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list" sheetId="1" state="visible" r:id="rId2"/>
    <sheet name="weekly99" sheetId="2" state="visible" r:id="rId3"/>
    <sheet name="weekly" sheetId="3" state="visible" r:id="rId4"/>
    <sheet name="monthly99" sheetId="4" state="visible" r:id="rId5"/>
    <sheet name="monthly" sheetId="5" state="visible" r:id="rId6"/>
    <sheet name="index" sheetId="6" state="visible" r:id="rId7"/>
    <sheet name="totals" sheetId="7" state="visible" r:id="rId8"/>
    <sheet name="Chart1" sheetId="8" state="visible" r:id="rId9"/>
  </sheets>
  <definedNames>
    <definedName function="false" hidden="false" localSheetId="0" name="TABLE" vbProcedure="false">list!$B$2:$D$2</definedName>
    <definedName function="false" hidden="false" localSheetId="0" name="TABLE_10" vbProcedure="false">list!$B$6:$D$6</definedName>
    <definedName function="false" hidden="false" localSheetId="0" name="TABLE_100" vbProcedure="false">list!$H$4:$J$4</definedName>
    <definedName function="false" hidden="false" localSheetId="0" name="TABLE_11" vbProcedure="false">list!$B$7:$D$7</definedName>
    <definedName function="false" hidden="false" localSheetId="0" name="TABLE_12" vbProcedure="false">list!$B$7:$D$7</definedName>
    <definedName function="false" hidden="false" localSheetId="0" name="TABLE_13" vbProcedure="false">list!$B$8:$D$8</definedName>
    <definedName function="false" hidden="false" localSheetId="0" name="TABLE_14" vbProcedure="false">list!$B$8:$D$8</definedName>
    <definedName function="false" hidden="false" localSheetId="0" name="TABLE_15" vbProcedure="false">list!$B$9:$D$9</definedName>
    <definedName function="false" hidden="false" localSheetId="0" name="TABLE_16" vbProcedure="false">list!$B$9:$D$9</definedName>
    <definedName function="false" hidden="false" localSheetId="0" name="TABLE_17" vbProcedure="false">list!$B$10:$D$10</definedName>
    <definedName function="false" hidden="false" localSheetId="0" name="TABLE_18" vbProcedure="false">list!$B$10:$D$10</definedName>
    <definedName function="false" hidden="false" localSheetId="0" name="TABLE_19" vbProcedure="false">list!$B$11:$D$11</definedName>
    <definedName function="false" hidden="false" localSheetId="0" name="TABLE_2" vbProcedure="false">list!$B$2:$D$2</definedName>
    <definedName function="false" hidden="false" localSheetId="0" name="TABLE_20" vbProcedure="false">list!$B$11:$D$11</definedName>
    <definedName function="false" hidden="false" localSheetId="0" name="TABLE_21" vbProcedure="false">list!$B$12:$D$12</definedName>
    <definedName function="false" hidden="false" localSheetId="0" name="TABLE_22" vbProcedure="false">list!$B$12:$D$12</definedName>
    <definedName function="false" hidden="false" localSheetId="0" name="TABLE_23" vbProcedure="false">list!$B$13:$D$13</definedName>
    <definedName function="false" hidden="false" localSheetId="0" name="TABLE_24" vbProcedure="false">list!$B$13:$D$13</definedName>
    <definedName function="false" hidden="false" localSheetId="0" name="TABLE_25" vbProcedure="false">list!$B$14:$D$14</definedName>
    <definedName function="false" hidden="false" localSheetId="0" name="TABLE_26" vbProcedure="false">list!$B$14:$D$14</definedName>
    <definedName function="false" hidden="false" localSheetId="0" name="TABLE_27" vbProcedure="false">list!$B$15:$D$15</definedName>
    <definedName function="false" hidden="false" localSheetId="0" name="TABLE_28" vbProcedure="false">list!$B$15:$D$15</definedName>
    <definedName function="false" hidden="false" localSheetId="0" name="TABLE_29" vbProcedure="false">list!$B$16:$D$16</definedName>
    <definedName function="false" hidden="false" localSheetId="0" name="TABLE_3" vbProcedure="false">list!$B$3:$D$3</definedName>
    <definedName function="false" hidden="false" localSheetId="0" name="TABLE_30" vbProcedure="false">list!$B$16:$D$16</definedName>
    <definedName function="false" hidden="false" localSheetId="0" name="TABLE_31" vbProcedure="false">list!$B$17:$D$17</definedName>
    <definedName function="false" hidden="false" localSheetId="0" name="TABLE_32" vbProcedure="false">list!$B$17:$D$17</definedName>
    <definedName function="false" hidden="false" localSheetId="0" name="TABLE_33" vbProcedure="false">list!$B$18:$D$18</definedName>
    <definedName function="false" hidden="false" localSheetId="0" name="TABLE_34" vbProcedure="false">list!$B$18:$D$18</definedName>
    <definedName function="false" hidden="false" localSheetId="0" name="TABLE_35" vbProcedure="false">list!$B$19:$D$19</definedName>
    <definedName function="false" hidden="false" localSheetId="0" name="TABLE_36" vbProcedure="false">list!$B$19:$D$19</definedName>
    <definedName function="false" hidden="false" localSheetId="0" name="TABLE_37" vbProcedure="false">list!$B$20:$D$20</definedName>
    <definedName function="false" hidden="false" localSheetId="0" name="TABLE_38" vbProcedure="false">list!$B$20:$D$20</definedName>
    <definedName function="false" hidden="false" localSheetId="0" name="TABLE_39" vbProcedure="false">list!$B$21:$D$21</definedName>
    <definedName function="false" hidden="false" localSheetId="0" name="TABLE_4" vbProcedure="false">list!$B$3:$D$3</definedName>
    <definedName function="false" hidden="false" localSheetId="0" name="TABLE_40" vbProcedure="false">list!$B$21:$D$21</definedName>
    <definedName function="false" hidden="false" localSheetId="0" name="TABLE_41" vbProcedure="false">list!$B$22:$D$22</definedName>
    <definedName function="false" hidden="false" localSheetId="0" name="TABLE_42" vbProcedure="false">list!$B$22:$D$22</definedName>
    <definedName function="false" hidden="false" localSheetId="0" name="TABLE_43" vbProcedure="false">list!$B$23:$D$23</definedName>
    <definedName function="false" hidden="false" localSheetId="0" name="TABLE_44" vbProcedure="false">list!$B$23:$D$23</definedName>
    <definedName function="false" hidden="false" localSheetId="0" name="TABLE_45" vbProcedure="false">list!$B$24:$D$24</definedName>
    <definedName function="false" hidden="false" localSheetId="0" name="TABLE_46" vbProcedure="false">list!$B$24:$D$24</definedName>
    <definedName function="false" hidden="false" localSheetId="0" name="TABLE_47" vbProcedure="false">list!$B$25:$D$25</definedName>
    <definedName function="false" hidden="false" localSheetId="0" name="TABLE_48" vbProcedure="false">list!$B$25:$D$25</definedName>
    <definedName function="false" hidden="false" localSheetId="0" name="TABLE_49" vbProcedure="false">list!$B$26:$D$26</definedName>
    <definedName function="false" hidden="false" localSheetId="0" name="TABLE_5" vbProcedure="false">list!$B$4:$D$4</definedName>
    <definedName function="false" hidden="false" localSheetId="0" name="TABLE_50" vbProcedure="false">list!$B$26:$D$26</definedName>
    <definedName function="false" hidden="false" localSheetId="0" name="TABLE_51" vbProcedure="false">list!$B$27:$D$27</definedName>
    <definedName function="false" hidden="false" localSheetId="0" name="TABLE_52" vbProcedure="false">list!$B$27:$D$27</definedName>
    <definedName function="false" hidden="false" localSheetId="0" name="TABLE_53" vbProcedure="false">list!$B$28:$D$28</definedName>
    <definedName function="false" hidden="false" localSheetId="0" name="TABLE_54" vbProcedure="false">list!$B$28:$D$28</definedName>
    <definedName function="false" hidden="false" localSheetId="0" name="TABLE_55" vbProcedure="false">list!$B$29:$D$29</definedName>
    <definedName function="false" hidden="false" localSheetId="0" name="TABLE_56" vbProcedure="false">list!$B$29:$D$29</definedName>
    <definedName function="false" hidden="false" localSheetId="0" name="TABLE_57" vbProcedure="false">list!$B$30:$D$30</definedName>
    <definedName function="false" hidden="false" localSheetId="0" name="TABLE_58" vbProcedure="false">list!$B$30:$D$30</definedName>
    <definedName function="false" hidden="false" localSheetId="0" name="TABLE_59" vbProcedure="false">list!$B$31:$D$31</definedName>
    <definedName function="false" hidden="false" localSheetId="0" name="TABLE_6" vbProcedure="false">list!$B$4:$D$4</definedName>
    <definedName function="false" hidden="false" localSheetId="0" name="TABLE_60" vbProcedure="false">list!$B$31:$D$31</definedName>
    <definedName function="false" hidden="false" localSheetId="0" name="TABLE_61" vbProcedure="false">list!$B$32:$D$32</definedName>
    <definedName function="false" hidden="false" localSheetId="0" name="TABLE_62" vbProcedure="false">list!$B$32:$D$32</definedName>
    <definedName function="false" hidden="false" localSheetId="0" name="TABLE_63" vbProcedure="false">list!$B$33:$D$33</definedName>
    <definedName function="false" hidden="false" localSheetId="0" name="TABLE_64" vbProcedure="false">list!$B$33:$D$33</definedName>
    <definedName function="false" hidden="false" localSheetId="0" name="TABLE_65" vbProcedure="false">list!$B$34:$D$34</definedName>
    <definedName function="false" hidden="false" localSheetId="0" name="TABLE_66" vbProcedure="false">list!$B$34:$D$34</definedName>
    <definedName function="false" hidden="false" localSheetId="0" name="TABLE_67" vbProcedure="false">list!$B$35:$D$35</definedName>
    <definedName function="false" hidden="false" localSheetId="0" name="TABLE_68" vbProcedure="false">list!$B$35:$D$35</definedName>
    <definedName function="false" hidden="false" localSheetId="0" name="TABLE_69" vbProcedure="false">list!$B$36:$D$36</definedName>
    <definedName function="false" hidden="false" localSheetId="0" name="TABLE_7" vbProcedure="false">list!$B$5:$D$5</definedName>
    <definedName function="false" hidden="false" localSheetId="0" name="TABLE_70" vbProcedure="false">list!$B$36:$D$36</definedName>
    <definedName function="false" hidden="false" localSheetId="0" name="TABLE_71" vbProcedure="false">list!$B$37:$D$37</definedName>
    <definedName function="false" hidden="false" localSheetId="0" name="TABLE_72" vbProcedure="false">list!$B$37:$D$37</definedName>
    <definedName function="false" hidden="false" localSheetId="0" name="TABLE_73" vbProcedure="false">list!$B$38:$D$38</definedName>
    <definedName function="false" hidden="false" localSheetId="0" name="TABLE_74" vbProcedure="false">list!$B$38:$D$38</definedName>
    <definedName function="false" hidden="false" localSheetId="0" name="TABLE_75" vbProcedure="false">list!$B$39:$D$39</definedName>
    <definedName function="false" hidden="false" localSheetId="0" name="TABLE_76" vbProcedure="false">list!$B$39:$D$39</definedName>
    <definedName function="false" hidden="false" localSheetId="0" name="TABLE_77" vbProcedure="false">list!$B$40:$D$40</definedName>
    <definedName function="false" hidden="false" localSheetId="0" name="TABLE_78" vbProcedure="false">list!$B$40:$D$40</definedName>
    <definedName function="false" hidden="false" localSheetId="0" name="TABLE_79" vbProcedure="false">list!$B$41:$D$41</definedName>
    <definedName function="false" hidden="false" localSheetId="0" name="TABLE_8" vbProcedure="false">list!$B$5:$D$5</definedName>
    <definedName function="false" hidden="false" localSheetId="0" name="TABLE_80" vbProcedure="false">list!$B$41:$D$41</definedName>
    <definedName function="false" hidden="false" localSheetId="0" name="TABLE_81" vbProcedure="false">list!$B$42:$D$42</definedName>
    <definedName function="false" hidden="false" localSheetId="0" name="TABLE_82" vbProcedure="false">list!$B$42:$D$42</definedName>
    <definedName function="false" hidden="false" localSheetId="0" name="TABLE_83" vbProcedure="false">list!$B$43:$D$43</definedName>
    <definedName function="false" hidden="false" localSheetId="0" name="TABLE_84" vbProcedure="false">list!$B$43:$D$43</definedName>
    <definedName function="false" hidden="false" localSheetId="0" name="TABLE_85" vbProcedure="false">list!$B$44:$D$44</definedName>
    <definedName function="false" hidden="false" localSheetId="0" name="TABLE_86" vbProcedure="false">list!$B$44:$D$44</definedName>
    <definedName function="false" hidden="false" localSheetId="0" name="TABLE_87" vbProcedure="false">list!$B$45:$D$45</definedName>
    <definedName function="false" hidden="false" localSheetId="0" name="TABLE_88" vbProcedure="false">list!$B$45:$D$45</definedName>
    <definedName function="false" hidden="false" localSheetId="0" name="TABLE_89" vbProcedure="false">list!$B$46:$D$46</definedName>
    <definedName function="false" hidden="false" localSheetId="0" name="TABLE_9" vbProcedure="false">list!$B$6:$D$6</definedName>
    <definedName function="false" hidden="false" localSheetId="0" name="TABLE_90" vbProcedure="false">list!$B$46:$D$46</definedName>
    <definedName function="false" hidden="false" localSheetId="0" name="TABLE_91" vbProcedure="false">list!$B$47:$D$47</definedName>
    <definedName function="false" hidden="false" localSheetId="0" name="TABLE_92" vbProcedure="false">list!$B$47:$D$47</definedName>
    <definedName function="false" hidden="false" localSheetId="0" name="TABLE_93" vbProcedure="false">list!$B$48:$D$48</definedName>
    <definedName function="false" hidden="false" localSheetId="0" name="TABLE_94" vbProcedure="false">list!$B$48:$D$48</definedName>
    <definedName function="false" hidden="false" localSheetId="0" name="TABLE_95" vbProcedure="false">list!$H$2:$J$2</definedName>
    <definedName function="false" hidden="false" localSheetId="0" name="TABLE_96" vbProcedure="false">list!$H$2:$J$2</definedName>
    <definedName function="false" hidden="false" localSheetId="0" name="TABLE_97" vbProcedure="false">list!$H$3:$J$3</definedName>
    <definedName function="false" hidden="false" localSheetId="0" name="TABLE_98" vbProcedure="false">list!$H$3:$J$3</definedName>
    <definedName function="false" hidden="false" localSheetId="0" name="TABLE_99" vbProcedure="false">list!$H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61">
  <si>
    <t xml:space="preserve">ACCDIS</t>
  </si>
  <si>
    <t xml:space="preserve">QCOM</t>
  </si>
  <si>
    <t xml:space="preserve">TTN</t>
  </si>
  <si>
    <t xml:space="preserve">IDPH</t>
  </si>
  <si>
    <t xml:space="preserve">JDSU</t>
  </si>
  <si>
    <t xml:space="preserve">SEBL</t>
  </si>
  <si>
    <t xml:space="preserve">SYMC</t>
  </si>
  <si>
    <t xml:space="preserve">HLIT</t>
  </si>
  <si>
    <t xml:space="preserve">SDLI</t>
  </si>
  <si>
    <t xml:space="preserve">NTAP</t>
  </si>
  <si>
    <t xml:space="preserve">PMCS</t>
  </si>
  <si>
    <t xml:space="preserve">LSI</t>
  </si>
  <si>
    <t xml:space="preserve">ARTC</t>
  </si>
  <si>
    <t xml:space="preserve">QLGC</t>
  </si>
  <si>
    <t xml:space="preserve">SFA</t>
  </si>
  <si>
    <t xml:space="preserve">AMD</t>
  </si>
  <si>
    <t xml:space="preserve">VSH</t>
  </si>
  <si>
    <t xml:space="preserve">AVX</t>
  </si>
  <si>
    <t xml:space="preserve">IDTI</t>
  </si>
  <si>
    <t xml:space="preserve">LH</t>
  </si>
  <si>
    <t xml:space="preserve">CYTC</t>
  </si>
  <si>
    <t xml:space="preserve">ADCT</t>
  </si>
  <si>
    <t xml:space="preserve">NEWP</t>
  </si>
  <si>
    <t xml:space="preserve">CDWC</t>
  </si>
  <si>
    <t xml:space="preserve">DGX</t>
  </si>
  <si>
    <t xml:space="preserve">IVX</t>
  </si>
  <si>
    <t xml:space="preserve">RMBS</t>
  </si>
  <si>
    <t xml:space="preserve">TECH</t>
  </si>
  <si>
    <t xml:space="preserve">LMS</t>
  </si>
  <si>
    <t xml:space="preserve">ITWO</t>
  </si>
  <si>
    <t xml:space="preserve">BEAS</t>
  </si>
  <si>
    <t xml:space="preserve">MERQ</t>
  </si>
  <si>
    <t xml:space="preserve">IMPH</t>
  </si>
  <si>
    <t xml:space="preserve">CRUS</t>
  </si>
  <si>
    <t xml:space="preserve">PKE</t>
  </si>
  <si>
    <t xml:space="preserve">OO</t>
  </si>
  <si>
    <t xml:space="preserve">SEIC</t>
  </si>
  <si>
    <t xml:space="preserve">TGH</t>
  </si>
  <si>
    <t xml:space="preserve">PPDI</t>
  </si>
  <si>
    <t xml:space="preserve">TLB</t>
  </si>
  <si>
    <t xml:space="preserve">Date</t>
  </si>
  <si>
    <t xml:space="preserve">Close 1</t>
  </si>
  <si>
    <t xml:space="preserve">Return 1</t>
  </si>
  <si>
    <t xml:space="preserve">Cum 1</t>
  </si>
  <si>
    <t xml:space="preserve">Money 1</t>
  </si>
  <si>
    <t xml:space="preserve">Close 2</t>
  </si>
  <si>
    <t xml:space="preserve">Return 2</t>
  </si>
  <si>
    <t xml:space="preserve">Cum 2</t>
  </si>
  <si>
    <t xml:space="preserve">Money 2</t>
  </si>
  <si>
    <t xml:space="preserve">Close 3</t>
  </si>
  <si>
    <t xml:space="preserve">Return 3</t>
  </si>
  <si>
    <t xml:space="preserve">Cum 3</t>
  </si>
  <si>
    <t xml:space="preserve">Money 3</t>
  </si>
  <si>
    <t xml:space="preserve">Total</t>
  </si>
  <si>
    <t xml:space="preserve">QQQ</t>
  </si>
  <si>
    <t xml:space="preserve">SPY</t>
  </si>
  <si>
    <t xml:space="preserve">Weekly</t>
  </si>
  <si>
    <t xml:space="preserve">D Return</t>
  </si>
  <si>
    <t xml:space="preserve">C Return</t>
  </si>
  <si>
    <t xml:space="preserve">Monthly</t>
  </si>
  <si>
    <t xml:space="preserve">Cumulative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Return Chart (late '99-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754274682846111"/>
          <c:w val="0.929921844299873"/>
          <c:h val="0.869829012686156"/>
        </c:manualLayout>
      </c:layout>
      <c:lineChart>
        <c:grouping val="standard"/>
        <c:varyColors val="0"/>
        <c:ser>
          <c:idx val="0"/>
          <c:order val="0"/>
          <c:tx>
            <c:strRef>
              <c:f>totals!$X$1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W$2:$W$268</c:f>
              <c:strCache>
                <c:ptCount val="267"/>
                <c:pt idx="0">
                  <c:v>11/5/1999</c:v>
                </c:pt>
                <c:pt idx="1">
                  <c:v>11/8/1999</c:v>
                </c:pt>
                <c:pt idx="2">
                  <c:v>11/9/1999</c:v>
                </c:pt>
                <c:pt idx="3">
                  <c:v>11/10/1999</c:v>
                </c:pt>
                <c:pt idx="4">
                  <c:v>11/11/1999</c:v>
                </c:pt>
                <c:pt idx="5">
                  <c:v>11/12/1999</c:v>
                </c:pt>
                <c:pt idx="6">
                  <c:v>11/15/1999</c:v>
                </c:pt>
                <c:pt idx="7">
                  <c:v>11/16/1999</c:v>
                </c:pt>
                <c:pt idx="8">
                  <c:v>11/17/1999</c:v>
                </c:pt>
                <c:pt idx="9">
                  <c:v>11/18/1999</c:v>
                </c:pt>
                <c:pt idx="10">
                  <c:v>11/19/1999</c:v>
                </c:pt>
                <c:pt idx="11">
                  <c:v>11/22/1999</c:v>
                </c:pt>
                <c:pt idx="12">
                  <c:v>11/23/1999</c:v>
                </c:pt>
                <c:pt idx="13">
                  <c:v>11/24/1999</c:v>
                </c:pt>
                <c:pt idx="14">
                  <c:v>11/26/1999</c:v>
                </c:pt>
                <c:pt idx="15">
                  <c:v>11/29/1999</c:v>
                </c:pt>
                <c:pt idx="16">
                  <c:v>11/30/1999</c:v>
                </c:pt>
                <c:pt idx="17">
                  <c:v>12/1/1999</c:v>
                </c:pt>
                <c:pt idx="18">
                  <c:v>12/2/1999</c:v>
                </c:pt>
                <c:pt idx="19">
                  <c:v>12/3/1999</c:v>
                </c:pt>
                <c:pt idx="20">
                  <c:v>12/6/1999</c:v>
                </c:pt>
                <c:pt idx="21">
                  <c:v>12/7/1999</c:v>
                </c:pt>
                <c:pt idx="22">
                  <c:v>12/8/1999</c:v>
                </c:pt>
                <c:pt idx="23">
                  <c:v>12/9/1999</c:v>
                </c:pt>
                <c:pt idx="24">
                  <c:v>12/10/1999</c:v>
                </c:pt>
                <c:pt idx="25">
                  <c:v>12/13/1999</c:v>
                </c:pt>
                <c:pt idx="26">
                  <c:v>12/14/1999</c:v>
                </c:pt>
                <c:pt idx="27">
                  <c:v>12/15/1999</c:v>
                </c:pt>
                <c:pt idx="28">
                  <c:v>12/16/1999</c:v>
                </c:pt>
                <c:pt idx="29">
                  <c:v>12/17/1999</c:v>
                </c:pt>
                <c:pt idx="30">
                  <c:v>12/20/1999</c:v>
                </c:pt>
                <c:pt idx="31">
                  <c:v>12/21/1999</c:v>
                </c:pt>
                <c:pt idx="32">
                  <c:v>12/22/1999</c:v>
                </c:pt>
                <c:pt idx="33">
                  <c:v>12/23/1999</c:v>
                </c:pt>
                <c:pt idx="34">
                  <c:v>12/27/1999</c:v>
                </c:pt>
                <c:pt idx="35">
                  <c:v>12/28/1999</c:v>
                </c:pt>
                <c:pt idx="36">
                  <c:v>12/29/1999</c:v>
                </c:pt>
                <c:pt idx="37">
                  <c:v>12/30/1999</c:v>
                </c:pt>
                <c:pt idx="38">
                  <c:v>12/31/1999</c:v>
                </c:pt>
                <c:pt idx="39">
                  <c:v>1/3/2000</c:v>
                </c:pt>
                <c:pt idx="40">
                  <c:v>1/4/2000</c:v>
                </c:pt>
                <c:pt idx="41">
                  <c:v>1/5/2000</c:v>
                </c:pt>
                <c:pt idx="42">
                  <c:v>1/6/2000</c:v>
                </c:pt>
                <c:pt idx="43">
                  <c:v>1/7/2000</c:v>
                </c:pt>
                <c:pt idx="44">
                  <c:v>1/10/2000</c:v>
                </c:pt>
                <c:pt idx="45">
                  <c:v>1/11/2000</c:v>
                </c:pt>
                <c:pt idx="46">
                  <c:v>1/12/2000</c:v>
                </c:pt>
                <c:pt idx="47">
                  <c:v>1/13/2000</c:v>
                </c:pt>
                <c:pt idx="48">
                  <c:v>1/14/2000</c:v>
                </c:pt>
                <c:pt idx="49">
                  <c:v>1/18/2000</c:v>
                </c:pt>
                <c:pt idx="50">
                  <c:v>1/19/2000</c:v>
                </c:pt>
                <c:pt idx="51">
                  <c:v>1/20/2000</c:v>
                </c:pt>
                <c:pt idx="52">
                  <c:v>1/21/2000</c:v>
                </c:pt>
                <c:pt idx="53">
                  <c:v>1/24/2000</c:v>
                </c:pt>
                <c:pt idx="54">
                  <c:v>1/25/2000</c:v>
                </c:pt>
                <c:pt idx="55">
                  <c:v>1/26/2000</c:v>
                </c:pt>
                <c:pt idx="56">
                  <c:v>1/27/2000</c:v>
                </c:pt>
                <c:pt idx="57">
                  <c:v>1/28/2000</c:v>
                </c:pt>
                <c:pt idx="58">
                  <c:v>1/31/2000</c:v>
                </c:pt>
                <c:pt idx="59">
                  <c:v>2/1/2000</c:v>
                </c:pt>
                <c:pt idx="60">
                  <c:v>2/2/2000</c:v>
                </c:pt>
                <c:pt idx="61">
                  <c:v>2/3/2000</c:v>
                </c:pt>
                <c:pt idx="62">
                  <c:v>2/4/2000</c:v>
                </c:pt>
                <c:pt idx="63">
                  <c:v>2/7/2000</c:v>
                </c:pt>
                <c:pt idx="64">
                  <c:v>2/8/2000</c:v>
                </c:pt>
                <c:pt idx="65">
                  <c:v>2/9/2000</c:v>
                </c:pt>
                <c:pt idx="66">
                  <c:v>2/10/2000</c:v>
                </c:pt>
                <c:pt idx="67">
                  <c:v>2/11/2000</c:v>
                </c:pt>
                <c:pt idx="68">
                  <c:v>2/14/2000</c:v>
                </c:pt>
                <c:pt idx="69">
                  <c:v>2/15/2000</c:v>
                </c:pt>
                <c:pt idx="70">
                  <c:v>2/16/2000</c:v>
                </c:pt>
                <c:pt idx="71">
                  <c:v>2/17/2000</c:v>
                </c:pt>
                <c:pt idx="72">
                  <c:v>2/18/2000</c:v>
                </c:pt>
                <c:pt idx="73">
                  <c:v>2/22/2000</c:v>
                </c:pt>
                <c:pt idx="74">
                  <c:v>2/23/2000</c:v>
                </c:pt>
                <c:pt idx="75">
                  <c:v>2/24/2000</c:v>
                </c:pt>
                <c:pt idx="76">
                  <c:v>2/25/2000</c:v>
                </c:pt>
                <c:pt idx="77">
                  <c:v>2/28/2000</c:v>
                </c:pt>
                <c:pt idx="78">
                  <c:v>2/29/2000</c:v>
                </c:pt>
                <c:pt idx="79">
                  <c:v>3/1/2000</c:v>
                </c:pt>
                <c:pt idx="80">
                  <c:v>3/2/2000</c:v>
                </c:pt>
                <c:pt idx="81">
                  <c:v>3/3/2000</c:v>
                </c:pt>
                <c:pt idx="82">
                  <c:v>3/6/2000</c:v>
                </c:pt>
                <c:pt idx="83">
                  <c:v>3/7/2000</c:v>
                </c:pt>
                <c:pt idx="84">
                  <c:v>3/8/2000</c:v>
                </c:pt>
                <c:pt idx="85">
                  <c:v>3/9/2000</c:v>
                </c:pt>
                <c:pt idx="86">
                  <c:v>3/10/2000</c:v>
                </c:pt>
                <c:pt idx="87">
                  <c:v>3/13/2000</c:v>
                </c:pt>
                <c:pt idx="88">
                  <c:v>3/14/2000</c:v>
                </c:pt>
                <c:pt idx="89">
                  <c:v>3/15/2000</c:v>
                </c:pt>
                <c:pt idx="90">
                  <c:v>3/16/2000</c:v>
                </c:pt>
                <c:pt idx="91">
                  <c:v>3/17/2000</c:v>
                </c:pt>
                <c:pt idx="92">
                  <c:v>3/20/2000</c:v>
                </c:pt>
                <c:pt idx="93">
                  <c:v>3/21/2000</c:v>
                </c:pt>
                <c:pt idx="94">
                  <c:v>3/22/2000</c:v>
                </c:pt>
                <c:pt idx="95">
                  <c:v>3/23/2000</c:v>
                </c:pt>
                <c:pt idx="96">
                  <c:v>3/24/2000</c:v>
                </c:pt>
                <c:pt idx="97">
                  <c:v>3/27/2000</c:v>
                </c:pt>
                <c:pt idx="98">
                  <c:v>3/28/2000</c:v>
                </c:pt>
                <c:pt idx="99">
                  <c:v>3/29/2000</c:v>
                </c:pt>
                <c:pt idx="100">
                  <c:v>3/30/2000</c:v>
                </c:pt>
                <c:pt idx="101">
                  <c:v>3/31/2000</c:v>
                </c:pt>
                <c:pt idx="102">
                  <c:v>4/3/2000</c:v>
                </c:pt>
                <c:pt idx="103">
                  <c:v>4/4/2000</c:v>
                </c:pt>
                <c:pt idx="104">
                  <c:v>4/5/2000</c:v>
                </c:pt>
                <c:pt idx="105">
                  <c:v>4/6/2000</c:v>
                </c:pt>
                <c:pt idx="106">
                  <c:v>4/7/2000</c:v>
                </c:pt>
                <c:pt idx="107">
                  <c:v>4/10/2000</c:v>
                </c:pt>
                <c:pt idx="108">
                  <c:v>4/11/2000</c:v>
                </c:pt>
                <c:pt idx="109">
                  <c:v>4/12/2000</c:v>
                </c:pt>
                <c:pt idx="110">
                  <c:v>4/13/2000</c:v>
                </c:pt>
                <c:pt idx="111">
                  <c:v>4/14/2000</c:v>
                </c:pt>
                <c:pt idx="112">
                  <c:v>4/17/2000</c:v>
                </c:pt>
                <c:pt idx="113">
                  <c:v>4/18/2000</c:v>
                </c:pt>
                <c:pt idx="114">
                  <c:v>4/19/2000</c:v>
                </c:pt>
                <c:pt idx="115">
                  <c:v>4/20/2000</c:v>
                </c:pt>
                <c:pt idx="116">
                  <c:v>4/24/2000</c:v>
                </c:pt>
                <c:pt idx="117">
                  <c:v>4/25/2000</c:v>
                </c:pt>
                <c:pt idx="118">
                  <c:v>4/26/2000</c:v>
                </c:pt>
                <c:pt idx="119">
                  <c:v>4/27/2000</c:v>
                </c:pt>
                <c:pt idx="120">
                  <c:v>4/28/2000</c:v>
                </c:pt>
                <c:pt idx="121">
                  <c:v>5/1/2000</c:v>
                </c:pt>
                <c:pt idx="122">
                  <c:v>5/2/2000</c:v>
                </c:pt>
                <c:pt idx="123">
                  <c:v>5/3/2000</c:v>
                </c:pt>
                <c:pt idx="124">
                  <c:v>5/4/2000</c:v>
                </c:pt>
                <c:pt idx="125">
                  <c:v>5/5/2000</c:v>
                </c:pt>
                <c:pt idx="126">
                  <c:v>5/8/2000</c:v>
                </c:pt>
                <c:pt idx="127">
                  <c:v>5/9/2000</c:v>
                </c:pt>
                <c:pt idx="128">
                  <c:v>5/10/2000</c:v>
                </c:pt>
                <c:pt idx="129">
                  <c:v>5/11/2000</c:v>
                </c:pt>
                <c:pt idx="130">
                  <c:v>5/12/2000</c:v>
                </c:pt>
                <c:pt idx="131">
                  <c:v>5/15/2000</c:v>
                </c:pt>
                <c:pt idx="132">
                  <c:v>5/16/2000</c:v>
                </c:pt>
                <c:pt idx="133">
                  <c:v>5/17/2000</c:v>
                </c:pt>
                <c:pt idx="134">
                  <c:v>5/18/2000</c:v>
                </c:pt>
                <c:pt idx="135">
                  <c:v>5/19/2000</c:v>
                </c:pt>
                <c:pt idx="136">
                  <c:v>5/22/2000</c:v>
                </c:pt>
                <c:pt idx="137">
                  <c:v>5/23/2000</c:v>
                </c:pt>
                <c:pt idx="138">
                  <c:v>5/24/2000</c:v>
                </c:pt>
                <c:pt idx="139">
                  <c:v>5/25/2000</c:v>
                </c:pt>
                <c:pt idx="140">
                  <c:v>5/26/2000</c:v>
                </c:pt>
                <c:pt idx="141">
                  <c:v>5/30/2000</c:v>
                </c:pt>
                <c:pt idx="142">
                  <c:v>5/31/2000</c:v>
                </c:pt>
                <c:pt idx="143">
                  <c:v>6/1/2000</c:v>
                </c:pt>
                <c:pt idx="144">
                  <c:v>6/2/2000</c:v>
                </c:pt>
                <c:pt idx="145">
                  <c:v>6/5/2000</c:v>
                </c:pt>
                <c:pt idx="146">
                  <c:v>6/6/2000</c:v>
                </c:pt>
                <c:pt idx="147">
                  <c:v>6/7/2000</c:v>
                </c:pt>
                <c:pt idx="148">
                  <c:v>6/8/2000</c:v>
                </c:pt>
                <c:pt idx="149">
                  <c:v>6/9/2000</c:v>
                </c:pt>
                <c:pt idx="150">
                  <c:v>6/12/2000</c:v>
                </c:pt>
                <c:pt idx="151">
                  <c:v>6/13/2000</c:v>
                </c:pt>
                <c:pt idx="152">
                  <c:v>6/14/2000</c:v>
                </c:pt>
                <c:pt idx="153">
                  <c:v>6/15/2000</c:v>
                </c:pt>
                <c:pt idx="154">
                  <c:v>6/16/2000</c:v>
                </c:pt>
                <c:pt idx="155">
                  <c:v>6/19/2000</c:v>
                </c:pt>
                <c:pt idx="156">
                  <c:v>6/20/2000</c:v>
                </c:pt>
                <c:pt idx="157">
                  <c:v>6/21/2000</c:v>
                </c:pt>
                <c:pt idx="158">
                  <c:v>6/22/2000</c:v>
                </c:pt>
                <c:pt idx="159">
                  <c:v>6/23/2000</c:v>
                </c:pt>
                <c:pt idx="160">
                  <c:v>6/26/2000</c:v>
                </c:pt>
                <c:pt idx="161">
                  <c:v>6/27/2000</c:v>
                </c:pt>
                <c:pt idx="162">
                  <c:v>6/28/2000</c:v>
                </c:pt>
                <c:pt idx="163">
                  <c:v>6/29/2000</c:v>
                </c:pt>
                <c:pt idx="164">
                  <c:v>6/30/2000</c:v>
                </c:pt>
                <c:pt idx="165">
                  <c:v>7/3/2000</c:v>
                </c:pt>
                <c:pt idx="166">
                  <c:v>7/5/2000</c:v>
                </c:pt>
                <c:pt idx="167">
                  <c:v>7/6/2000</c:v>
                </c:pt>
                <c:pt idx="168">
                  <c:v>7/7/2000</c:v>
                </c:pt>
                <c:pt idx="169">
                  <c:v>7/10/2000</c:v>
                </c:pt>
                <c:pt idx="170">
                  <c:v>7/11/2000</c:v>
                </c:pt>
                <c:pt idx="171">
                  <c:v>7/12/2000</c:v>
                </c:pt>
                <c:pt idx="172">
                  <c:v>7/13/2000</c:v>
                </c:pt>
                <c:pt idx="173">
                  <c:v>7/14/2000</c:v>
                </c:pt>
                <c:pt idx="174">
                  <c:v>7/17/2000</c:v>
                </c:pt>
                <c:pt idx="175">
                  <c:v>7/18/2000</c:v>
                </c:pt>
                <c:pt idx="176">
                  <c:v>7/19/2000</c:v>
                </c:pt>
                <c:pt idx="177">
                  <c:v>7/20/2000</c:v>
                </c:pt>
                <c:pt idx="178">
                  <c:v>7/21/2000</c:v>
                </c:pt>
                <c:pt idx="179">
                  <c:v>7/24/2000</c:v>
                </c:pt>
                <c:pt idx="180">
                  <c:v>7/25/2000</c:v>
                </c:pt>
                <c:pt idx="181">
                  <c:v>7/26/2000</c:v>
                </c:pt>
                <c:pt idx="182">
                  <c:v>7/27/2000</c:v>
                </c:pt>
                <c:pt idx="183">
                  <c:v>7/28/2000</c:v>
                </c:pt>
                <c:pt idx="184">
                  <c:v>7/31/2000</c:v>
                </c:pt>
                <c:pt idx="185">
                  <c:v>8/1/2000</c:v>
                </c:pt>
                <c:pt idx="186">
                  <c:v>8/2/2000</c:v>
                </c:pt>
                <c:pt idx="187">
                  <c:v>8/3/2000</c:v>
                </c:pt>
                <c:pt idx="188">
                  <c:v>8/4/2000</c:v>
                </c:pt>
                <c:pt idx="189">
                  <c:v>8/7/2000</c:v>
                </c:pt>
                <c:pt idx="190">
                  <c:v>8/8/2000</c:v>
                </c:pt>
                <c:pt idx="191">
                  <c:v>8/9/2000</c:v>
                </c:pt>
                <c:pt idx="192">
                  <c:v>8/10/2000</c:v>
                </c:pt>
                <c:pt idx="193">
                  <c:v>8/11/2000</c:v>
                </c:pt>
                <c:pt idx="194">
                  <c:v>8/14/2000</c:v>
                </c:pt>
                <c:pt idx="195">
                  <c:v>8/15/2000</c:v>
                </c:pt>
                <c:pt idx="196">
                  <c:v>8/16/2000</c:v>
                </c:pt>
                <c:pt idx="197">
                  <c:v>8/17/2000</c:v>
                </c:pt>
                <c:pt idx="198">
                  <c:v>8/18/2000</c:v>
                </c:pt>
                <c:pt idx="199">
                  <c:v>8/21/2000</c:v>
                </c:pt>
                <c:pt idx="200">
                  <c:v>8/22/2000</c:v>
                </c:pt>
                <c:pt idx="201">
                  <c:v>8/23/2000</c:v>
                </c:pt>
                <c:pt idx="202">
                  <c:v>8/24/2000</c:v>
                </c:pt>
                <c:pt idx="203">
                  <c:v>8/25/2000</c:v>
                </c:pt>
                <c:pt idx="204">
                  <c:v>8/28/2000</c:v>
                </c:pt>
                <c:pt idx="205">
                  <c:v>8/29/2000</c:v>
                </c:pt>
                <c:pt idx="206">
                  <c:v>8/30/2000</c:v>
                </c:pt>
                <c:pt idx="207">
                  <c:v>8/31/2000</c:v>
                </c:pt>
                <c:pt idx="208">
                  <c:v>9/1/2000</c:v>
                </c:pt>
                <c:pt idx="209">
                  <c:v>9/5/2000</c:v>
                </c:pt>
                <c:pt idx="210">
                  <c:v>9/6/2000</c:v>
                </c:pt>
                <c:pt idx="211">
                  <c:v>9/7/2000</c:v>
                </c:pt>
                <c:pt idx="212">
                  <c:v>9/8/2000</c:v>
                </c:pt>
                <c:pt idx="213">
                  <c:v>9/11/2000</c:v>
                </c:pt>
                <c:pt idx="214">
                  <c:v>9/12/2000</c:v>
                </c:pt>
                <c:pt idx="215">
                  <c:v>9/13/2000</c:v>
                </c:pt>
                <c:pt idx="216">
                  <c:v>9/14/2000</c:v>
                </c:pt>
                <c:pt idx="217">
                  <c:v>9/15/2000</c:v>
                </c:pt>
                <c:pt idx="218">
                  <c:v>9/18/2000</c:v>
                </c:pt>
                <c:pt idx="219">
                  <c:v>9/19/2000</c:v>
                </c:pt>
                <c:pt idx="220">
                  <c:v>9/20/2000</c:v>
                </c:pt>
                <c:pt idx="221">
                  <c:v>9/21/2000</c:v>
                </c:pt>
                <c:pt idx="222">
                  <c:v>9/22/2000</c:v>
                </c:pt>
                <c:pt idx="223">
                  <c:v>9/25/2000</c:v>
                </c:pt>
                <c:pt idx="224">
                  <c:v>9/26/2000</c:v>
                </c:pt>
                <c:pt idx="225">
                  <c:v>9/27/2000</c:v>
                </c:pt>
                <c:pt idx="226">
                  <c:v>9/28/2000</c:v>
                </c:pt>
                <c:pt idx="227">
                  <c:v>9/29/2000</c:v>
                </c:pt>
                <c:pt idx="228">
                  <c:v>10/2/2000</c:v>
                </c:pt>
                <c:pt idx="229">
                  <c:v>10/3/2000</c:v>
                </c:pt>
                <c:pt idx="230">
                  <c:v>10/4/2000</c:v>
                </c:pt>
                <c:pt idx="231">
                  <c:v>10/5/2000</c:v>
                </c:pt>
                <c:pt idx="232">
                  <c:v>10/6/2000</c:v>
                </c:pt>
                <c:pt idx="233">
                  <c:v>10/9/2000</c:v>
                </c:pt>
                <c:pt idx="234">
                  <c:v>10/10/2000</c:v>
                </c:pt>
                <c:pt idx="235">
                  <c:v>10/11/2000</c:v>
                </c:pt>
                <c:pt idx="236">
                  <c:v>10/12/2000</c:v>
                </c:pt>
                <c:pt idx="237">
                  <c:v>10/13/2000</c:v>
                </c:pt>
                <c:pt idx="238">
                  <c:v>10/16/2000</c:v>
                </c:pt>
                <c:pt idx="239">
                  <c:v>10/17/2000</c:v>
                </c:pt>
                <c:pt idx="240">
                  <c:v>10/18/2000</c:v>
                </c:pt>
                <c:pt idx="241">
                  <c:v>10/19/2000</c:v>
                </c:pt>
                <c:pt idx="242">
                  <c:v>10/20/2000</c:v>
                </c:pt>
                <c:pt idx="243">
                  <c:v>10/23/2000</c:v>
                </c:pt>
                <c:pt idx="244">
                  <c:v>10/24/2000</c:v>
                </c:pt>
                <c:pt idx="245">
                  <c:v>10/25/2000</c:v>
                </c:pt>
                <c:pt idx="246">
                  <c:v>10/26/2000</c:v>
                </c:pt>
                <c:pt idx="247">
                  <c:v>10/27/2000</c:v>
                </c:pt>
                <c:pt idx="248">
                  <c:v>10/30/2000</c:v>
                </c:pt>
                <c:pt idx="249">
                  <c:v>10/31/2000</c:v>
                </c:pt>
                <c:pt idx="250">
                  <c:v>11/1/2000</c:v>
                </c:pt>
                <c:pt idx="251">
                  <c:v>11/2/2000</c:v>
                </c:pt>
                <c:pt idx="252">
                  <c:v>11/3/2000</c:v>
                </c:pt>
                <c:pt idx="253">
                  <c:v>11/6/2000</c:v>
                </c:pt>
                <c:pt idx="254">
                  <c:v>11/7/2000</c:v>
                </c:pt>
                <c:pt idx="255">
                  <c:v>11/8/2000</c:v>
                </c:pt>
                <c:pt idx="256">
                  <c:v>11/9/2000</c:v>
                </c:pt>
                <c:pt idx="257">
                  <c:v>11/10/2000</c:v>
                </c:pt>
                <c:pt idx="258">
                  <c:v>11/13/2000</c:v>
                </c:pt>
                <c:pt idx="259">
                  <c:v>11/14/2000</c:v>
                </c:pt>
                <c:pt idx="260">
                  <c:v>11/15/2000</c:v>
                </c:pt>
                <c:pt idx="261">
                  <c:v>11/16/2000</c:v>
                </c:pt>
                <c:pt idx="262">
                  <c:v>11/17/2000</c:v>
                </c:pt>
                <c:pt idx="263">
                  <c:v>11/20/2000</c:v>
                </c:pt>
                <c:pt idx="264">
                  <c:v>11/21/2000</c:v>
                </c:pt>
                <c:pt idx="265">
                  <c:v>11/22/2000</c:v>
                </c:pt>
                <c:pt idx="266">
                  <c:v>11/24/2000</c:v>
                </c:pt>
              </c:strCache>
            </c:strRef>
          </c:cat>
          <c:val>
            <c:numRef>
              <c:f>totals!$X$2:$X$268</c:f>
              <c:numCache>
                <c:formatCode>General</c:formatCode>
                <c:ptCount val="267"/>
                <c:pt idx="0">
                  <c:v>1</c:v>
                </c:pt>
                <c:pt idx="1">
                  <c:v>1.00472569843484</c:v>
                </c:pt>
                <c:pt idx="2">
                  <c:v>0.973785058057816</c:v>
                </c:pt>
                <c:pt idx="3">
                  <c:v>0.969992545756193</c:v>
                </c:pt>
                <c:pt idx="4">
                  <c:v>0.946461403367414</c:v>
                </c:pt>
                <c:pt idx="5">
                  <c:v>0.987161503684008</c:v>
                </c:pt>
                <c:pt idx="6">
                  <c:v>0.993644332048371</c:v>
                </c:pt>
                <c:pt idx="7">
                  <c:v>0.995370358962874</c:v>
                </c:pt>
                <c:pt idx="8">
                  <c:v>0.964878356320598</c:v>
                </c:pt>
                <c:pt idx="9">
                  <c:v>1.00167486233206</c:v>
                </c:pt>
                <c:pt idx="10">
                  <c:v>1.04111599805524</c:v>
                </c:pt>
                <c:pt idx="11">
                  <c:v>1.05089281281223</c:v>
                </c:pt>
                <c:pt idx="12">
                  <c:v>1.05309871566939</c:v>
                </c:pt>
                <c:pt idx="13">
                  <c:v>1.10299920092711</c:v>
                </c:pt>
                <c:pt idx="14">
                  <c:v>1.12374039629759</c:v>
                </c:pt>
                <c:pt idx="15">
                  <c:v>1.07481624124928</c:v>
                </c:pt>
                <c:pt idx="16">
                  <c:v>1.02621317163584</c:v>
                </c:pt>
                <c:pt idx="17">
                  <c:v>1.03053147269603</c:v>
                </c:pt>
                <c:pt idx="18">
                  <c:v>1.06741005808229</c:v>
                </c:pt>
                <c:pt idx="19">
                  <c:v>1.10685417178467</c:v>
                </c:pt>
                <c:pt idx="20">
                  <c:v>1.12443757159077</c:v>
                </c:pt>
                <c:pt idx="21">
                  <c:v>1.12049125447641</c:v>
                </c:pt>
                <c:pt idx="22">
                  <c:v>1.09976824136131</c:v>
                </c:pt>
                <c:pt idx="23">
                  <c:v>1.09045403684385</c:v>
                </c:pt>
                <c:pt idx="24">
                  <c:v>1.09476847426048</c:v>
                </c:pt>
                <c:pt idx="25">
                  <c:v>1.11302676995464</c:v>
                </c:pt>
                <c:pt idx="26">
                  <c:v>1.08174681466385</c:v>
                </c:pt>
                <c:pt idx="27">
                  <c:v>1.07963970285987</c:v>
                </c:pt>
                <c:pt idx="28">
                  <c:v>1.14564842357292</c:v>
                </c:pt>
                <c:pt idx="29">
                  <c:v>1.14301129196855</c:v>
                </c:pt>
                <c:pt idx="30">
                  <c:v>1.19025321843409</c:v>
                </c:pt>
                <c:pt idx="31">
                  <c:v>1.28558669321394</c:v>
                </c:pt>
                <c:pt idx="32">
                  <c:v>1.31937369088647</c:v>
                </c:pt>
                <c:pt idx="33">
                  <c:v>1.2777738947863</c:v>
                </c:pt>
                <c:pt idx="34">
                  <c:v>1.29506111875539</c:v>
                </c:pt>
                <c:pt idx="35">
                  <c:v>1.28596290543256</c:v>
                </c:pt>
                <c:pt idx="36">
                  <c:v>1.41106891756933</c:v>
                </c:pt>
                <c:pt idx="37">
                  <c:v>1.42097529046885</c:v>
                </c:pt>
                <c:pt idx="38">
                  <c:v>1.45209696759573</c:v>
                </c:pt>
                <c:pt idx="39">
                  <c:v>1.44854087386303</c:v>
                </c:pt>
                <c:pt idx="40">
                  <c:v>1.32219405687487</c:v>
                </c:pt>
                <c:pt idx="41">
                  <c:v>1.28027995480654</c:v>
                </c:pt>
                <c:pt idx="42">
                  <c:v>1.1727176072838</c:v>
                </c:pt>
                <c:pt idx="43">
                  <c:v>1.20724629850492</c:v>
                </c:pt>
                <c:pt idx="44">
                  <c:v>1.32147181558111</c:v>
                </c:pt>
                <c:pt idx="45">
                  <c:v>1.22910206763568</c:v>
                </c:pt>
                <c:pt idx="46">
                  <c:v>1.16993247685179</c:v>
                </c:pt>
                <c:pt idx="47">
                  <c:v>1.21783017511617</c:v>
                </c:pt>
                <c:pt idx="48">
                  <c:v>1.24043683215457</c:v>
                </c:pt>
                <c:pt idx="49">
                  <c:v>1.24269225483275</c:v>
                </c:pt>
                <c:pt idx="50">
                  <c:v>1.33483216196456</c:v>
                </c:pt>
                <c:pt idx="51">
                  <c:v>1.40902844281511</c:v>
                </c:pt>
                <c:pt idx="52">
                  <c:v>1.51854073351651</c:v>
                </c:pt>
                <c:pt idx="53">
                  <c:v>1.45577330322815</c:v>
                </c:pt>
                <c:pt idx="54">
                  <c:v>1.51176218446768</c:v>
                </c:pt>
                <c:pt idx="55">
                  <c:v>1.41483526118237</c:v>
                </c:pt>
                <c:pt idx="56">
                  <c:v>1.37362771696764</c:v>
                </c:pt>
                <c:pt idx="57">
                  <c:v>1.27361534925629</c:v>
                </c:pt>
                <c:pt idx="58">
                  <c:v>1.27820474630738</c:v>
                </c:pt>
                <c:pt idx="59">
                  <c:v>1.29699019298903</c:v>
                </c:pt>
                <c:pt idx="60">
                  <c:v>1.33987915912934</c:v>
                </c:pt>
                <c:pt idx="61">
                  <c:v>1.37762635165339</c:v>
                </c:pt>
                <c:pt idx="62">
                  <c:v>1.37223210401291</c:v>
                </c:pt>
                <c:pt idx="63">
                  <c:v>1.37643157703192</c:v>
                </c:pt>
                <c:pt idx="64">
                  <c:v>1.43360723367695</c:v>
                </c:pt>
                <c:pt idx="65">
                  <c:v>1.46033709445338</c:v>
                </c:pt>
                <c:pt idx="66">
                  <c:v>1.52830855343481</c:v>
                </c:pt>
                <c:pt idx="67">
                  <c:v>1.51746493610436</c:v>
                </c:pt>
                <c:pt idx="68">
                  <c:v>1.5317575954617</c:v>
                </c:pt>
                <c:pt idx="69">
                  <c:v>1.55057923498581</c:v>
                </c:pt>
                <c:pt idx="70">
                  <c:v>1.60785340869578</c:v>
                </c:pt>
                <c:pt idx="71">
                  <c:v>1.61064215020261</c:v>
                </c:pt>
                <c:pt idx="72">
                  <c:v>1.56809826279578</c:v>
                </c:pt>
                <c:pt idx="73">
                  <c:v>1.63485188849081</c:v>
                </c:pt>
                <c:pt idx="74">
                  <c:v>1.73086328486298</c:v>
                </c:pt>
                <c:pt idx="75">
                  <c:v>1.8669152641381</c:v>
                </c:pt>
                <c:pt idx="76">
                  <c:v>1.89223859395787</c:v>
                </c:pt>
                <c:pt idx="77">
                  <c:v>1.84389425398277</c:v>
                </c:pt>
                <c:pt idx="78">
                  <c:v>1.91261609563454</c:v>
                </c:pt>
                <c:pt idx="79">
                  <c:v>2.01580781814662</c:v>
                </c:pt>
                <c:pt idx="80">
                  <c:v>1.95830719318321</c:v>
                </c:pt>
                <c:pt idx="81">
                  <c:v>2.04030412014487</c:v>
                </c:pt>
                <c:pt idx="82">
                  <c:v>2.1447420419649</c:v>
                </c:pt>
                <c:pt idx="83">
                  <c:v>2.12040593650439</c:v>
                </c:pt>
                <c:pt idx="84">
                  <c:v>2.10909425073681</c:v>
                </c:pt>
                <c:pt idx="85">
                  <c:v>2.17177833497027</c:v>
                </c:pt>
                <c:pt idx="86">
                  <c:v>2.11900636659601</c:v>
                </c:pt>
                <c:pt idx="87">
                  <c:v>2.04257870979983</c:v>
                </c:pt>
                <c:pt idx="88">
                  <c:v>1.85348134933803</c:v>
                </c:pt>
                <c:pt idx="89">
                  <c:v>1.65846819925529</c:v>
                </c:pt>
                <c:pt idx="90">
                  <c:v>1.7948072794054</c:v>
                </c:pt>
                <c:pt idx="91">
                  <c:v>1.86879864574865</c:v>
                </c:pt>
                <c:pt idx="92">
                  <c:v>1.87410724177559</c:v>
                </c:pt>
                <c:pt idx="93">
                  <c:v>1.86856449082327</c:v>
                </c:pt>
                <c:pt idx="94">
                  <c:v>1.92634270555504</c:v>
                </c:pt>
                <c:pt idx="95">
                  <c:v>2.00606912717349</c:v>
                </c:pt>
                <c:pt idx="96">
                  <c:v>1.98445232453206</c:v>
                </c:pt>
                <c:pt idx="97">
                  <c:v>1.96346143530391</c:v>
                </c:pt>
                <c:pt idx="98">
                  <c:v>1.91528343620677</c:v>
                </c:pt>
                <c:pt idx="99">
                  <c:v>1.70987624604736</c:v>
                </c:pt>
                <c:pt idx="100">
                  <c:v>1.72014404764111</c:v>
                </c:pt>
                <c:pt idx="101">
                  <c:v>1.85391801945412</c:v>
                </c:pt>
                <c:pt idx="102">
                  <c:v>1.77795869446335</c:v>
                </c:pt>
                <c:pt idx="103">
                  <c:v>1.7480020245767</c:v>
                </c:pt>
                <c:pt idx="104">
                  <c:v>1.74738228483477</c:v>
                </c:pt>
                <c:pt idx="105">
                  <c:v>1.91794600701496</c:v>
                </c:pt>
                <c:pt idx="106">
                  <c:v>1.95649989585144</c:v>
                </c:pt>
                <c:pt idx="107">
                  <c:v>1.85847370172997</c:v>
                </c:pt>
                <c:pt idx="108">
                  <c:v>1.79178562390339</c:v>
                </c:pt>
                <c:pt idx="109">
                  <c:v>1.74203362877115</c:v>
                </c:pt>
                <c:pt idx="110">
                  <c:v>1.69058298032197</c:v>
                </c:pt>
                <c:pt idx="111">
                  <c:v>1.50929298607716</c:v>
                </c:pt>
                <c:pt idx="112">
                  <c:v>1.59548062821993</c:v>
                </c:pt>
                <c:pt idx="113">
                  <c:v>1.70648141566775</c:v>
                </c:pt>
                <c:pt idx="114">
                  <c:v>1.67189422317913</c:v>
                </c:pt>
                <c:pt idx="115">
                  <c:v>1.68718396904406</c:v>
                </c:pt>
                <c:pt idx="116">
                  <c:v>1.61604305340858</c:v>
                </c:pt>
                <c:pt idx="117">
                  <c:v>1.74552043978268</c:v>
                </c:pt>
                <c:pt idx="118">
                  <c:v>1.73553195069346</c:v>
                </c:pt>
                <c:pt idx="119">
                  <c:v>1.80625375567869</c:v>
                </c:pt>
                <c:pt idx="120">
                  <c:v>1.86029856122823</c:v>
                </c:pt>
                <c:pt idx="121">
                  <c:v>1.84885251082822</c:v>
                </c:pt>
                <c:pt idx="122">
                  <c:v>1.80169623370219</c:v>
                </c:pt>
                <c:pt idx="123">
                  <c:v>1.75142958507035</c:v>
                </c:pt>
                <c:pt idx="124">
                  <c:v>1.82464069814119</c:v>
                </c:pt>
                <c:pt idx="125">
                  <c:v>1.89268258798633</c:v>
                </c:pt>
                <c:pt idx="126">
                  <c:v>1.85030402274053</c:v>
                </c:pt>
                <c:pt idx="127">
                  <c:v>1.7826397938879</c:v>
                </c:pt>
                <c:pt idx="128">
                  <c:v>1.73632273654149</c:v>
                </c:pt>
                <c:pt idx="129">
                  <c:v>1.86346698631376</c:v>
                </c:pt>
                <c:pt idx="130">
                  <c:v>1.91782697318375</c:v>
                </c:pt>
                <c:pt idx="131">
                  <c:v>1.93609255050924</c:v>
                </c:pt>
                <c:pt idx="132">
                  <c:v>1.99338812815807</c:v>
                </c:pt>
                <c:pt idx="133">
                  <c:v>1.94360628124421</c:v>
                </c:pt>
                <c:pt idx="134">
                  <c:v>1.92152951320153</c:v>
                </c:pt>
                <c:pt idx="135">
                  <c:v>1.86096762125318</c:v>
                </c:pt>
                <c:pt idx="136">
                  <c:v>1.83172833450343</c:v>
                </c:pt>
                <c:pt idx="137">
                  <c:v>1.71938256131392</c:v>
                </c:pt>
                <c:pt idx="138">
                  <c:v>1.67392698651292</c:v>
                </c:pt>
                <c:pt idx="139">
                  <c:v>1.6684391013021</c:v>
                </c:pt>
                <c:pt idx="140">
                  <c:v>1.68709060341626</c:v>
                </c:pt>
                <c:pt idx="141">
                  <c:v>1.72036334643255</c:v>
                </c:pt>
                <c:pt idx="142">
                  <c:v>1.71510823522263</c:v>
                </c:pt>
                <c:pt idx="143">
                  <c:v>1.7713781599253</c:v>
                </c:pt>
                <c:pt idx="144">
                  <c:v>1.82848034618289</c:v>
                </c:pt>
                <c:pt idx="145">
                  <c:v>1.84437611246513</c:v>
                </c:pt>
                <c:pt idx="146">
                  <c:v>1.76338388155665</c:v>
                </c:pt>
                <c:pt idx="147">
                  <c:v>1.81814151672238</c:v>
                </c:pt>
                <c:pt idx="148">
                  <c:v>1.92932654073524</c:v>
                </c:pt>
                <c:pt idx="149">
                  <c:v>1.97266586704892</c:v>
                </c:pt>
                <c:pt idx="150">
                  <c:v>2.0323800132412</c:v>
                </c:pt>
                <c:pt idx="151">
                  <c:v>2.12099482478693</c:v>
                </c:pt>
                <c:pt idx="152">
                  <c:v>2.01828138556949</c:v>
                </c:pt>
                <c:pt idx="153">
                  <c:v>2.06897337721934</c:v>
                </c:pt>
                <c:pt idx="154">
                  <c:v>2.12667282674632</c:v>
                </c:pt>
                <c:pt idx="155">
                  <c:v>2.24281899045814</c:v>
                </c:pt>
                <c:pt idx="156">
                  <c:v>2.22755497330888</c:v>
                </c:pt>
                <c:pt idx="157">
                  <c:v>2.23862919467214</c:v>
                </c:pt>
                <c:pt idx="158">
                  <c:v>2.13013890938962</c:v>
                </c:pt>
                <c:pt idx="159">
                  <c:v>2.16107184135956</c:v>
                </c:pt>
                <c:pt idx="160">
                  <c:v>2.32909845432304</c:v>
                </c:pt>
                <c:pt idx="161">
                  <c:v>2.29817848975147</c:v>
                </c:pt>
                <c:pt idx="162">
                  <c:v>2.32564262865621</c:v>
                </c:pt>
                <c:pt idx="163">
                  <c:v>2.23270891292697</c:v>
                </c:pt>
                <c:pt idx="164">
                  <c:v>2.30039671834502</c:v>
                </c:pt>
                <c:pt idx="165">
                  <c:v>2.39246322419012</c:v>
                </c:pt>
                <c:pt idx="166">
                  <c:v>2.18249274435446</c:v>
                </c:pt>
                <c:pt idx="167">
                  <c:v>2.07906193155797</c:v>
                </c:pt>
                <c:pt idx="168">
                  <c:v>2.14211258324259</c:v>
                </c:pt>
                <c:pt idx="169">
                  <c:v>2.26263405195645</c:v>
                </c:pt>
                <c:pt idx="170">
                  <c:v>2.12225426545262</c:v>
                </c:pt>
                <c:pt idx="171">
                  <c:v>2.24464858055255</c:v>
                </c:pt>
                <c:pt idx="172">
                  <c:v>2.38803000062188</c:v>
                </c:pt>
                <c:pt idx="173">
                  <c:v>2.38317850320745</c:v>
                </c:pt>
                <c:pt idx="174">
                  <c:v>2.3253085050926</c:v>
                </c:pt>
                <c:pt idx="175">
                  <c:v>2.23125840764911</c:v>
                </c:pt>
                <c:pt idx="176">
                  <c:v>2.11655839579442</c:v>
                </c:pt>
                <c:pt idx="177">
                  <c:v>2.43872832084871</c:v>
                </c:pt>
                <c:pt idx="178">
                  <c:v>2.39678344255176</c:v>
                </c:pt>
                <c:pt idx="179">
                  <c:v>2.3420924389743</c:v>
                </c:pt>
                <c:pt idx="180">
                  <c:v>2.37208613347361</c:v>
                </c:pt>
                <c:pt idx="181">
                  <c:v>2.2106255259033</c:v>
                </c:pt>
                <c:pt idx="182">
                  <c:v>2.04581280703939</c:v>
                </c:pt>
                <c:pt idx="183">
                  <c:v>1.93677129886651</c:v>
                </c:pt>
                <c:pt idx="184">
                  <c:v>1.92354715649053</c:v>
                </c:pt>
                <c:pt idx="185">
                  <c:v>1.96111831893337</c:v>
                </c:pt>
                <c:pt idx="186">
                  <c:v>1.85640957456566</c:v>
                </c:pt>
                <c:pt idx="187">
                  <c:v>1.92662982633837</c:v>
                </c:pt>
                <c:pt idx="188">
                  <c:v>2.00950047177099</c:v>
                </c:pt>
                <c:pt idx="189">
                  <c:v>2.07875194564802</c:v>
                </c:pt>
                <c:pt idx="190">
                  <c:v>2.08754339230611</c:v>
                </c:pt>
                <c:pt idx="191">
                  <c:v>2.03162775578814</c:v>
                </c:pt>
                <c:pt idx="192">
                  <c:v>2.02261428854236</c:v>
                </c:pt>
                <c:pt idx="193">
                  <c:v>2.04308929434495</c:v>
                </c:pt>
                <c:pt idx="194">
                  <c:v>2.13856663807726</c:v>
                </c:pt>
                <c:pt idx="195">
                  <c:v>2.1425913992935</c:v>
                </c:pt>
                <c:pt idx="196">
                  <c:v>2.1570195037476</c:v>
                </c:pt>
                <c:pt idx="197">
                  <c:v>2.16673579669746</c:v>
                </c:pt>
                <c:pt idx="198">
                  <c:v>2.19611699490142</c:v>
                </c:pt>
                <c:pt idx="199">
                  <c:v>2.20953674650458</c:v>
                </c:pt>
                <c:pt idx="200">
                  <c:v>2.22449791755138</c:v>
                </c:pt>
                <c:pt idx="201">
                  <c:v>2.21331823153149</c:v>
                </c:pt>
                <c:pt idx="202">
                  <c:v>2.1677922903132</c:v>
                </c:pt>
                <c:pt idx="203">
                  <c:v>2.12947357544937</c:v>
                </c:pt>
                <c:pt idx="204">
                  <c:v>2.05238511934478</c:v>
                </c:pt>
                <c:pt idx="205">
                  <c:v>2.0190929583361</c:v>
                </c:pt>
                <c:pt idx="206">
                  <c:v>2.04416968619079</c:v>
                </c:pt>
                <c:pt idx="207">
                  <c:v>2.13058193306149</c:v>
                </c:pt>
                <c:pt idx="208">
                  <c:v>2.1986786572747</c:v>
                </c:pt>
                <c:pt idx="209">
                  <c:v>2.12711028589443</c:v>
                </c:pt>
                <c:pt idx="210">
                  <c:v>2.01518428684229</c:v>
                </c:pt>
                <c:pt idx="211">
                  <c:v>2.09255320228723</c:v>
                </c:pt>
                <c:pt idx="212">
                  <c:v>2.01428727399824</c:v>
                </c:pt>
                <c:pt idx="213">
                  <c:v>1.96319691763043</c:v>
                </c:pt>
                <c:pt idx="214">
                  <c:v>1.94993074235165</c:v>
                </c:pt>
                <c:pt idx="215">
                  <c:v>1.95665956746286</c:v>
                </c:pt>
                <c:pt idx="216">
                  <c:v>2.00058145741254</c:v>
                </c:pt>
                <c:pt idx="217">
                  <c:v>1.9523050145349</c:v>
                </c:pt>
                <c:pt idx="218">
                  <c:v>1.87549344782578</c:v>
                </c:pt>
                <c:pt idx="219">
                  <c:v>1.97645616147215</c:v>
                </c:pt>
                <c:pt idx="220">
                  <c:v>1.99542862659245</c:v>
                </c:pt>
                <c:pt idx="221">
                  <c:v>1.94245815788049</c:v>
                </c:pt>
                <c:pt idx="222">
                  <c:v>2.03116947620018</c:v>
                </c:pt>
                <c:pt idx="223">
                  <c:v>1.98940955838486</c:v>
                </c:pt>
                <c:pt idx="224">
                  <c:v>1.97739070427762</c:v>
                </c:pt>
                <c:pt idx="225">
                  <c:v>1.99050880987712</c:v>
                </c:pt>
                <c:pt idx="226">
                  <c:v>2.06106507462732</c:v>
                </c:pt>
                <c:pt idx="227">
                  <c:v>2.00060657221022</c:v>
                </c:pt>
                <c:pt idx="228">
                  <c:v>1.92877403359441</c:v>
                </c:pt>
                <c:pt idx="229">
                  <c:v>1.75297477656891</c:v>
                </c:pt>
                <c:pt idx="230">
                  <c:v>1.80661620735254</c:v>
                </c:pt>
                <c:pt idx="231">
                  <c:v>1.86366012853272</c:v>
                </c:pt>
                <c:pt idx="232">
                  <c:v>1.83358908393303</c:v>
                </c:pt>
                <c:pt idx="233">
                  <c:v>1.90471868899535</c:v>
                </c:pt>
                <c:pt idx="234">
                  <c:v>1.78629739504267</c:v>
                </c:pt>
                <c:pt idx="235">
                  <c:v>1.82012677041059</c:v>
                </c:pt>
                <c:pt idx="236">
                  <c:v>1.7754824564679</c:v>
                </c:pt>
                <c:pt idx="237">
                  <c:v>1.88294768692683</c:v>
                </c:pt>
                <c:pt idx="238">
                  <c:v>1.98984997861496</c:v>
                </c:pt>
                <c:pt idx="239">
                  <c:v>1.9794143437376</c:v>
                </c:pt>
                <c:pt idx="240">
                  <c:v>1.91820847336985</c:v>
                </c:pt>
                <c:pt idx="241">
                  <c:v>2.00657852088905</c:v>
                </c:pt>
                <c:pt idx="242">
                  <c:v>2.10287641266103</c:v>
                </c:pt>
                <c:pt idx="243">
                  <c:v>2.16706252917455</c:v>
                </c:pt>
                <c:pt idx="244">
                  <c:v>2.08045399719713</c:v>
                </c:pt>
                <c:pt idx="245">
                  <c:v>2.06898848513482</c:v>
                </c:pt>
                <c:pt idx="246">
                  <c:v>1.98431267716375</c:v>
                </c:pt>
                <c:pt idx="247">
                  <c:v>1.99914837183658</c:v>
                </c:pt>
                <c:pt idx="248">
                  <c:v>1.89069828835686</c:v>
                </c:pt>
                <c:pt idx="249">
                  <c:v>2.0095932562143</c:v>
                </c:pt>
                <c:pt idx="250">
                  <c:v>2.02232377352447</c:v>
                </c:pt>
                <c:pt idx="251">
                  <c:v>2.06893099769919</c:v>
                </c:pt>
                <c:pt idx="252">
                  <c:v>2.04850773700045</c:v>
                </c:pt>
                <c:pt idx="253">
                  <c:v>2.09777126827294</c:v>
                </c:pt>
                <c:pt idx="254">
                  <c:v>1.96401370186865</c:v>
                </c:pt>
                <c:pt idx="255">
                  <c:v>1.81446234474479</c:v>
                </c:pt>
                <c:pt idx="256">
                  <c:v>1.8090382405315</c:v>
                </c:pt>
                <c:pt idx="257">
                  <c:v>1.73942281105401</c:v>
                </c:pt>
                <c:pt idx="258">
                  <c:v>1.68814540780116</c:v>
                </c:pt>
                <c:pt idx="259">
                  <c:v>1.66577476707438</c:v>
                </c:pt>
                <c:pt idx="260">
                  <c:v>1.80878224171572</c:v>
                </c:pt>
                <c:pt idx="261">
                  <c:v>1.78468317019676</c:v>
                </c:pt>
                <c:pt idx="262">
                  <c:v>1.7566921431379</c:v>
                </c:pt>
                <c:pt idx="263">
                  <c:v>1.64963569879988</c:v>
                </c:pt>
                <c:pt idx="264">
                  <c:v>1.68598868189432</c:v>
                </c:pt>
                <c:pt idx="265">
                  <c:v>1.63386568141634</c:v>
                </c:pt>
                <c:pt idx="266">
                  <c:v>1.70927288045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Y$1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W$2:$W$268</c:f>
              <c:strCache>
                <c:ptCount val="267"/>
                <c:pt idx="0">
                  <c:v>11/5/1999</c:v>
                </c:pt>
                <c:pt idx="1">
                  <c:v>11/8/1999</c:v>
                </c:pt>
                <c:pt idx="2">
                  <c:v>11/9/1999</c:v>
                </c:pt>
                <c:pt idx="3">
                  <c:v>11/10/1999</c:v>
                </c:pt>
                <c:pt idx="4">
                  <c:v>11/11/1999</c:v>
                </c:pt>
                <c:pt idx="5">
                  <c:v>11/12/1999</c:v>
                </c:pt>
                <c:pt idx="6">
                  <c:v>11/15/1999</c:v>
                </c:pt>
                <c:pt idx="7">
                  <c:v>11/16/1999</c:v>
                </c:pt>
                <c:pt idx="8">
                  <c:v>11/17/1999</c:v>
                </c:pt>
                <c:pt idx="9">
                  <c:v>11/18/1999</c:v>
                </c:pt>
                <c:pt idx="10">
                  <c:v>11/19/1999</c:v>
                </c:pt>
                <c:pt idx="11">
                  <c:v>11/22/1999</c:v>
                </c:pt>
                <c:pt idx="12">
                  <c:v>11/23/1999</c:v>
                </c:pt>
                <c:pt idx="13">
                  <c:v>11/24/1999</c:v>
                </c:pt>
                <c:pt idx="14">
                  <c:v>11/26/1999</c:v>
                </c:pt>
                <c:pt idx="15">
                  <c:v>11/29/1999</c:v>
                </c:pt>
                <c:pt idx="16">
                  <c:v>11/30/1999</c:v>
                </c:pt>
                <c:pt idx="17">
                  <c:v>12/1/1999</c:v>
                </c:pt>
                <c:pt idx="18">
                  <c:v>12/2/1999</c:v>
                </c:pt>
                <c:pt idx="19">
                  <c:v>12/3/1999</c:v>
                </c:pt>
                <c:pt idx="20">
                  <c:v>12/6/1999</c:v>
                </c:pt>
                <c:pt idx="21">
                  <c:v>12/7/1999</c:v>
                </c:pt>
                <c:pt idx="22">
                  <c:v>12/8/1999</c:v>
                </c:pt>
                <c:pt idx="23">
                  <c:v>12/9/1999</c:v>
                </c:pt>
                <c:pt idx="24">
                  <c:v>12/10/1999</c:v>
                </c:pt>
                <c:pt idx="25">
                  <c:v>12/13/1999</c:v>
                </c:pt>
                <c:pt idx="26">
                  <c:v>12/14/1999</c:v>
                </c:pt>
                <c:pt idx="27">
                  <c:v>12/15/1999</c:v>
                </c:pt>
                <c:pt idx="28">
                  <c:v>12/16/1999</c:v>
                </c:pt>
                <c:pt idx="29">
                  <c:v>12/17/1999</c:v>
                </c:pt>
                <c:pt idx="30">
                  <c:v>12/20/1999</c:v>
                </c:pt>
                <c:pt idx="31">
                  <c:v>12/21/1999</c:v>
                </c:pt>
                <c:pt idx="32">
                  <c:v>12/22/1999</c:v>
                </c:pt>
                <c:pt idx="33">
                  <c:v>12/23/1999</c:v>
                </c:pt>
                <c:pt idx="34">
                  <c:v>12/27/1999</c:v>
                </c:pt>
                <c:pt idx="35">
                  <c:v>12/28/1999</c:v>
                </c:pt>
                <c:pt idx="36">
                  <c:v>12/29/1999</c:v>
                </c:pt>
                <c:pt idx="37">
                  <c:v>12/30/1999</c:v>
                </c:pt>
                <c:pt idx="38">
                  <c:v>12/31/1999</c:v>
                </c:pt>
                <c:pt idx="39">
                  <c:v>1/3/2000</c:v>
                </c:pt>
                <c:pt idx="40">
                  <c:v>1/4/2000</c:v>
                </c:pt>
                <c:pt idx="41">
                  <c:v>1/5/2000</c:v>
                </c:pt>
                <c:pt idx="42">
                  <c:v>1/6/2000</c:v>
                </c:pt>
                <c:pt idx="43">
                  <c:v>1/7/2000</c:v>
                </c:pt>
                <c:pt idx="44">
                  <c:v>1/10/2000</c:v>
                </c:pt>
                <c:pt idx="45">
                  <c:v>1/11/2000</c:v>
                </c:pt>
                <c:pt idx="46">
                  <c:v>1/12/2000</c:v>
                </c:pt>
                <c:pt idx="47">
                  <c:v>1/13/2000</c:v>
                </c:pt>
                <c:pt idx="48">
                  <c:v>1/14/2000</c:v>
                </c:pt>
                <c:pt idx="49">
                  <c:v>1/18/2000</c:v>
                </c:pt>
                <c:pt idx="50">
                  <c:v>1/19/2000</c:v>
                </c:pt>
                <c:pt idx="51">
                  <c:v>1/20/2000</c:v>
                </c:pt>
                <c:pt idx="52">
                  <c:v>1/21/2000</c:v>
                </c:pt>
                <c:pt idx="53">
                  <c:v>1/24/2000</c:v>
                </c:pt>
                <c:pt idx="54">
                  <c:v>1/25/2000</c:v>
                </c:pt>
                <c:pt idx="55">
                  <c:v>1/26/2000</c:v>
                </c:pt>
                <c:pt idx="56">
                  <c:v>1/27/2000</c:v>
                </c:pt>
                <c:pt idx="57">
                  <c:v>1/28/2000</c:v>
                </c:pt>
                <c:pt idx="58">
                  <c:v>1/31/2000</c:v>
                </c:pt>
                <c:pt idx="59">
                  <c:v>2/1/2000</c:v>
                </c:pt>
                <c:pt idx="60">
                  <c:v>2/2/2000</c:v>
                </c:pt>
                <c:pt idx="61">
                  <c:v>2/3/2000</c:v>
                </c:pt>
                <c:pt idx="62">
                  <c:v>2/4/2000</c:v>
                </c:pt>
                <c:pt idx="63">
                  <c:v>2/7/2000</c:v>
                </c:pt>
                <c:pt idx="64">
                  <c:v>2/8/2000</c:v>
                </c:pt>
                <c:pt idx="65">
                  <c:v>2/9/2000</c:v>
                </c:pt>
                <c:pt idx="66">
                  <c:v>2/10/2000</c:v>
                </c:pt>
                <c:pt idx="67">
                  <c:v>2/11/2000</c:v>
                </c:pt>
                <c:pt idx="68">
                  <c:v>2/14/2000</c:v>
                </c:pt>
                <c:pt idx="69">
                  <c:v>2/15/2000</c:v>
                </c:pt>
                <c:pt idx="70">
                  <c:v>2/16/2000</c:v>
                </c:pt>
                <c:pt idx="71">
                  <c:v>2/17/2000</c:v>
                </c:pt>
                <c:pt idx="72">
                  <c:v>2/18/2000</c:v>
                </c:pt>
                <c:pt idx="73">
                  <c:v>2/22/2000</c:v>
                </c:pt>
                <c:pt idx="74">
                  <c:v>2/23/2000</c:v>
                </c:pt>
                <c:pt idx="75">
                  <c:v>2/24/2000</c:v>
                </c:pt>
                <c:pt idx="76">
                  <c:v>2/25/2000</c:v>
                </c:pt>
                <c:pt idx="77">
                  <c:v>2/28/2000</c:v>
                </c:pt>
                <c:pt idx="78">
                  <c:v>2/29/2000</c:v>
                </c:pt>
                <c:pt idx="79">
                  <c:v>3/1/2000</c:v>
                </c:pt>
                <c:pt idx="80">
                  <c:v>3/2/2000</c:v>
                </c:pt>
                <c:pt idx="81">
                  <c:v>3/3/2000</c:v>
                </c:pt>
                <c:pt idx="82">
                  <c:v>3/6/2000</c:v>
                </c:pt>
                <c:pt idx="83">
                  <c:v>3/7/2000</c:v>
                </c:pt>
                <c:pt idx="84">
                  <c:v>3/8/2000</c:v>
                </c:pt>
                <c:pt idx="85">
                  <c:v>3/9/2000</c:v>
                </c:pt>
                <c:pt idx="86">
                  <c:v>3/10/2000</c:v>
                </c:pt>
                <c:pt idx="87">
                  <c:v>3/13/2000</c:v>
                </c:pt>
                <c:pt idx="88">
                  <c:v>3/14/2000</c:v>
                </c:pt>
                <c:pt idx="89">
                  <c:v>3/15/2000</c:v>
                </c:pt>
                <c:pt idx="90">
                  <c:v>3/16/2000</c:v>
                </c:pt>
                <c:pt idx="91">
                  <c:v>3/17/2000</c:v>
                </c:pt>
                <c:pt idx="92">
                  <c:v>3/20/2000</c:v>
                </c:pt>
                <c:pt idx="93">
                  <c:v>3/21/2000</c:v>
                </c:pt>
                <c:pt idx="94">
                  <c:v>3/22/2000</c:v>
                </c:pt>
                <c:pt idx="95">
                  <c:v>3/23/2000</c:v>
                </c:pt>
                <c:pt idx="96">
                  <c:v>3/24/2000</c:v>
                </c:pt>
                <c:pt idx="97">
                  <c:v>3/27/2000</c:v>
                </c:pt>
                <c:pt idx="98">
                  <c:v>3/28/2000</c:v>
                </c:pt>
                <c:pt idx="99">
                  <c:v>3/29/2000</c:v>
                </c:pt>
                <c:pt idx="100">
                  <c:v>3/30/2000</c:v>
                </c:pt>
                <c:pt idx="101">
                  <c:v>3/31/2000</c:v>
                </c:pt>
                <c:pt idx="102">
                  <c:v>4/3/2000</c:v>
                </c:pt>
                <c:pt idx="103">
                  <c:v>4/4/2000</c:v>
                </c:pt>
                <c:pt idx="104">
                  <c:v>4/5/2000</c:v>
                </c:pt>
                <c:pt idx="105">
                  <c:v>4/6/2000</c:v>
                </c:pt>
                <c:pt idx="106">
                  <c:v>4/7/2000</c:v>
                </c:pt>
                <c:pt idx="107">
                  <c:v>4/10/2000</c:v>
                </c:pt>
                <c:pt idx="108">
                  <c:v>4/11/2000</c:v>
                </c:pt>
                <c:pt idx="109">
                  <c:v>4/12/2000</c:v>
                </c:pt>
                <c:pt idx="110">
                  <c:v>4/13/2000</c:v>
                </c:pt>
                <c:pt idx="111">
                  <c:v>4/14/2000</c:v>
                </c:pt>
                <c:pt idx="112">
                  <c:v>4/17/2000</c:v>
                </c:pt>
                <c:pt idx="113">
                  <c:v>4/18/2000</c:v>
                </c:pt>
                <c:pt idx="114">
                  <c:v>4/19/2000</c:v>
                </c:pt>
                <c:pt idx="115">
                  <c:v>4/20/2000</c:v>
                </c:pt>
                <c:pt idx="116">
                  <c:v>4/24/2000</c:v>
                </c:pt>
                <c:pt idx="117">
                  <c:v>4/25/2000</c:v>
                </c:pt>
                <c:pt idx="118">
                  <c:v>4/26/2000</c:v>
                </c:pt>
                <c:pt idx="119">
                  <c:v>4/27/2000</c:v>
                </c:pt>
                <c:pt idx="120">
                  <c:v>4/28/2000</c:v>
                </c:pt>
                <c:pt idx="121">
                  <c:v>5/1/2000</c:v>
                </c:pt>
                <c:pt idx="122">
                  <c:v>5/2/2000</c:v>
                </c:pt>
                <c:pt idx="123">
                  <c:v>5/3/2000</c:v>
                </c:pt>
                <c:pt idx="124">
                  <c:v>5/4/2000</c:v>
                </c:pt>
                <c:pt idx="125">
                  <c:v>5/5/2000</c:v>
                </c:pt>
                <c:pt idx="126">
                  <c:v>5/8/2000</c:v>
                </c:pt>
                <c:pt idx="127">
                  <c:v>5/9/2000</c:v>
                </c:pt>
                <c:pt idx="128">
                  <c:v>5/10/2000</c:v>
                </c:pt>
                <c:pt idx="129">
                  <c:v>5/11/2000</c:v>
                </c:pt>
                <c:pt idx="130">
                  <c:v>5/12/2000</c:v>
                </c:pt>
                <c:pt idx="131">
                  <c:v>5/15/2000</c:v>
                </c:pt>
                <c:pt idx="132">
                  <c:v>5/16/2000</c:v>
                </c:pt>
                <c:pt idx="133">
                  <c:v>5/17/2000</c:v>
                </c:pt>
                <c:pt idx="134">
                  <c:v>5/18/2000</c:v>
                </c:pt>
                <c:pt idx="135">
                  <c:v>5/19/2000</c:v>
                </c:pt>
                <c:pt idx="136">
                  <c:v>5/22/2000</c:v>
                </c:pt>
                <c:pt idx="137">
                  <c:v>5/23/2000</c:v>
                </c:pt>
                <c:pt idx="138">
                  <c:v>5/24/2000</c:v>
                </c:pt>
                <c:pt idx="139">
                  <c:v>5/25/2000</c:v>
                </c:pt>
                <c:pt idx="140">
                  <c:v>5/26/2000</c:v>
                </c:pt>
                <c:pt idx="141">
                  <c:v>5/30/2000</c:v>
                </c:pt>
                <c:pt idx="142">
                  <c:v>5/31/2000</c:v>
                </c:pt>
                <c:pt idx="143">
                  <c:v>6/1/2000</c:v>
                </c:pt>
                <c:pt idx="144">
                  <c:v>6/2/2000</c:v>
                </c:pt>
                <c:pt idx="145">
                  <c:v>6/5/2000</c:v>
                </c:pt>
                <c:pt idx="146">
                  <c:v>6/6/2000</c:v>
                </c:pt>
                <c:pt idx="147">
                  <c:v>6/7/2000</c:v>
                </c:pt>
                <c:pt idx="148">
                  <c:v>6/8/2000</c:v>
                </c:pt>
                <c:pt idx="149">
                  <c:v>6/9/2000</c:v>
                </c:pt>
                <c:pt idx="150">
                  <c:v>6/12/2000</c:v>
                </c:pt>
                <c:pt idx="151">
                  <c:v>6/13/2000</c:v>
                </c:pt>
                <c:pt idx="152">
                  <c:v>6/14/2000</c:v>
                </c:pt>
                <c:pt idx="153">
                  <c:v>6/15/2000</c:v>
                </c:pt>
                <c:pt idx="154">
                  <c:v>6/16/2000</c:v>
                </c:pt>
                <c:pt idx="155">
                  <c:v>6/19/2000</c:v>
                </c:pt>
                <c:pt idx="156">
                  <c:v>6/20/2000</c:v>
                </c:pt>
                <c:pt idx="157">
                  <c:v>6/21/2000</c:v>
                </c:pt>
                <c:pt idx="158">
                  <c:v>6/22/2000</c:v>
                </c:pt>
                <c:pt idx="159">
                  <c:v>6/23/2000</c:v>
                </c:pt>
                <c:pt idx="160">
                  <c:v>6/26/2000</c:v>
                </c:pt>
                <c:pt idx="161">
                  <c:v>6/27/2000</c:v>
                </c:pt>
                <c:pt idx="162">
                  <c:v>6/28/2000</c:v>
                </c:pt>
                <c:pt idx="163">
                  <c:v>6/29/2000</c:v>
                </c:pt>
                <c:pt idx="164">
                  <c:v>6/30/2000</c:v>
                </c:pt>
                <c:pt idx="165">
                  <c:v>7/3/2000</c:v>
                </c:pt>
                <c:pt idx="166">
                  <c:v>7/5/2000</c:v>
                </c:pt>
                <c:pt idx="167">
                  <c:v>7/6/2000</c:v>
                </c:pt>
                <c:pt idx="168">
                  <c:v>7/7/2000</c:v>
                </c:pt>
                <c:pt idx="169">
                  <c:v>7/10/2000</c:v>
                </c:pt>
                <c:pt idx="170">
                  <c:v>7/11/2000</c:v>
                </c:pt>
                <c:pt idx="171">
                  <c:v>7/12/2000</c:v>
                </c:pt>
                <c:pt idx="172">
                  <c:v>7/13/2000</c:v>
                </c:pt>
                <c:pt idx="173">
                  <c:v>7/14/2000</c:v>
                </c:pt>
                <c:pt idx="174">
                  <c:v>7/17/2000</c:v>
                </c:pt>
                <c:pt idx="175">
                  <c:v>7/18/2000</c:v>
                </c:pt>
                <c:pt idx="176">
                  <c:v>7/19/2000</c:v>
                </c:pt>
                <c:pt idx="177">
                  <c:v>7/20/2000</c:v>
                </c:pt>
                <c:pt idx="178">
                  <c:v>7/21/2000</c:v>
                </c:pt>
                <c:pt idx="179">
                  <c:v>7/24/2000</c:v>
                </c:pt>
                <c:pt idx="180">
                  <c:v>7/25/2000</c:v>
                </c:pt>
                <c:pt idx="181">
                  <c:v>7/26/2000</c:v>
                </c:pt>
                <c:pt idx="182">
                  <c:v>7/27/2000</c:v>
                </c:pt>
                <c:pt idx="183">
                  <c:v>7/28/2000</c:v>
                </c:pt>
                <c:pt idx="184">
                  <c:v>7/31/2000</c:v>
                </c:pt>
                <c:pt idx="185">
                  <c:v>8/1/2000</c:v>
                </c:pt>
                <c:pt idx="186">
                  <c:v>8/2/2000</c:v>
                </c:pt>
                <c:pt idx="187">
                  <c:v>8/3/2000</c:v>
                </c:pt>
                <c:pt idx="188">
                  <c:v>8/4/2000</c:v>
                </c:pt>
                <c:pt idx="189">
                  <c:v>8/7/2000</c:v>
                </c:pt>
                <c:pt idx="190">
                  <c:v>8/8/2000</c:v>
                </c:pt>
                <c:pt idx="191">
                  <c:v>8/9/2000</c:v>
                </c:pt>
                <c:pt idx="192">
                  <c:v>8/10/2000</c:v>
                </c:pt>
                <c:pt idx="193">
                  <c:v>8/11/2000</c:v>
                </c:pt>
                <c:pt idx="194">
                  <c:v>8/14/2000</c:v>
                </c:pt>
                <c:pt idx="195">
                  <c:v>8/15/2000</c:v>
                </c:pt>
                <c:pt idx="196">
                  <c:v>8/16/2000</c:v>
                </c:pt>
                <c:pt idx="197">
                  <c:v>8/17/2000</c:v>
                </c:pt>
                <c:pt idx="198">
                  <c:v>8/18/2000</c:v>
                </c:pt>
                <c:pt idx="199">
                  <c:v>8/21/2000</c:v>
                </c:pt>
                <c:pt idx="200">
                  <c:v>8/22/2000</c:v>
                </c:pt>
                <c:pt idx="201">
                  <c:v>8/23/2000</c:v>
                </c:pt>
                <c:pt idx="202">
                  <c:v>8/24/2000</c:v>
                </c:pt>
                <c:pt idx="203">
                  <c:v>8/25/2000</c:v>
                </c:pt>
                <c:pt idx="204">
                  <c:v>8/28/2000</c:v>
                </c:pt>
                <c:pt idx="205">
                  <c:v>8/29/2000</c:v>
                </c:pt>
                <c:pt idx="206">
                  <c:v>8/30/2000</c:v>
                </c:pt>
                <c:pt idx="207">
                  <c:v>8/31/2000</c:v>
                </c:pt>
                <c:pt idx="208">
                  <c:v>9/1/2000</c:v>
                </c:pt>
                <c:pt idx="209">
                  <c:v>9/5/2000</c:v>
                </c:pt>
                <c:pt idx="210">
                  <c:v>9/6/2000</c:v>
                </c:pt>
                <c:pt idx="211">
                  <c:v>9/7/2000</c:v>
                </c:pt>
                <c:pt idx="212">
                  <c:v>9/8/2000</c:v>
                </c:pt>
                <c:pt idx="213">
                  <c:v>9/11/2000</c:v>
                </c:pt>
                <c:pt idx="214">
                  <c:v>9/12/2000</c:v>
                </c:pt>
                <c:pt idx="215">
                  <c:v>9/13/2000</c:v>
                </c:pt>
                <c:pt idx="216">
                  <c:v>9/14/2000</c:v>
                </c:pt>
                <c:pt idx="217">
                  <c:v>9/15/2000</c:v>
                </c:pt>
                <c:pt idx="218">
                  <c:v>9/18/2000</c:v>
                </c:pt>
                <c:pt idx="219">
                  <c:v>9/19/2000</c:v>
                </c:pt>
                <c:pt idx="220">
                  <c:v>9/20/2000</c:v>
                </c:pt>
                <c:pt idx="221">
                  <c:v>9/21/2000</c:v>
                </c:pt>
                <c:pt idx="222">
                  <c:v>9/22/2000</c:v>
                </c:pt>
                <c:pt idx="223">
                  <c:v>9/25/2000</c:v>
                </c:pt>
                <c:pt idx="224">
                  <c:v>9/26/2000</c:v>
                </c:pt>
                <c:pt idx="225">
                  <c:v>9/27/2000</c:v>
                </c:pt>
                <c:pt idx="226">
                  <c:v>9/28/2000</c:v>
                </c:pt>
                <c:pt idx="227">
                  <c:v>9/29/2000</c:v>
                </c:pt>
                <c:pt idx="228">
                  <c:v>10/2/2000</c:v>
                </c:pt>
                <c:pt idx="229">
                  <c:v>10/3/2000</c:v>
                </c:pt>
                <c:pt idx="230">
                  <c:v>10/4/2000</c:v>
                </c:pt>
                <c:pt idx="231">
                  <c:v>10/5/2000</c:v>
                </c:pt>
                <c:pt idx="232">
                  <c:v>10/6/2000</c:v>
                </c:pt>
                <c:pt idx="233">
                  <c:v>10/9/2000</c:v>
                </c:pt>
                <c:pt idx="234">
                  <c:v>10/10/2000</c:v>
                </c:pt>
                <c:pt idx="235">
                  <c:v>10/11/2000</c:v>
                </c:pt>
                <c:pt idx="236">
                  <c:v>10/12/2000</c:v>
                </c:pt>
                <c:pt idx="237">
                  <c:v>10/13/2000</c:v>
                </c:pt>
                <c:pt idx="238">
                  <c:v>10/16/2000</c:v>
                </c:pt>
                <c:pt idx="239">
                  <c:v>10/17/2000</c:v>
                </c:pt>
                <c:pt idx="240">
                  <c:v>10/18/2000</c:v>
                </c:pt>
                <c:pt idx="241">
                  <c:v>10/19/2000</c:v>
                </c:pt>
                <c:pt idx="242">
                  <c:v>10/20/2000</c:v>
                </c:pt>
                <c:pt idx="243">
                  <c:v>10/23/2000</c:v>
                </c:pt>
                <c:pt idx="244">
                  <c:v>10/24/2000</c:v>
                </c:pt>
                <c:pt idx="245">
                  <c:v>10/25/2000</c:v>
                </c:pt>
                <c:pt idx="246">
                  <c:v>10/26/2000</c:v>
                </c:pt>
                <c:pt idx="247">
                  <c:v>10/27/2000</c:v>
                </c:pt>
                <c:pt idx="248">
                  <c:v>10/30/2000</c:v>
                </c:pt>
                <c:pt idx="249">
                  <c:v>10/31/2000</c:v>
                </c:pt>
                <c:pt idx="250">
                  <c:v>11/1/2000</c:v>
                </c:pt>
                <c:pt idx="251">
                  <c:v>11/2/2000</c:v>
                </c:pt>
                <c:pt idx="252">
                  <c:v>11/3/2000</c:v>
                </c:pt>
                <c:pt idx="253">
                  <c:v>11/6/2000</c:v>
                </c:pt>
                <c:pt idx="254">
                  <c:v>11/7/2000</c:v>
                </c:pt>
                <c:pt idx="255">
                  <c:v>11/8/2000</c:v>
                </c:pt>
                <c:pt idx="256">
                  <c:v>11/9/2000</c:v>
                </c:pt>
                <c:pt idx="257">
                  <c:v>11/10/2000</c:v>
                </c:pt>
                <c:pt idx="258">
                  <c:v>11/13/2000</c:v>
                </c:pt>
                <c:pt idx="259">
                  <c:v>11/14/2000</c:v>
                </c:pt>
                <c:pt idx="260">
                  <c:v>11/15/2000</c:v>
                </c:pt>
                <c:pt idx="261">
                  <c:v>11/16/2000</c:v>
                </c:pt>
                <c:pt idx="262">
                  <c:v>11/17/2000</c:v>
                </c:pt>
                <c:pt idx="263">
                  <c:v>11/20/2000</c:v>
                </c:pt>
                <c:pt idx="264">
                  <c:v>11/21/2000</c:v>
                </c:pt>
                <c:pt idx="265">
                  <c:v>11/22/2000</c:v>
                </c:pt>
                <c:pt idx="266">
                  <c:v>11/24/2000</c:v>
                </c:pt>
              </c:strCache>
            </c:strRef>
          </c:cat>
          <c:val>
            <c:numRef>
              <c:f>totals!$Y$2:$Y$268</c:f>
              <c:numCache>
                <c:formatCode>General</c:formatCode>
                <c:ptCount val="267"/>
                <c:pt idx="0">
                  <c:v>1</c:v>
                </c:pt>
                <c:pt idx="1">
                  <c:v>1.00472569843484</c:v>
                </c:pt>
                <c:pt idx="2">
                  <c:v>0.973785058057816</c:v>
                </c:pt>
                <c:pt idx="3">
                  <c:v>0.969992545756193</c:v>
                </c:pt>
                <c:pt idx="4">
                  <c:v>0.946461403367414</c:v>
                </c:pt>
                <c:pt idx="5">
                  <c:v>0.987161503684008</c:v>
                </c:pt>
                <c:pt idx="6">
                  <c:v>0.973084335580444</c:v>
                </c:pt>
                <c:pt idx="7">
                  <c:v>0.995595353866901</c:v>
                </c:pt>
                <c:pt idx="8">
                  <c:v>1.02746777792385</c:v>
                </c:pt>
                <c:pt idx="9">
                  <c:v>1.04868779468883</c:v>
                </c:pt>
                <c:pt idx="10">
                  <c:v>1.06084318165219</c:v>
                </c:pt>
                <c:pt idx="11">
                  <c:v>1.08642729214463</c:v>
                </c:pt>
                <c:pt idx="12">
                  <c:v>1.08722554930285</c:v>
                </c:pt>
                <c:pt idx="13">
                  <c:v>1.12217900532493</c:v>
                </c:pt>
                <c:pt idx="14">
                  <c:v>1.13290275887123</c:v>
                </c:pt>
                <c:pt idx="15">
                  <c:v>1.09364507188256</c:v>
                </c:pt>
                <c:pt idx="16">
                  <c:v>1.05377347372944</c:v>
                </c:pt>
                <c:pt idx="17">
                  <c:v>1.03917769531933</c:v>
                </c:pt>
                <c:pt idx="18">
                  <c:v>1.10560520571969</c:v>
                </c:pt>
                <c:pt idx="19">
                  <c:v>1.14575834755153</c:v>
                </c:pt>
                <c:pt idx="20">
                  <c:v>1.17317781892775</c:v>
                </c:pt>
                <c:pt idx="21">
                  <c:v>1.19221008935984</c:v>
                </c:pt>
                <c:pt idx="22">
                  <c:v>1.15527833392516</c:v>
                </c:pt>
                <c:pt idx="23">
                  <c:v>1.15144190059123</c:v>
                </c:pt>
                <c:pt idx="24">
                  <c:v>1.20167791450459</c:v>
                </c:pt>
                <c:pt idx="25">
                  <c:v>1.22477423014232</c:v>
                </c:pt>
                <c:pt idx="26">
                  <c:v>1.19071509433968</c:v>
                </c:pt>
                <c:pt idx="27">
                  <c:v>1.18352309211923</c:v>
                </c:pt>
                <c:pt idx="28">
                  <c:v>1.25451522663765</c:v>
                </c:pt>
                <c:pt idx="29">
                  <c:v>1.25206241900744</c:v>
                </c:pt>
                <c:pt idx="30">
                  <c:v>1.28643072285567</c:v>
                </c:pt>
                <c:pt idx="31">
                  <c:v>1.37514857247013</c:v>
                </c:pt>
                <c:pt idx="32">
                  <c:v>1.37568848833612</c:v>
                </c:pt>
                <c:pt idx="33">
                  <c:v>1.38101127057576</c:v>
                </c:pt>
                <c:pt idx="34">
                  <c:v>1.47516304050315</c:v>
                </c:pt>
                <c:pt idx="35">
                  <c:v>1.42301490654132</c:v>
                </c:pt>
                <c:pt idx="36">
                  <c:v>1.59216037805835</c:v>
                </c:pt>
                <c:pt idx="37">
                  <c:v>1.57410113922571</c:v>
                </c:pt>
                <c:pt idx="38">
                  <c:v>1.60732582110164</c:v>
                </c:pt>
                <c:pt idx="39">
                  <c:v>1.71414286713445</c:v>
                </c:pt>
                <c:pt idx="40">
                  <c:v>1.5516594376868</c:v>
                </c:pt>
                <c:pt idx="41">
                  <c:v>1.47806676104272</c:v>
                </c:pt>
                <c:pt idx="42">
                  <c:v>1.36229571021976</c:v>
                </c:pt>
                <c:pt idx="43">
                  <c:v>1.57865515398225</c:v>
                </c:pt>
                <c:pt idx="44">
                  <c:v>1.72802210708198</c:v>
                </c:pt>
                <c:pt idx="45">
                  <c:v>1.60723484200883</c:v>
                </c:pt>
                <c:pt idx="46">
                  <c:v>1.52986174957054</c:v>
                </c:pt>
                <c:pt idx="47">
                  <c:v>1.59249515612775</c:v>
                </c:pt>
                <c:pt idx="48">
                  <c:v>1.62205674243552</c:v>
                </c:pt>
                <c:pt idx="49">
                  <c:v>1.57440760059438</c:v>
                </c:pt>
                <c:pt idx="50">
                  <c:v>1.65129741604782</c:v>
                </c:pt>
                <c:pt idx="51">
                  <c:v>1.72121935436291</c:v>
                </c:pt>
                <c:pt idx="52">
                  <c:v>1.91913675048365</c:v>
                </c:pt>
                <c:pt idx="53">
                  <c:v>1.85369490376282</c:v>
                </c:pt>
                <c:pt idx="54">
                  <c:v>1.84426682132642</c:v>
                </c:pt>
                <c:pt idx="55">
                  <c:v>1.80798404297507</c:v>
                </c:pt>
                <c:pt idx="56">
                  <c:v>1.70789441905285</c:v>
                </c:pt>
                <c:pt idx="57">
                  <c:v>1.61025362882829</c:v>
                </c:pt>
                <c:pt idx="58">
                  <c:v>1.63232215463747</c:v>
                </c:pt>
                <c:pt idx="59">
                  <c:v>1.7142645704972</c:v>
                </c:pt>
                <c:pt idx="60">
                  <c:v>1.61722890990868</c:v>
                </c:pt>
                <c:pt idx="61">
                  <c:v>1.57856161136712</c:v>
                </c:pt>
                <c:pt idx="62">
                  <c:v>1.59151796740847</c:v>
                </c:pt>
                <c:pt idx="63">
                  <c:v>1.59320934895884</c:v>
                </c:pt>
                <c:pt idx="64">
                  <c:v>1.65530576820069</c:v>
                </c:pt>
                <c:pt idx="65">
                  <c:v>1.67075419121756</c:v>
                </c:pt>
                <c:pt idx="66">
                  <c:v>1.74734156601336</c:v>
                </c:pt>
                <c:pt idx="67">
                  <c:v>1.75711188575296</c:v>
                </c:pt>
                <c:pt idx="68">
                  <c:v>1.77684265009879</c:v>
                </c:pt>
                <c:pt idx="69">
                  <c:v>1.78764518850795</c:v>
                </c:pt>
                <c:pt idx="70">
                  <c:v>1.87267149004522</c:v>
                </c:pt>
                <c:pt idx="71">
                  <c:v>1.87629974547042</c:v>
                </c:pt>
                <c:pt idx="72">
                  <c:v>1.83129513593962</c:v>
                </c:pt>
                <c:pt idx="73">
                  <c:v>1.85180177704208</c:v>
                </c:pt>
                <c:pt idx="74">
                  <c:v>1.9605145013625</c:v>
                </c:pt>
                <c:pt idx="75">
                  <c:v>2.098859085008</c:v>
                </c:pt>
                <c:pt idx="76">
                  <c:v>2.10821443346804</c:v>
                </c:pt>
                <c:pt idx="77">
                  <c:v>2.03814941166574</c:v>
                </c:pt>
                <c:pt idx="78">
                  <c:v>2.1339175860421</c:v>
                </c:pt>
                <c:pt idx="79">
                  <c:v>2.21606074452594</c:v>
                </c:pt>
                <c:pt idx="80">
                  <c:v>2.18296649664863</c:v>
                </c:pt>
                <c:pt idx="81">
                  <c:v>2.29478483661526</c:v>
                </c:pt>
                <c:pt idx="82">
                  <c:v>2.41362451845435</c:v>
                </c:pt>
                <c:pt idx="83">
                  <c:v>2.38931502139833</c:v>
                </c:pt>
                <c:pt idx="84">
                  <c:v>2.38462543503638</c:v>
                </c:pt>
                <c:pt idx="85">
                  <c:v>2.47114649413675</c:v>
                </c:pt>
                <c:pt idx="86">
                  <c:v>2.41193804411498</c:v>
                </c:pt>
                <c:pt idx="87">
                  <c:v>2.30906281983842</c:v>
                </c:pt>
                <c:pt idx="88">
                  <c:v>2.0854360630369</c:v>
                </c:pt>
                <c:pt idx="89">
                  <c:v>1.90614408899803</c:v>
                </c:pt>
                <c:pt idx="90">
                  <c:v>2.10125412332722</c:v>
                </c:pt>
                <c:pt idx="91">
                  <c:v>2.23273260517094</c:v>
                </c:pt>
                <c:pt idx="92">
                  <c:v>2.06794421705701</c:v>
                </c:pt>
                <c:pt idx="93">
                  <c:v>2.13313454603405</c:v>
                </c:pt>
                <c:pt idx="94">
                  <c:v>2.28287188961873</c:v>
                </c:pt>
                <c:pt idx="95">
                  <c:v>2.30463014665203</c:v>
                </c:pt>
                <c:pt idx="96">
                  <c:v>2.24910376622586</c:v>
                </c:pt>
                <c:pt idx="97">
                  <c:v>2.20054068986579</c:v>
                </c:pt>
                <c:pt idx="98">
                  <c:v>2.17778752656413</c:v>
                </c:pt>
                <c:pt idx="99">
                  <c:v>2.00603272408632</c:v>
                </c:pt>
                <c:pt idx="100">
                  <c:v>1.89909366749426</c:v>
                </c:pt>
                <c:pt idx="101">
                  <c:v>2.02448368057886</c:v>
                </c:pt>
                <c:pt idx="102">
                  <c:v>1.73243071118015</c:v>
                </c:pt>
                <c:pt idx="103">
                  <c:v>1.64812651051675</c:v>
                </c:pt>
                <c:pt idx="104">
                  <c:v>1.65615551791288</c:v>
                </c:pt>
                <c:pt idx="105">
                  <c:v>1.74736181147689</c:v>
                </c:pt>
                <c:pt idx="106">
                  <c:v>1.90669668805796</c:v>
                </c:pt>
                <c:pt idx="107">
                  <c:v>1.81021790668589</c:v>
                </c:pt>
                <c:pt idx="108">
                  <c:v>1.7449674459426</c:v>
                </c:pt>
                <c:pt idx="109">
                  <c:v>1.69636864220616</c:v>
                </c:pt>
                <c:pt idx="110">
                  <c:v>1.64685348977646</c:v>
                </c:pt>
                <c:pt idx="111">
                  <c:v>1.46886533158086</c:v>
                </c:pt>
                <c:pt idx="112">
                  <c:v>1.63471689220747</c:v>
                </c:pt>
                <c:pt idx="113">
                  <c:v>1.66305154455228</c:v>
                </c:pt>
                <c:pt idx="114">
                  <c:v>1.68808884263398</c:v>
                </c:pt>
                <c:pt idx="115">
                  <c:v>1.67478832634825</c:v>
                </c:pt>
                <c:pt idx="116">
                  <c:v>1.62919465792901</c:v>
                </c:pt>
                <c:pt idx="117">
                  <c:v>1.7014377709885</c:v>
                </c:pt>
                <c:pt idx="118">
                  <c:v>1.69519942554124</c:v>
                </c:pt>
                <c:pt idx="119">
                  <c:v>1.72298146781136</c:v>
                </c:pt>
                <c:pt idx="120">
                  <c:v>1.7854494324211</c:v>
                </c:pt>
                <c:pt idx="121">
                  <c:v>1.8355694580587</c:v>
                </c:pt>
                <c:pt idx="122">
                  <c:v>1.82187511835855</c:v>
                </c:pt>
                <c:pt idx="123">
                  <c:v>1.76413402483478</c:v>
                </c:pt>
                <c:pt idx="124">
                  <c:v>1.79114686469069</c:v>
                </c:pt>
                <c:pt idx="125">
                  <c:v>1.8540127119573</c:v>
                </c:pt>
                <c:pt idx="126">
                  <c:v>1.81456866186551</c:v>
                </c:pt>
                <c:pt idx="127">
                  <c:v>1.75303909648606</c:v>
                </c:pt>
                <c:pt idx="128">
                  <c:v>1.70968780373306</c:v>
                </c:pt>
                <c:pt idx="129">
                  <c:v>1.83488927778871</c:v>
                </c:pt>
                <c:pt idx="130">
                  <c:v>1.88120351127964</c:v>
                </c:pt>
                <c:pt idx="131">
                  <c:v>1.89696845830731</c:v>
                </c:pt>
                <c:pt idx="132">
                  <c:v>1.91734161154754</c:v>
                </c:pt>
                <c:pt idx="133">
                  <c:v>1.92688747565416</c:v>
                </c:pt>
                <c:pt idx="134">
                  <c:v>1.94715595149552</c:v>
                </c:pt>
                <c:pt idx="135">
                  <c:v>1.87318063441278</c:v>
                </c:pt>
                <c:pt idx="136">
                  <c:v>1.81344293645588</c:v>
                </c:pt>
                <c:pt idx="137">
                  <c:v>1.68827098012022</c:v>
                </c:pt>
                <c:pt idx="138">
                  <c:v>1.64409620006306</c:v>
                </c:pt>
                <c:pt idx="139">
                  <c:v>1.6059267894726</c:v>
                </c:pt>
                <c:pt idx="140">
                  <c:v>1.67293104345914</c:v>
                </c:pt>
                <c:pt idx="141">
                  <c:v>1.80630748573902</c:v>
                </c:pt>
                <c:pt idx="142">
                  <c:v>1.77197891760592</c:v>
                </c:pt>
                <c:pt idx="143">
                  <c:v>1.79609592054198</c:v>
                </c:pt>
                <c:pt idx="144">
                  <c:v>1.87428289415375</c:v>
                </c:pt>
                <c:pt idx="145">
                  <c:v>1.89455982080969</c:v>
                </c:pt>
                <c:pt idx="146">
                  <c:v>1.80973049156414</c:v>
                </c:pt>
                <c:pt idx="147">
                  <c:v>1.86920705012356</c:v>
                </c:pt>
                <c:pt idx="148">
                  <c:v>1.98090995901117</c:v>
                </c:pt>
                <c:pt idx="149">
                  <c:v>2.02683049512094</c:v>
                </c:pt>
                <c:pt idx="150">
                  <c:v>2.01759666399781</c:v>
                </c:pt>
                <c:pt idx="151">
                  <c:v>2.06026073899179</c:v>
                </c:pt>
                <c:pt idx="152">
                  <c:v>2.05701747338994</c:v>
                </c:pt>
                <c:pt idx="153">
                  <c:v>2.1086700375846</c:v>
                </c:pt>
                <c:pt idx="154">
                  <c:v>2.09154315806128</c:v>
                </c:pt>
                <c:pt idx="155">
                  <c:v>2.17362383735988</c:v>
                </c:pt>
                <c:pt idx="156">
                  <c:v>2.28401766378708</c:v>
                </c:pt>
                <c:pt idx="157">
                  <c:v>2.267223794491</c:v>
                </c:pt>
                <c:pt idx="158">
                  <c:v>2.20178678623985</c:v>
                </c:pt>
                <c:pt idx="159">
                  <c:v>2.25420487591462</c:v>
                </c:pt>
                <c:pt idx="160">
                  <c:v>2.42756195577082</c:v>
                </c:pt>
                <c:pt idx="161">
                  <c:v>2.42151815131832</c:v>
                </c:pt>
                <c:pt idx="162">
                  <c:v>2.45368431858856</c:v>
                </c:pt>
                <c:pt idx="163">
                  <c:v>2.43593361960117</c:v>
                </c:pt>
                <c:pt idx="164">
                  <c:v>2.44841644612385</c:v>
                </c:pt>
                <c:pt idx="165">
                  <c:v>2.52231594511075</c:v>
                </c:pt>
                <c:pt idx="166">
                  <c:v>2.31103908565335</c:v>
                </c:pt>
                <c:pt idx="167">
                  <c:v>2.19628697932828</c:v>
                </c:pt>
                <c:pt idx="168">
                  <c:v>2.25840160480701</c:v>
                </c:pt>
                <c:pt idx="169">
                  <c:v>2.38783276669961</c:v>
                </c:pt>
                <c:pt idx="170">
                  <c:v>2.23493261521594</c:v>
                </c:pt>
                <c:pt idx="171">
                  <c:v>2.36588621174807</c:v>
                </c:pt>
                <c:pt idx="172">
                  <c:v>2.52357879867758</c:v>
                </c:pt>
                <c:pt idx="173">
                  <c:v>2.52251183534933</c:v>
                </c:pt>
                <c:pt idx="174">
                  <c:v>2.47736957707131</c:v>
                </c:pt>
                <c:pt idx="175">
                  <c:v>2.36886468616243</c:v>
                </c:pt>
                <c:pt idx="176">
                  <c:v>2.26396873871798</c:v>
                </c:pt>
                <c:pt idx="177">
                  <c:v>2.42188505309873</c:v>
                </c:pt>
                <c:pt idx="178">
                  <c:v>2.36947693257175</c:v>
                </c:pt>
                <c:pt idx="179">
                  <c:v>2.36490947701601</c:v>
                </c:pt>
                <c:pt idx="180">
                  <c:v>2.35997962008406</c:v>
                </c:pt>
                <c:pt idx="181">
                  <c:v>2.25715829564296</c:v>
                </c:pt>
                <c:pt idx="182">
                  <c:v>2.09266849924588</c:v>
                </c:pt>
                <c:pt idx="183">
                  <c:v>2.00707628050127</c:v>
                </c:pt>
                <c:pt idx="184">
                  <c:v>1.96812253241542</c:v>
                </c:pt>
                <c:pt idx="185">
                  <c:v>2.00513624466408</c:v>
                </c:pt>
                <c:pt idx="186">
                  <c:v>1.96966340666253</c:v>
                </c:pt>
                <c:pt idx="187">
                  <c:v>2.04299709377093</c:v>
                </c:pt>
                <c:pt idx="188">
                  <c:v>2.11031377091928</c:v>
                </c:pt>
                <c:pt idx="189">
                  <c:v>2.18271772724927</c:v>
                </c:pt>
                <c:pt idx="190">
                  <c:v>2.19194886543724</c:v>
                </c:pt>
                <c:pt idx="191">
                  <c:v>2.13323668897303</c:v>
                </c:pt>
                <c:pt idx="192">
                  <c:v>2.12377242615777</c:v>
                </c:pt>
                <c:pt idx="193">
                  <c:v>2.14527145985653</c:v>
                </c:pt>
                <c:pt idx="194">
                  <c:v>2.23297912220293</c:v>
                </c:pt>
                <c:pt idx="195">
                  <c:v>2.05430809575684</c:v>
                </c:pt>
                <c:pt idx="196">
                  <c:v>2.01489664403857</c:v>
                </c:pt>
                <c:pt idx="197">
                  <c:v>2.02821588651072</c:v>
                </c:pt>
                <c:pt idx="198">
                  <c:v>2.09524628560761</c:v>
                </c:pt>
                <c:pt idx="199">
                  <c:v>2.10532037183169</c:v>
                </c:pt>
                <c:pt idx="200">
                  <c:v>2.14179266083514</c:v>
                </c:pt>
                <c:pt idx="201">
                  <c:v>2.11300451044516</c:v>
                </c:pt>
                <c:pt idx="202">
                  <c:v>1.99261997349752</c:v>
                </c:pt>
                <c:pt idx="203">
                  <c:v>1.94980252660083</c:v>
                </c:pt>
                <c:pt idx="204">
                  <c:v>2.035969670367</c:v>
                </c:pt>
                <c:pt idx="205">
                  <c:v>2.05781557049591</c:v>
                </c:pt>
                <c:pt idx="206">
                  <c:v>2.09394609127114</c:v>
                </c:pt>
                <c:pt idx="207">
                  <c:v>2.09789319058737</c:v>
                </c:pt>
                <c:pt idx="208">
                  <c:v>2.28120833103241</c:v>
                </c:pt>
                <c:pt idx="209">
                  <c:v>2.21842906313757</c:v>
                </c:pt>
                <c:pt idx="210">
                  <c:v>2.11888814181662</c:v>
                </c:pt>
                <c:pt idx="211">
                  <c:v>2.18145393597323</c:v>
                </c:pt>
                <c:pt idx="212">
                  <c:v>2.11218027629045</c:v>
                </c:pt>
                <c:pt idx="213">
                  <c:v>2.07109906966331</c:v>
                </c:pt>
                <c:pt idx="214">
                  <c:v>2.04026011504271</c:v>
                </c:pt>
                <c:pt idx="215">
                  <c:v>2.11549857894042</c:v>
                </c:pt>
                <c:pt idx="216">
                  <c:v>2.16156880678426</c:v>
                </c:pt>
                <c:pt idx="217">
                  <c:v>2.1006429221613</c:v>
                </c:pt>
                <c:pt idx="218">
                  <c:v>1.96387085556273</c:v>
                </c:pt>
                <c:pt idx="219">
                  <c:v>2.10108365691685</c:v>
                </c:pt>
                <c:pt idx="220">
                  <c:v>2.13010550287316</c:v>
                </c:pt>
                <c:pt idx="221">
                  <c:v>2.09113816817291</c:v>
                </c:pt>
                <c:pt idx="222">
                  <c:v>2.25472566691511</c:v>
                </c:pt>
                <c:pt idx="223">
                  <c:v>2.20298045534847</c:v>
                </c:pt>
                <c:pt idx="224">
                  <c:v>2.19195147993509</c:v>
                </c:pt>
                <c:pt idx="225">
                  <c:v>2.23779039836789</c:v>
                </c:pt>
                <c:pt idx="226">
                  <c:v>2.2527475885366</c:v>
                </c:pt>
                <c:pt idx="227">
                  <c:v>2.17777277966745</c:v>
                </c:pt>
                <c:pt idx="228">
                  <c:v>2.15283013025803</c:v>
                </c:pt>
                <c:pt idx="229">
                  <c:v>2.0733670894595</c:v>
                </c:pt>
                <c:pt idx="230">
                  <c:v>2.15862744773917</c:v>
                </c:pt>
                <c:pt idx="231">
                  <c:v>2.22764755894047</c:v>
                </c:pt>
                <c:pt idx="232">
                  <c:v>2.14124117962624</c:v>
                </c:pt>
                <c:pt idx="233">
                  <c:v>2.22817355220266</c:v>
                </c:pt>
                <c:pt idx="234">
                  <c:v>2.08029812470918</c:v>
                </c:pt>
                <c:pt idx="235">
                  <c:v>2.12189440605148</c:v>
                </c:pt>
                <c:pt idx="236">
                  <c:v>2.06312009624339</c:v>
                </c:pt>
                <c:pt idx="237">
                  <c:v>2.19608233178682</c:v>
                </c:pt>
                <c:pt idx="238">
                  <c:v>2.32165596931923</c:v>
                </c:pt>
                <c:pt idx="239">
                  <c:v>2.29762013402553</c:v>
                </c:pt>
                <c:pt idx="240">
                  <c:v>2.22410680784332</c:v>
                </c:pt>
                <c:pt idx="241">
                  <c:v>2.34732744081376</c:v>
                </c:pt>
                <c:pt idx="242">
                  <c:v>2.45725920103166</c:v>
                </c:pt>
                <c:pt idx="243">
                  <c:v>2.54533428692369</c:v>
                </c:pt>
                <c:pt idx="244">
                  <c:v>2.43862629754368</c:v>
                </c:pt>
                <c:pt idx="245">
                  <c:v>2.42668269936173</c:v>
                </c:pt>
                <c:pt idx="246">
                  <c:v>2.35976351289419</c:v>
                </c:pt>
                <c:pt idx="247">
                  <c:v>2.39340899336559</c:v>
                </c:pt>
                <c:pt idx="248">
                  <c:v>2.30673779692435</c:v>
                </c:pt>
                <c:pt idx="249">
                  <c:v>2.4141680761143</c:v>
                </c:pt>
                <c:pt idx="250">
                  <c:v>2.38639182496236</c:v>
                </c:pt>
                <c:pt idx="251">
                  <c:v>2.44222780937861</c:v>
                </c:pt>
                <c:pt idx="252">
                  <c:v>2.40960476138771</c:v>
                </c:pt>
                <c:pt idx="253">
                  <c:v>2.47394586148233</c:v>
                </c:pt>
                <c:pt idx="254">
                  <c:v>2.30308173698612</c:v>
                </c:pt>
                <c:pt idx="255">
                  <c:v>2.127545067371</c:v>
                </c:pt>
                <c:pt idx="256">
                  <c:v>2.12437362316264</c:v>
                </c:pt>
                <c:pt idx="257">
                  <c:v>2.04863567475652</c:v>
                </c:pt>
                <c:pt idx="258">
                  <c:v>1.96242355517082</c:v>
                </c:pt>
                <c:pt idx="259">
                  <c:v>2.03709361296079</c:v>
                </c:pt>
                <c:pt idx="260">
                  <c:v>2.11940061614711</c:v>
                </c:pt>
                <c:pt idx="261">
                  <c:v>2.08908241217509</c:v>
                </c:pt>
                <c:pt idx="262">
                  <c:v>1.96486109760488</c:v>
                </c:pt>
                <c:pt idx="263">
                  <c:v>1.8898103873744</c:v>
                </c:pt>
                <c:pt idx="264">
                  <c:v>1.88406368630574</c:v>
                </c:pt>
                <c:pt idx="265">
                  <c:v>1.8004873593131</c:v>
                </c:pt>
                <c:pt idx="266">
                  <c:v>1.90550425255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Z$1</c:f>
              <c:strCache>
                <c:ptCount val="1"/>
                <c:pt idx="0">
                  <c:v>QQQ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W$2:$W$268</c:f>
              <c:strCache>
                <c:ptCount val="267"/>
                <c:pt idx="0">
                  <c:v>11/5/1999</c:v>
                </c:pt>
                <c:pt idx="1">
                  <c:v>11/8/1999</c:v>
                </c:pt>
                <c:pt idx="2">
                  <c:v>11/9/1999</c:v>
                </c:pt>
                <c:pt idx="3">
                  <c:v>11/10/1999</c:v>
                </c:pt>
                <c:pt idx="4">
                  <c:v>11/11/1999</c:v>
                </c:pt>
                <c:pt idx="5">
                  <c:v>11/12/1999</c:v>
                </c:pt>
                <c:pt idx="6">
                  <c:v>11/15/1999</c:v>
                </c:pt>
                <c:pt idx="7">
                  <c:v>11/16/1999</c:v>
                </c:pt>
                <c:pt idx="8">
                  <c:v>11/17/1999</c:v>
                </c:pt>
                <c:pt idx="9">
                  <c:v>11/18/1999</c:v>
                </c:pt>
                <c:pt idx="10">
                  <c:v>11/19/1999</c:v>
                </c:pt>
                <c:pt idx="11">
                  <c:v>11/22/1999</c:v>
                </c:pt>
                <c:pt idx="12">
                  <c:v>11/23/1999</c:v>
                </c:pt>
                <c:pt idx="13">
                  <c:v>11/24/1999</c:v>
                </c:pt>
                <c:pt idx="14">
                  <c:v>11/26/1999</c:v>
                </c:pt>
                <c:pt idx="15">
                  <c:v>11/29/1999</c:v>
                </c:pt>
                <c:pt idx="16">
                  <c:v>11/30/1999</c:v>
                </c:pt>
                <c:pt idx="17">
                  <c:v>12/1/1999</c:v>
                </c:pt>
                <c:pt idx="18">
                  <c:v>12/2/1999</c:v>
                </c:pt>
                <c:pt idx="19">
                  <c:v>12/3/1999</c:v>
                </c:pt>
                <c:pt idx="20">
                  <c:v>12/6/1999</c:v>
                </c:pt>
                <c:pt idx="21">
                  <c:v>12/7/1999</c:v>
                </c:pt>
                <c:pt idx="22">
                  <c:v>12/8/1999</c:v>
                </c:pt>
                <c:pt idx="23">
                  <c:v>12/9/1999</c:v>
                </c:pt>
                <c:pt idx="24">
                  <c:v>12/10/1999</c:v>
                </c:pt>
                <c:pt idx="25">
                  <c:v>12/13/1999</c:v>
                </c:pt>
                <c:pt idx="26">
                  <c:v>12/14/1999</c:v>
                </c:pt>
                <c:pt idx="27">
                  <c:v>12/15/1999</c:v>
                </c:pt>
                <c:pt idx="28">
                  <c:v>12/16/1999</c:v>
                </c:pt>
                <c:pt idx="29">
                  <c:v>12/17/1999</c:v>
                </c:pt>
                <c:pt idx="30">
                  <c:v>12/20/1999</c:v>
                </c:pt>
                <c:pt idx="31">
                  <c:v>12/21/1999</c:v>
                </c:pt>
                <c:pt idx="32">
                  <c:v>12/22/1999</c:v>
                </c:pt>
                <c:pt idx="33">
                  <c:v>12/23/1999</c:v>
                </c:pt>
                <c:pt idx="34">
                  <c:v>12/27/1999</c:v>
                </c:pt>
                <c:pt idx="35">
                  <c:v>12/28/1999</c:v>
                </c:pt>
                <c:pt idx="36">
                  <c:v>12/29/1999</c:v>
                </c:pt>
                <c:pt idx="37">
                  <c:v>12/30/1999</c:v>
                </c:pt>
                <c:pt idx="38">
                  <c:v>12/31/1999</c:v>
                </c:pt>
                <c:pt idx="39">
                  <c:v>1/3/2000</c:v>
                </c:pt>
                <c:pt idx="40">
                  <c:v>1/4/2000</c:v>
                </c:pt>
                <c:pt idx="41">
                  <c:v>1/5/2000</c:v>
                </c:pt>
                <c:pt idx="42">
                  <c:v>1/6/2000</c:v>
                </c:pt>
                <c:pt idx="43">
                  <c:v>1/7/2000</c:v>
                </c:pt>
                <c:pt idx="44">
                  <c:v>1/10/2000</c:v>
                </c:pt>
                <c:pt idx="45">
                  <c:v>1/11/2000</c:v>
                </c:pt>
                <c:pt idx="46">
                  <c:v>1/12/2000</c:v>
                </c:pt>
                <c:pt idx="47">
                  <c:v>1/13/2000</c:v>
                </c:pt>
                <c:pt idx="48">
                  <c:v>1/14/2000</c:v>
                </c:pt>
                <c:pt idx="49">
                  <c:v>1/18/2000</c:v>
                </c:pt>
                <c:pt idx="50">
                  <c:v>1/19/2000</c:v>
                </c:pt>
                <c:pt idx="51">
                  <c:v>1/20/2000</c:v>
                </c:pt>
                <c:pt idx="52">
                  <c:v>1/21/2000</c:v>
                </c:pt>
                <c:pt idx="53">
                  <c:v>1/24/2000</c:v>
                </c:pt>
                <c:pt idx="54">
                  <c:v>1/25/2000</c:v>
                </c:pt>
                <c:pt idx="55">
                  <c:v>1/26/2000</c:v>
                </c:pt>
                <c:pt idx="56">
                  <c:v>1/27/2000</c:v>
                </c:pt>
                <c:pt idx="57">
                  <c:v>1/28/2000</c:v>
                </c:pt>
                <c:pt idx="58">
                  <c:v>1/31/2000</c:v>
                </c:pt>
                <c:pt idx="59">
                  <c:v>2/1/2000</c:v>
                </c:pt>
                <c:pt idx="60">
                  <c:v>2/2/2000</c:v>
                </c:pt>
                <c:pt idx="61">
                  <c:v>2/3/2000</c:v>
                </c:pt>
                <c:pt idx="62">
                  <c:v>2/4/2000</c:v>
                </c:pt>
                <c:pt idx="63">
                  <c:v>2/7/2000</c:v>
                </c:pt>
                <c:pt idx="64">
                  <c:v>2/8/2000</c:v>
                </c:pt>
                <c:pt idx="65">
                  <c:v>2/9/2000</c:v>
                </c:pt>
                <c:pt idx="66">
                  <c:v>2/10/2000</c:v>
                </c:pt>
                <c:pt idx="67">
                  <c:v>2/11/2000</c:v>
                </c:pt>
                <c:pt idx="68">
                  <c:v>2/14/2000</c:v>
                </c:pt>
                <c:pt idx="69">
                  <c:v>2/15/2000</c:v>
                </c:pt>
                <c:pt idx="70">
                  <c:v>2/16/2000</c:v>
                </c:pt>
                <c:pt idx="71">
                  <c:v>2/17/2000</c:v>
                </c:pt>
                <c:pt idx="72">
                  <c:v>2/18/2000</c:v>
                </c:pt>
                <c:pt idx="73">
                  <c:v>2/22/2000</c:v>
                </c:pt>
                <c:pt idx="74">
                  <c:v>2/23/2000</c:v>
                </c:pt>
                <c:pt idx="75">
                  <c:v>2/24/2000</c:v>
                </c:pt>
                <c:pt idx="76">
                  <c:v>2/25/2000</c:v>
                </c:pt>
                <c:pt idx="77">
                  <c:v>2/28/2000</c:v>
                </c:pt>
                <c:pt idx="78">
                  <c:v>2/29/2000</c:v>
                </c:pt>
                <c:pt idx="79">
                  <c:v>3/1/2000</c:v>
                </c:pt>
                <c:pt idx="80">
                  <c:v>3/2/2000</c:v>
                </c:pt>
                <c:pt idx="81">
                  <c:v>3/3/2000</c:v>
                </c:pt>
                <c:pt idx="82">
                  <c:v>3/6/2000</c:v>
                </c:pt>
                <c:pt idx="83">
                  <c:v>3/7/2000</c:v>
                </c:pt>
                <c:pt idx="84">
                  <c:v>3/8/2000</c:v>
                </c:pt>
                <c:pt idx="85">
                  <c:v>3/9/2000</c:v>
                </c:pt>
                <c:pt idx="86">
                  <c:v>3/10/2000</c:v>
                </c:pt>
                <c:pt idx="87">
                  <c:v>3/13/2000</c:v>
                </c:pt>
                <c:pt idx="88">
                  <c:v>3/14/2000</c:v>
                </c:pt>
                <c:pt idx="89">
                  <c:v>3/15/2000</c:v>
                </c:pt>
                <c:pt idx="90">
                  <c:v>3/16/2000</c:v>
                </c:pt>
                <c:pt idx="91">
                  <c:v>3/17/2000</c:v>
                </c:pt>
                <c:pt idx="92">
                  <c:v>3/20/2000</c:v>
                </c:pt>
                <c:pt idx="93">
                  <c:v>3/21/2000</c:v>
                </c:pt>
                <c:pt idx="94">
                  <c:v>3/22/2000</c:v>
                </c:pt>
                <c:pt idx="95">
                  <c:v>3/23/2000</c:v>
                </c:pt>
                <c:pt idx="96">
                  <c:v>3/24/2000</c:v>
                </c:pt>
                <c:pt idx="97">
                  <c:v>3/27/2000</c:v>
                </c:pt>
                <c:pt idx="98">
                  <c:v>3/28/2000</c:v>
                </c:pt>
                <c:pt idx="99">
                  <c:v>3/29/2000</c:v>
                </c:pt>
                <c:pt idx="100">
                  <c:v>3/30/2000</c:v>
                </c:pt>
                <c:pt idx="101">
                  <c:v>3/31/2000</c:v>
                </c:pt>
                <c:pt idx="102">
                  <c:v>4/3/2000</c:v>
                </c:pt>
                <c:pt idx="103">
                  <c:v>4/4/2000</c:v>
                </c:pt>
                <c:pt idx="104">
                  <c:v>4/5/2000</c:v>
                </c:pt>
                <c:pt idx="105">
                  <c:v>4/6/2000</c:v>
                </c:pt>
                <c:pt idx="106">
                  <c:v>4/7/2000</c:v>
                </c:pt>
                <c:pt idx="107">
                  <c:v>4/10/2000</c:v>
                </c:pt>
                <c:pt idx="108">
                  <c:v>4/11/2000</c:v>
                </c:pt>
                <c:pt idx="109">
                  <c:v>4/12/2000</c:v>
                </c:pt>
                <c:pt idx="110">
                  <c:v>4/13/2000</c:v>
                </c:pt>
                <c:pt idx="111">
                  <c:v>4/14/2000</c:v>
                </c:pt>
                <c:pt idx="112">
                  <c:v>4/17/2000</c:v>
                </c:pt>
                <c:pt idx="113">
                  <c:v>4/18/2000</c:v>
                </c:pt>
                <c:pt idx="114">
                  <c:v>4/19/2000</c:v>
                </c:pt>
                <c:pt idx="115">
                  <c:v>4/20/2000</c:v>
                </c:pt>
                <c:pt idx="116">
                  <c:v>4/24/2000</c:v>
                </c:pt>
                <c:pt idx="117">
                  <c:v>4/25/2000</c:v>
                </c:pt>
                <c:pt idx="118">
                  <c:v>4/26/2000</c:v>
                </c:pt>
                <c:pt idx="119">
                  <c:v>4/27/2000</c:v>
                </c:pt>
                <c:pt idx="120">
                  <c:v>4/28/2000</c:v>
                </c:pt>
                <c:pt idx="121">
                  <c:v>5/1/2000</c:v>
                </c:pt>
                <c:pt idx="122">
                  <c:v>5/2/2000</c:v>
                </c:pt>
                <c:pt idx="123">
                  <c:v>5/3/2000</c:v>
                </c:pt>
                <c:pt idx="124">
                  <c:v>5/4/2000</c:v>
                </c:pt>
                <c:pt idx="125">
                  <c:v>5/5/2000</c:v>
                </c:pt>
                <c:pt idx="126">
                  <c:v>5/8/2000</c:v>
                </c:pt>
                <c:pt idx="127">
                  <c:v>5/9/2000</c:v>
                </c:pt>
                <c:pt idx="128">
                  <c:v>5/10/2000</c:v>
                </c:pt>
                <c:pt idx="129">
                  <c:v>5/11/2000</c:v>
                </c:pt>
                <c:pt idx="130">
                  <c:v>5/12/2000</c:v>
                </c:pt>
                <c:pt idx="131">
                  <c:v>5/15/2000</c:v>
                </c:pt>
                <c:pt idx="132">
                  <c:v>5/16/2000</c:v>
                </c:pt>
                <c:pt idx="133">
                  <c:v>5/17/2000</c:v>
                </c:pt>
                <c:pt idx="134">
                  <c:v>5/18/2000</c:v>
                </c:pt>
                <c:pt idx="135">
                  <c:v>5/19/2000</c:v>
                </c:pt>
                <c:pt idx="136">
                  <c:v>5/22/2000</c:v>
                </c:pt>
                <c:pt idx="137">
                  <c:v>5/23/2000</c:v>
                </c:pt>
                <c:pt idx="138">
                  <c:v>5/24/2000</c:v>
                </c:pt>
                <c:pt idx="139">
                  <c:v>5/25/2000</c:v>
                </c:pt>
                <c:pt idx="140">
                  <c:v>5/26/2000</c:v>
                </c:pt>
                <c:pt idx="141">
                  <c:v>5/30/2000</c:v>
                </c:pt>
                <c:pt idx="142">
                  <c:v>5/31/2000</c:v>
                </c:pt>
                <c:pt idx="143">
                  <c:v>6/1/2000</c:v>
                </c:pt>
                <c:pt idx="144">
                  <c:v>6/2/2000</c:v>
                </c:pt>
                <c:pt idx="145">
                  <c:v>6/5/2000</c:v>
                </c:pt>
                <c:pt idx="146">
                  <c:v>6/6/2000</c:v>
                </c:pt>
                <c:pt idx="147">
                  <c:v>6/7/2000</c:v>
                </c:pt>
                <c:pt idx="148">
                  <c:v>6/8/2000</c:v>
                </c:pt>
                <c:pt idx="149">
                  <c:v>6/9/2000</c:v>
                </c:pt>
                <c:pt idx="150">
                  <c:v>6/12/2000</c:v>
                </c:pt>
                <c:pt idx="151">
                  <c:v>6/13/2000</c:v>
                </c:pt>
                <c:pt idx="152">
                  <c:v>6/14/2000</c:v>
                </c:pt>
                <c:pt idx="153">
                  <c:v>6/15/2000</c:v>
                </c:pt>
                <c:pt idx="154">
                  <c:v>6/16/2000</c:v>
                </c:pt>
                <c:pt idx="155">
                  <c:v>6/19/2000</c:v>
                </c:pt>
                <c:pt idx="156">
                  <c:v>6/20/2000</c:v>
                </c:pt>
                <c:pt idx="157">
                  <c:v>6/21/2000</c:v>
                </c:pt>
                <c:pt idx="158">
                  <c:v>6/22/2000</c:v>
                </c:pt>
                <c:pt idx="159">
                  <c:v>6/23/2000</c:v>
                </c:pt>
                <c:pt idx="160">
                  <c:v>6/26/2000</c:v>
                </c:pt>
                <c:pt idx="161">
                  <c:v>6/27/2000</c:v>
                </c:pt>
                <c:pt idx="162">
                  <c:v>6/28/2000</c:v>
                </c:pt>
                <c:pt idx="163">
                  <c:v>6/29/2000</c:v>
                </c:pt>
                <c:pt idx="164">
                  <c:v>6/30/2000</c:v>
                </c:pt>
                <c:pt idx="165">
                  <c:v>7/3/2000</c:v>
                </c:pt>
                <c:pt idx="166">
                  <c:v>7/5/2000</c:v>
                </c:pt>
                <c:pt idx="167">
                  <c:v>7/6/2000</c:v>
                </c:pt>
                <c:pt idx="168">
                  <c:v>7/7/2000</c:v>
                </c:pt>
                <c:pt idx="169">
                  <c:v>7/10/2000</c:v>
                </c:pt>
                <c:pt idx="170">
                  <c:v>7/11/2000</c:v>
                </c:pt>
                <c:pt idx="171">
                  <c:v>7/12/2000</c:v>
                </c:pt>
                <c:pt idx="172">
                  <c:v>7/13/2000</c:v>
                </c:pt>
                <c:pt idx="173">
                  <c:v>7/14/2000</c:v>
                </c:pt>
                <c:pt idx="174">
                  <c:v>7/17/2000</c:v>
                </c:pt>
                <c:pt idx="175">
                  <c:v>7/18/2000</c:v>
                </c:pt>
                <c:pt idx="176">
                  <c:v>7/19/2000</c:v>
                </c:pt>
                <c:pt idx="177">
                  <c:v>7/20/2000</c:v>
                </c:pt>
                <c:pt idx="178">
                  <c:v>7/21/2000</c:v>
                </c:pt>
                <c:pt idx="179">
                  <c:v>7/24/2000</c:v>
                </c:pt>
                <c:pt idx="180">
                  <c:v>7/25/2000</c:v>
                </c:pt>
                <c:pt idx="181">
                  <c:v>7/26/2000</c:v>
                </c:pt>
                <c:pt idx="182">
                  <c:v>7/27/2000</c:v>
                </c:pt>
                <c:pt idx="183">
                  <c:v>7/28/2000</c:v>
                </c:pt>
                <c:pt idx="184">
                  <c:v>7/31/2000</c:v>
                </c:pt>
                <c:pt idx="185">
                  <c:v>8/1/2000</c:v>
                </c:pt>
                <c:pt idx="186">
                  <c:v>8/2/2000</c:v>
                </c:pt>
                <c:pt idx="187">
                  <c:v>8/3/2000</c:v>
                </c:pt>
                <c:pt idx="188">
                  <c:v>8/4/2000</c:v>
                </c:pt>
                <c:pt idx="189">
                  <c:v>8/7/2000</c:v>
                </c:pt>
                <c:pt idx="190">
                  <c:v>8/8/2000</c:v>
                </c:pt>
                <c:pt idx="191">
                  <c:v>8/9/2000</c:v>
                </c:pt>
                <c:pt idx="192">
                  <c:v>8/10/2000</c:v>
                </c:pt>
                <c:pt idx="193">
                  <c:v>8/11/2000</c:v>
                </c:pt>
                <c:pt idx="194">
                  <c:v>8/14/2000</c:v>
                </c:pt>
                <c:pt idx="195">
                  <c:v>8/15/2000</c:v>
                </c:pt>
                <c:pt idx="196">
                  <c:v>8/16/2000</c:v>
                </c:pt>
                <c:pt idx="197">
                  <c:v>8/17/2000</c:v>
                </c:pt>
                <c:pt idx="198">
                  <c:v>8/18/2000</c:v>
                </c:pt>
                <c:pt idx="199">
                  <c:v>8/21/2000</c:v>
                </c:pt>
                <c:pt idx="200">
                  <c:v>8/22/2000</c:v>
                </c:pt>
                <c:pt idx="201">
                  <c:v>8/23/2000</c:v>
                </c:pt>
                <c:pt idx="202">
                  <c:v>8/24/2000</c:v>
                </c:pt>
                <c:pt idx="203">
                  <c:v>8/25/2000</c:v>
                </c:pt>
                <c:pt idx="204">
                  <c:v>8/28/2000</c:v>
                </c:pt>
                <c:pt idx="205">
                  <c:v>8/29/2000</c:v>
                </c:pt>
                <c:pt idx="206">
                  <c:v>8/30/2000</c:v>
                </c:pt>
                <c:pt idx="207">
                  <c:v>8/31/2000</c:v>
                </c:pt>
                <c:pt idx="208">
                  <c:v>9/1/2000</c:v>
                </c:pt>
                <c:pt idx="209">
                  <c:v>9/5/2000</c:v>
                </c:pt>
                <c:pt idx="210">
                  <c:v>9/6/2000</c:v>
                </c:pt>
                <c:pt idx="211">
                  <c:v>9/7/2000</c:v>
                </c:pt>
                <c:pt idx="212">
                  <c:v>9/8/2000</c:v>
                </c:pt>
                <c:pt idx="213">
                  <c:v>9/11/2000</c:v>
                </c:pt>
                <c:pt idx="214">
                  <c:v>9/12/2000</c:v>
                </c:pt>
                <c:pt idx="215">
                  <c:v>9/13/2000</c:v>
                </c:pt>
                <c:pt idx="216">
                  <c:v>9/14/2000</c:v>
                </c:pt>
                <c:pt idx="217">
                  <c:v>9/15/2000</c:v>
                </c:pt>
                <c:pt idx="218">
                  <c:v>9/18/2000</c:v>
                </c:pt>
                <c:pt idx="219">
                  <c:v>9/19/2000</c:v>
                </c:pt>
                <c:pt idx="220">
                  <c:v>9/20/2000</c:v>
                </c:pt>
                <c:pt idx="221">
                  <c:v>9/21/2000</c:v>
                </c:pt>
                <c:pt idx="222">
                  <c:v>9/22/2000</c:v>
                </c:pt>
                <c:pt idx="223">
                  <c:v>9/25/2000</c:v>
                </c:pt>
                <c:pt idx="224">
                  <c:v>9/26/2000</c:v>
                </c:pt>
                <c:pt idx="225">
                  <c:v>9/27/2000</c:v>
                </c:pt>
                <c:pt idx="226">
                  <c:v>9/28/2000</c:v>
                </c:pt>
                <c:pt idx="227">
                  <c:v>9/29/2000</c:v>
                </c:pt>
                <c:pt idx="228">
                  <c:v>10/2/2000</c:v>
                </c:pt>
                <c:pt idx="229">
                  <c:v>10/3/2000</c:v>
                </c:pt>
                <c:pt idx="230">
                  <c:v>10/4/2000</c:v>
                </c:pt>
                <c:pt idx="231">
                  <c:v>10/5/2000</c:v>
                </c:pt>
                <c:pt idx="232">
                  <c:v>10/6/2000</c:v>
                </c:pt>
                <c:pt idx="233">
                  <c:v>10/9/2000</c:v>
                </c:pt>
                <c:pt idx="234">
                  <c:v>10/10/2000</c:v>
                </c:pt>
                <c:pt idx="235">
                  <c:v>10/11/2000</c:v>
                </c:pt>
                <c:pt idx="236">
                  <c:v>10/12/2000</c:v>
                </c:pt>
                <c:pt idx="237">
                  <c:v>10/13/2000</c:v>
                </c:pt>
                <c:pt idx="238">
                  <c:v>10/16/2000</c:v>
                </c:pt>
                <c:pt idx="239">
                  <c:v>10/17/2000</c:v>
                </c:pt>
                <c:pt idx="240">
                  <c:v>10/18/2000</c:v>
                </c:pt>
                <c:pt idx="241">
                  <c:v>10/19/2000</c:v>
                </c:pt>
                <c:pt idx="242">
                  <c:v>10/20/2000</c:v>
                </c:pt>
                <c:pt idx="243">
                  <c:v>10/23/2000</c:v>
                </c:pt>
                <c:pt idx="244">
                  <c:v>10/24/2000</c:v>
                </c:pt>
                <c:pt idx="245">
                  <c:v>10/25/2000</c:v>
                </c:pt>
                <c:pt idx="246">
                  <c:v>10/26/2000</c:v>
                </c:pt>
                <c:pt idx="247">
                  <c:v>10/27/2000</c:v>
                </c:pt>
                <c:pt idx="248">
                  <c:v>10/30/2000</c:v>
                </c:pt>
                <c:pt idx="249">
                  <c:v>10/31/2000</c:v>
                </c:pt>
                <c:pt idx="250">
                  <c:v>11/1/2000</c:v>
                </c:pt>
                <c:pt idx="251">
                  <c:v>11/2/2000</c:v>
                </c:pt>
                <c:pt idx="252">
                  <c:v>11/3/2000</c:v>
                </c:pt>
                <c:pt idx="253">
                  <c:v>11/6/2000</c:v>
                </c:pt>
                <c:pt idx="254">
                  <c:v>11/7/2000</c:v>
                </c:pt>
                <c:pt idx="255">
                  <c:v>11/8/2000</c:v>
                </c:pt>
                <c:pt idx="256">
                  <c:v>11/9/2000</c:v>
                </c:pt>
                <c:pt idx="257">
                  <c:v>11/10/2000</c:v>
                </c:pt>
                <c:pt idx="258">
                  <c:v>11/13/2000</c:v>
                </c:pt>
                <c:pt idx="259">
                  <c:v>11/14/2000</c:v>
                </c:pt>
                <c:pt idx="260">
                  <c:v>11/15/2000</c:v>
                </c:pt>
                <c:pt idx="261">
                  <c:v>11/16/2000</c:v>
                </c:pt>
                <c:pt idx="262">
                  <c:v>11/17/2000</c:v>
                </c:pt>
                <c:pt idx="263">
                  <c:v>11/20/2000</c:v>
                </c:pt>
                <c:pt idx="264">
                  <c:v>11/21/2000</c:v>
                </c:pt>
                <c:pt idx="265">
                  <c:v>11/22/2000</c:v>
                </c:pt>
                <c:pt idx="266">
                  <c:v>11/24/2000</c:v>
                </c:pt>
              </c:strCache>
            </c:strRef>
          </c:cat>
          <c:val>
            <c:numRef>
              <c:f>totals!$Z$2:$Z$268</c:f>
              <c:numCache>
                <c:formatCode>General</c:formatCode>
                <c:ptCount val="267"/>
                <c:pt idx="0">
                  <c:v>1</c:v>
                </c:pt>
                <c:pt idx="1">
                  <c:v>1.02016498625115</c:v>
                </c:pt>
                <c:pt idx="2">
                  <c:v>1.0132912923923</c:v>
                </c:pt>
                <c:pt idx="3">
                  <c:v>1.02658111824015</c:v>
                </c:pt>
                <c:pt idx="4">
                  <c:v>1.04491292392301</c:v>
                </c:pt>
                <c:pt idx="5">
                  <c:v>1.05866177818515</c:v>
                </c:pt>
                <c:pt idx="6">
                  <c:v>1.05659981668194</c:v>
                </c:pt>
                <c:pt idx="7">
                  <c:v>1.08340971585701</c:v>
                </c:pt>
                <c:pt idx="8">
                  <c:v>1.06874427131072</c:v>
                </c:pt>
                <c:pt idx="9">
                  <c:v>1.10151274060495</c:v>
                </c:pt>
                <c:pt idx="10">
                  <c:v>1.11136498625115</c:v>
                </c:pt>
                <c:pt idx="11">
                  <c:v>1.09440879926673</c:v>
                </c:pt>
                <c:pt idx="12">
                  <c:v>1.09945077910174</c:v>
                </c:pt>
                <c:pt idx="13">
                  <c:v>1.13565536205316</c:v>
                </c:pt>
                <c:pt idx="14">
                  <c:v>1.13932172318973</c:v>
                </c:pt>
                <c:pt idx="15">
                  <c:v>1.12053088909258</c:v>
                </c:pt>
                <c:pt idx="16">
                  <c:v>1.07791017415215</c:v>
                </c:pt>
                <c:pt idx="17">
                  <c:v>1.10128395967003</c:v>
                </c:pt>
                <c:pt idx="18">
                  <c:v>1.13622878093492</c:v>
                </c:pt>
                <c:pt idx="19">
                  <c:v>1.16040329972502</c:v>
                </c:pt>
                <c:pt idx="20">
                  <c:v>1.17094482126489</c:v>
                </c:pt>
                <c:pt idx="21">
                  <c:v>1.17094482126489</c:v>
                </c:pt>
                <c:pt idx="22">
                  <c:v>1.15673693858845</c:v>
                </c:pt>
                <c:pt idx="23">
                  <c:v>1.16223648029331</c:v>
                </c:pt>
                <c:pt idx="24">
                  <c:v>1.17185994500458</c:v>
                </c:pt>
                <c:pt idx="25">
                  <c:v>1.18778661778185</c:v>
                </c:pt>
                <c:pt idx="26">
                  <c:v>1.16636040329972</c:v>
                </c:pt>
                <c:pt idx="27">
                  <c:v>1.18881759853346</c:v>
                </c:pt>
                <c:pt idx="28">
                  <c:v>1.21814848762603</c:v>
                </c:pt>
                <c:pt idx="29">
                  <c:v>1.22868854262145</c:v>
                </c:pt>
                <c:pt idx="30">
                  <c:v>1.24472960586618</c:v>
                </c:pt>
                <c:pt idx="31">
                  <c:v>1.31164069660862</c:v>
                </c:pt>
                <c:pt idx="32">
                  <c:v>1.30751530705775</c:v>
                </c:pt>
                <c:pt idx="33">
                  <c:v>1.32309880843263</c:v>
                </c:pt>
                <c:pt idx="34">
                  <c:v>1.31530705774519</c:v>
                </c:pt>
                <c:pt idx="35">
                  <c:v>1.3070577451879</c:v>
                </c:pt>
                <c:pt idx="36">
                  <c:v>1.35655362053162</c:v>
                </c:pt>
                <c:pt idx="37">
                  <c:v>1.34188817598533</c:v>
                </c:pt>
                <c:pt idx="38">
                  <c:v>1.34005499541705</c:v>
                </c:pt>
                <c:pt idx="39">
                  <c:v>1.38955087076077</c:v>
                </c:pt>
                <c:pt idx="40">
                  <c:v>1.2942254812099</c:v>
                </c:pt>
                <c:pt idx="41">
                  <c:v>1.26122823098075</c:v>
                </c:pt>
                <c:pt idx="42">
                  <c:v>1.17461118240147</c:v>
                </c:pt>
                <c:pt idx="43">
                  <c:v>1.3198900091659</c:v>
                </c:pt>
                <c:pt idx="44">
                  <c:v>1.35655362053162</c:v>
                </c:pt>
                <c:pt idx="45">
                  <c:v>1.29055912007333</c:v>
                </c:pt>
                <c:pt idx="46">
                  <c:v>1.26214482126489</c:v>
                </c:pt>
                <c:pt idx="47">
                  <c:v>1.33822181484876</c:v>
                </c:pt>
                <c:pt idx="48">
                  <c:v>1.36938588450962</c:v>
                </c:pt>
                <c:pt idx="49">
                  <c:v>1.37671860678277</c:v>
                </c:pt>
                <c:pt idx="50">
                  <c:v>1.40788267644363</c:v>
                </c:pt>
                <c:pt idx="51">
                  <c:v>1.39413382218149</c:v>
                </c:pt>
                <c:pt idx="52">
                  <c:v>1.4115490375802</c:v>
                </c:pt>
                <c:pt idx="53">
                  <c:v>1.34372135655362</c:v>
                </c:pt>
                <c:pt idx="54">
                  <c:v>1.36388634280477</c:v>
                </c:pt>
                <c:pt idx="55">
                  <c:v>1.30889092575619</c:v>
                </c:pt>
                <c:pt idx="56">
                  <c:v>1.32813932172319</c:v>
                </c:pt>
                <c:pt idx="57">
                  <c:v>1.26122823098075</c:v>
                </c:pt>
                <c:pt idx="58">
                  <c:v>1.31530705774519</c:v>
                </c:pt>
                <c:pt idx="59">
                  <c:v>1.35059651695692</c:v>
                </c:pt>
                <c:pt idx="60">
                  <c:v>1.36205316223648</c:v>
                </c:pt>
                <c:pt idx="61">
                  <c:v>1.41521539871677</c:v>
                </c:pt>
                <c:pt idx="62">
                  <c:v>1.42483886342805</c:v>
                </c:pt>
                <c:pt idx="63">
                  <c:v>1.44454628780935</c:v>
                </c:pt>
                <c:pt idx="64">
                  <c:v>1.50504124656279</c:v>
                </c:pt>
                <c:pt idx="65">
                  <c:v>1.45187901008249</c:v>
                </c:pt>
                <c:pt idx="66">
                  <c:v>1.49954170485793</c:v>
                </c:pt>
                <c:pt idx="67">
                  <c:v>1.4647112740605</c:v>
                </c:pt>
                <c:pt idx="68">
                  <c:v>1.46287809349221</c:v>
                </c:pt>
                <c:pt idx="69">
                  <c:v>1.47341961503208</c:v>
                </c:pt>
                <c:pt idx="70">
                  <c:v>1.46654445462878</c:v>
                </c:pt>
                <c:pt idx="71">
                  <c:v>1.49770852428964</c:v>
                </c:pt>
                <c:pt idx="72">
                  <c:v>1.44362969752521</c:v>
                </c:pt>
                <c:pt idx="73">
                  <c:v>1.44821264894592</c:v>
                </c:pt>
                <c:pt idx="74">
                  <c:v>1.5288725939505</c:v>
                </c:pt>
                <c:pt idx="75">
                  <c:v>1.56186984417965</c:v>
                </c:pt>
                <c:pt idx="76">
                  <c:v>1.52612282309808</c:v>
                </c:pt>
                <c:pt idx="77">
                  <c:v>1.52520623281393</c:v>
                </c:pt>
                <c:pt idx="78">
                  <c:v>1.56553620531622</c:v>
                </c:pt>
                <c:pt idx="79">
                  <c:v>1.57836846929423</c:v>
                </c:pt>
                <c:pt idx="80">
                  <c:v>1.54181924839597</c:v>
                </c:pt>
                <c:pt idx="81">
                  <c:v>1.62878093492209</c:v>
                </c:pt>
                <c:pt idx="82">
                  <c:v>1.64161319890009</c:v>
                </c:pt>
                <c:pt idx="83">
                  <c:v>1.61686526122823</c:v>
                </c:pt>
                <c:pt idx="84">
                  <c:v>1.63153070577452</c:v>
                </c:pt>
                <c:pt idx="85">
                  <c:v>1.6865261228231</c:v>
                </c:pt>
                <c:pt idx="86">
                  <c:v>1.67919340054995</c:v>
                </c:pt>
                <c:pt idx="87">
                  <c:v>1.63519706691109</c:v>
                </c:pt>
                <c:pt idx="88">
                  <c:v>1.57470210815765</c:v>
                </c:pt>
                <c:pt idx="89">
                  <c:v>1.50870760769936</c:v>
                </c:pt>
                <c:pt idx="90">
                  <c:v>1.5948670944088</c:v>
                </c:pt>
                <c:pt idx="91">
                  <c:v>1.62511457378552</c:v>
                </c:pt>
                <c:pt idx="92">
                  <c:v>1.57928505957837</c:v>
                </c:pt>
                <c:pt idx="93">
                  <c:v>1.63886342804766</c:v>
                </c:pt>
                <c:pt idx="94">
                  <c:v>1.67186067827681</c:v>
                </c:pt>
                <c:pt idx="95">
                  <c:v>1.70119156736939</c:v>
                </c:pt>
                <c:pt idx="96">
                  <c:v>1.72410632447296</c:v>
                </c:pt>
                <c:pt idx="97">
                  <c:v>1.72685609532539</c:v>
                </c:pt>
                <c:pt idx="98">
                  <c:v>1.68285976168653</c:v>
                </c:pt>
                <c:pt idx="99">
                  <c:v>1.61319890009166</c:v>
                </c:pt>
                <c:pt idx="100">
                  <c:v>1.57286892758937</c:v>
                </c:pt>
                <c:pt idx="101">
                  <c:v>1.60586617781852</c:v>
                </c:pt>
                <c:pt idx="102">
                  <c:v>1.5096241979835</c:v>
                </c:pt>
                <c:pt idx="103">
                  <c:v>1.49495875343721</c:v>
                </c:pt>
                <c:pt idx="104">
                  <c:v>1.46837763519707</c:v>
                </c:pt>
                <c:pt idx="105">
                  <c:v>1.5032080659945</c:v>
                </c:pt>
                <c:pt idx="106">
                  <c:v>1.56370302474794</c:v>
                </c:pt>
                <c:pt idx="107">
                  <c:v>1.46837763519707</c:v>
                </c:pt>
                <c:pt idx="108">
                  <c:v>1.43354720439963</c:v>
                </c:pt>
                <c:pt idx="109">
                  <c:v>1.34922089825848</c:v>
                </c:pt>
                <c:pt idx="110">
                  <c:v>1.29055912007333</c:v>
                </c:pt>
                <c:pt idx="111">
                  <c:v>1.17873510540788</c:v>
                </c:pt>
                <c:pt idx="112">
                  <c:v>1.31439046746105</c:v>
                </c:pt>
                <c:pt idx="113">
                  <c:v>1.34922089825848</c:v>
                </c:pt>
                <c:pt idx="114">
                  <c:v>1.30797433547205</c:v>
                </c:pt>
                <c:pt idx="115">
                  <c:v>1.27956003666361</c:v>
                </c:pt>
                <c:pt idx="116">
                  <c:v>1.24289642529789</c:v>
                </c:pt>
                <c:pt idx="117">
                  <c:v>1.3267651695692</c:v>
                </c:pt>
                <c:pt idx="118">
                  <c:v>1.2813932172319</c:v>
                </c:pt>
                <c:pt idx="119">
                  <c:v>1.33822181484876</c:v>
                </c:pt>
                <c:pt idx="120">
                  <c:v>1.38955087076077</c:v>
                </c:pt>
                <c:pt idx="121">
                  <c:v>1.40238313473877</c:v>
                </c:pt>
                <c:pt idx="122">
                  <c:v>1.32172318973419</c:v>
                </c:pt>
                <c:pt idx="123">
                  <c:v>1.3070577451879</c:v>
                </c:pt>
                <c:pt idx="124">
                  <c:v>1.30980751604033</c:v>
                </c:pt>
                <c:pt idx="125">
                  <c:v>1.34097158570119</c:v>
                </c:pt>
                <c:pt idx="126">
                  <c:v>1.28872593950504</c:v>
                </c:pt>
                <c:pt idx="127">
                  <c:v>1.26122823098075</c:v>
                </c:pt>
                <c:pt idx="128">
                  <c:v>1.16956920256645</c:v>
                </c:pt>
                <c:pt idx="129">
                  <c:v>1.24106324472961</c:v>
                </c:pt>
                <c:pt idx="130">
                  <c:v>1.24106324472961</c:v>
                </c:pt>
                <c:pt idx="131">
                  <c:v>1.29514207149404</c:v>
                </c:pt>
                <c:pt idx="132">
                  <c:v>1.33180568285976</c:v>
                </c:pt>
                <c:pt idx="133">
                  <c:v>1.30430797433547</c:v>
                </c:pt>
                <c:pt idx="134">
                  <c:v>1.25756186984418</c:v>
                </c:pt>
                <c:pt idx="135">
                  <c:v>1.19798350137489</c:v>
                </c:pt>
                <c:pt idx="136">
                  <c:v>1.19706691109074</c:v>
                </c:pt>
                <c:pt idx="137">
                  <c:v>1.09715857011916</c:v>
                </c:pt>
                <c:pt idx="138">
                  <c:v>1.16590284142988</c:v>
                </c:pt>
                <c:pt idx="139">
                  <c:v>1.14023831347388</c:v>
                </c:pt>
                <c:pt idx="140">
                  <c:v>1.14023831347388</c:v>
                </c:pt>
                <c:pt idx="141">
                  <c:v>1.25481209899175</c:v>
                </c:pt>
                <c:pt idx="142">
                  <c:v>1.21906507791018</c:v>
                </c:pt>
                <c:pt idx="143">
                  <c:v>1.2813932172319</c:v>
                </c:pt>
                <c:pt idx="144">
                  <c:v>1.3730522456462</c:v>
                </c:pt>
                <c:pt idx="145">
                  <c:v>1.37648982584785</c:v>
                </c:pt>
                <c:pt idx="146">
                  <c:v>1.33822181484876</c:v>
                </c:pt>
                <c:pt idx="147">
                  <c:v>1.37396883593034</c:v>
                </c:pt>
                <c:pt idx="148">
                  <c:v>1.36755270394134</c:v>
                </c:pt>
                <c:pt idx="149">
                  <c:v>1.37488542621448</c:v>
                </c:pt>
                <c:pt idx="150">
                  <c:v>1.33088909257562</c:v>
                </c:pt>
                <c:pt idx="151">
                  <c:v>1.38221814848763</c:v>
                </c:pt>
                <c:pt idx="152">
                  <c:v>1.35105407882677</c:v>
                </c:pt>
                <c:pt idx="153">
                  <c:v>1.37488542621448</c:v>
                </c:pt>
                <c:pt idx="154">
                  <c:v>1.38221814848763</c:v>
                </c:pt>
                <c:pt idx="155">
                  <c:v>1.43721356553621</c:v>
                </c:pt>
                <c:pt idx="156">
                  <c:v>1.43171402383135</c:v>
                </c:pt>
                <c:pt idx="157">
                  <c:v>1.45004582951421</c:v>
                </c:pt>
                <c:pt idx="158">
                  <c:v>1.39688359303391</c:v>
                </c:pt>
                <c:pt idx="159">
                  <c:v>1.34188817598534</c:v>
                </c:pt>
                <c:pt idx="160">
                  <c:v>1.37855178735105</c:v>
                </c:pt>
                <c:pt idx="161">
                  <c:v>1.36205316223648</c:v>
                </c:pt>
                <c:pt idx="162">
                  <c:v>1.37855178735105</c:v>
                </c:pt>
                <c:pt idx="163">
                  <c:v>1.34395013748854</c:v>
                </c:pt>
                <c:pt idx="164">
                  <c:v>1.37030247479377</c:v>
                </c:pt>
                <c:pt idx="165">
                  <c:v>1.39688359303392</c:v>
                </c:pt>
                <c:pt idx="166">
                  <c:v>1.34280476626948</c:v>
                </c:pt>
                <c:pt idx="167">
                  <c:v>1.37855178735106</c:v>
                </c:pt>
                <c:pt idx="168">
                  <c:v>1.40696608615949</c:v>
                </c:pt>
                <c:pt idx="169">
                  <c:v>1.38565572868928</c:v>
                </c:pt>
                <c:pt idx="170">
                  <c:v>1.39321723189734</c:v>
                </c:pt>
                <c:pt idx="171">
                  <c:v>1.42621448212649</c:v>
                </c:pt>
                <c:pt idx="172">
                  <c:v>1.44454628780935</c:v>
                </c:pt>
                <c:pt idx="173">
                  <c:v>1.47571035747021</c:v>
                </c:pt>
                <c:pt idx="174">
                  <c:v>1.49220898258479</c:v>
                </c:pt>
                <c:pt idx="175">
                  <c:v>1.45921173235564</c:v>
                </c:pt>
                <c:pt idx="176">
                  <c:v>1.42621448212649</c:v>
                </c:pt>
                <c:pt idx="177">
                  <c:v>1.47204399633364</c:v>
                </c:pt>
                <c:pt idx="178">
                  <c:v>1.42254812098992</c:v>
                </c:pt>
                <c:pt idx="179">
                  <c:v>1.39321723189734</c:v>
                </c:pt>
                <c:pt idx="180">
                  <c:v>1.40421631530706</c:v>
                </c:pt>
                <c:pt idx="181">
                  <c:v>1.40238313473877</c:v>
                </c:pt>
                <c:pt idx="182">
                  <c:v>1.34738771769019</c:v>
                </c:pt>
                <c:pt idx="183">
                  <c:v>1.27406049495875</c:v>
                </c:pt>
                <c:pt idx="184">
                  <c:v>1.31164069660862</c:v>
                </c:pt>
                <c:pt idx="185">
                  <c:v>1.2942254812099</c:v>
                </c:pt>
                <c:pt idx="186">
                  <c:v>1.27131072410633</c:v>
                </c:pt>
                <c:pt idx="187">
                  <c:v>1.3263061411549</c:v>
                </c:pt>
                <c:pt idx="188">
                  <c:v>1.32172318973419</c:v>
                </c:pt>
                <c:pt idx="189">
                  <c:v>1.35288725939505</c:v>
                </c:pt>
                <c:pt idx="190">
                  <c:v>1.38038496791934</c:v>
                </c:pt>
                <c:pt idx="191">
                  <c:v>1.34372135655362</c:v>
                </c:pt>
                <c:pt idx="192">
                  <c:v>1.31714023831348</c:v>
                </c:pt>
                <c:pt idx="193">
                  <c:v>1.33547204399633</c:v>
                </c:pt>
                <c:pt idx="194">
                  <c:v>1.36388634280477</c:v>
                </c:pt>
                <c:pt idx="195">
                  <c:v>1.36388634280477</c:v>
                </c:pt>
                <c:pt idx="196">
                  <c:v>1.37763519706691</c:v>
                </c:pt>
                <c:pt idx="197">
                  <c:v>1.40421631530706</c:v>
                </c:pt>
                <c:pt idx="198">
                  <c:v>1.39688359303392</c:v>
                </c:pt>
                <c:pt idx="199">
                  <c:v>1.40054995417049</c:v>
                </c:pt>
                <c:pt idx="200">
                  <c:v>1.40054995417049</c:v>
                </c:pt>
                <c:pt idx="201">
                  <c:v>1.42346471127406</c:v>
                </c:pt>
                <c:pt idx="202">
                  <c:v>1.44546287809349</c:v>
                </c:pt>
                <c:pt idx="203">
                  <c:v>1.43767112740605</c:v>
                </c:pt>
                <c:pt idx="204">
                  <c:v>1.44454628780935</c:v>
                </c:pt>
                <c:pt idx="205">
                  <c:v>1.45187901008249</c:v>
                </c:pt>
                <c:pt idx="206">
                  <c:v>1.45004582951421</c:v>
                </c:pt>
                <c:pt idx="207">
                  <c:v>1.4903758020165</c:v>
                </c:pt>
                <c:pt idx="208">
                  <c:v>1.50504124656279</c:v>
                </c:pt>
                <c:pt idx="209">
                  <c:v>1.45921173235564</c:v>
                </c:pt>
                <c:pt idx="210">
                  <c:v>1.40788267644363</c:v>
                </c:pt>
                <c:pt idx="211">
                  <c:v>1.43904674610449</c:v>
                </c:pt>
                <c:pt idx="212">
                  <c:v>1.39505041246563</c:v>
                </c:pt>
                <c:pt idx="213">
                  <c:v>1.36113657195234</c:v>
                </c:pt>
                <c:pt idx="214">
                  <c:v>1.34005499541705</c:v>
                </c:pt>
                <c:pt idx="215">
                  <c:v>1.37121906507791</c:v>
                </c:pt>
                <c:pt idx="216">
                  <c:v>1.36388634280477</c:v>
                </c:pt>
                <c:pt idx="217">
                  <c:v>1.33913840513291</c:v>
                </c:pt>
                <c:pt idx="218">
                  <c:v>1.31805682859762</c:v>
                </c:pt>
                <c:pt idx="219">
                  <c:v>1.3666361136572</c:v>
                </c:pt>
                <c:pt idx="220">
                  <c:v>1.38771769019249</c:v>
                </c:pt>
                <c:pt idx="221">
                  <c:v>1.28689275893676</c:v>
                </c:pt>
                <c:pt idx="222">
                  <c:v>1.36296975252062</c:v>
                </c:pt>
                <c:pt idx="223">
                  <c:v>1.3267651695692</c:v>
                </c:pt>
                <c:pt idx="224">
                  <c:v>1.31164069660862</c:v>
                </c:pt>
                <c:pt idx="225">
                  <c:v>1.3134738771769</c:v>
                </c:pt>
                <c:pt idx="226">
                  <c:v>1.34280476626948</c:v>
                </c:pt>
                <c:pt idx="227">
                  <c:v>1.30155820348304</c:v>
                </c:pt>
                <c:pt idx="228">
                  <c:v>1.27222731439047</c:v>
                </c:pt>
                <c:pt idx="229">
                  <c:v>1.23189734188818</c:v>
                </c:pt>
                <c:pt idx="230">
                  <c:v>1.2557286892759</c:v>
                </c:pt>
                <c:pt idx="231">
                  <c:v>1.25939505041247</c:v>
                </c:pt>
                <c:pt idx="232">
                  <c:v>1.21723189734189</c:v>
                </c:pt>
                <c:pt idx="233">
                  <c:v>1.21173235563703</c:v>
                </c:pt>
                <c:pt idx="234">
                  <c:v>1.14848762603117</c:v>
                </c:pt>
                <c:pt idx="235">
                  <c:v>1.13015582034831</c:v>
                </c:pt>
                <c:pt idx="236">
                  <c:v>1.10174152153987</c:v>
                </c:pt>
                <c:pt idx="237">
                  <c:v>1.19156736938589</c:v>
                </c:pt>
                <c:pt idx="238">
                  <c:v>1.2025664527956</c:v>
                </c:pt>
                <c:pt idx="239">
                  <c:v>1.14757103574702</c:v>
                </c:pt>
                <c:pt idx="240">
                  <c:v>1.14390467461045</c:v>
                </c:pt>
                <c:pt idx="241">
                  <c:v>1.24747937671861</c:v>
                </c:pt>
                <c:pt idx="242">
                  <c:v>1.26581118240147</c:v>
                </c:pt>
                <c:pt idx="243">
                  <c:v>1.26397800183318</c:v>
                </c:pt>
                <c:pt idx="244">
                  <c:v>1.20989917506875</c:v>
                </c:pt>
                <c:pt idx="245">
                  <c:v>1.14207149404217</c:v>
                </c:pt>
                <c:pt idx="246">
                  <c:v>1.17140238313474</c:v>
                </c:pt>
                <c:pt idx="247">
                  <c:v>1.16911164069661</c:v>
                </c:pt>
                <c:pt idx="248">
                  <c:v>1.12580164986251</c:v>
                </c:pt>
                <c:pt idx="249">
                  <c:v>1.19821228230981</c:v>
                </c:pt>
                <c:pt idx="250">
                  <c:v>1.18790100824931</c:v>
                </c:pt>
                <c:pt idx="251">
                  <c:v>1.2025664527956</c:v>
                </c:pt>
                <c:pt idx="252">
                  <c:v>1.21814848762603</c:v>
                </c:pt>
                <c:pt idx="253">
                  <c:v>1.2089825847846</c:v>
                </c:pt>
                <c:pt idx="254">
                  <c:v>1.20439963336389</c:v>
                </c:pt>
                <c:pt idx="255">
                  <c:v>1.11021961503208</c:v>
                </c:pt>
                <c:pt idx="256">
                  <c:v>1.10999083409716</c:v>
                </c:pt>
                <c:pt idx="257">
                  <c:v>1.05224564619615</c:v>
                </c:pt>
                <c:pt idx="258">
                  <c:v>1.05385004582952</c:v>
                </c:pt>
                <c:pt idx="259">
                  <c:v>1.11228304307975</c:v>
                </c:pt>
                <c:pt idx="260">
                  <c:v>1.13473877176902</c:v>
                </c:pt>
                <c:pt idx="261">
                  <c:v>1.06874427131073</c:v>
                </c:pt>
                <c:pt idx="262">
                  <c:v>1.06805646196151</c:v>
                </c:pt>
                <c:pt idx="263">
                  <c:v>1.02451915673694</c:v>
                </c:pt>
                <c:pt idx="264">
                  <c:v>1.02291475710358</c:v>
                </c:pt>
                <c:pt idx="265">
                  <c:v>0.977085242896427</c:v>
                </c:pt>
                <c:pt idx="266">
                  <c:v>1.03299725022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s!$AA$1</c:f>
              <c:strCache>
                <c:ptCount val="1"/>
                <c:pt idx="0">
                  <c:v>SPY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W$2:$W$268</c:f>
              <c:strCache>
                <c:ptCount val="267"/>
                <c:pt idx="0">
                  <c:v>11/5/1999</c:v>
                </c:pt>
                <c:pt idx="1">
                  <c:v>11/8/1999</c:v>
                </c:pt>
                <c:pt idx="2">
                  <c:v>11/9/1999</c:v>
                </c:pt>
                <c:pt idx="3">
                  <c:v>11/10/1999</c:v>
                </c:pt>
                <c:pt idx="4">
                  <c:v>11/11/1999</c:v>
                </c:pt>
                <c:pt idx="5">
                  <c:v>11/12/1999</c:v>
                </c:pt>
                <c:pt idx="6">
                  <c:v>11/15/1999</c:v>
                </c:pt>
                <c:pt idx="7">
                  <c:v>11/16/1999</c:v>
                </c:pt>
                <c:pt idx="8">
                  <c:v>11/17/1999</c:v>
                </c:pt>
                <c:pt idx="9">
                  <c:v>11/18/1999</c:v>
                </c:pt>
                <c:pt idx="10">
                  <c:v>11/19/1999</c:v>
                </c:pt>
                <c:pt idx="11">
                  <c:v>11/22/1999</c:v>
                </c:pt>
                <c:pt idx="12">
                  <c:v>11/23/1999</c:v>
                </c:pt>
                <c:pt idx="13">
                  <c:v>11/24/1999</c:v>
                </c:pt>
                <c:pt idx="14">
                  <c:v>11/26/1999</c:v>
                </c:pt>
                <c:pt idx="15">
                  <c:v>11/29/1999</c:v>
                </c:pt>
                <c:pt idx="16">
                  <c:v>11/30/1999</c:v>
                </c:pt>
                <c:pt idx="17">
                  <c:v>12/1/1999</c:v>
                </c:pt>
                <c:pt idx="18">
                  <c:v>12/2/1999</c:v>
                </c:pt>
                <c:pt idx="19">
                  <c:v>12/3/1999</c:v>
                </c:pt>
                <c:pt idx="20">
                  <c:v>12/6/1999</c:v>
                </c:pt>
                <c:pt idx="21">
                  <c:v>12/7/1999</c:v>
                </c:pt>
                <c:pt idx="22">
                  <c:v>12/8/1999</c:v>
                </c:pt>
                <c:pt idx="23">
                  <c:v>12/9/1999</c:v>
                </c:pt>
                <c:pt idx="24">
                  <c:v>12/10/1999</c:v>
                </c:pt>
                <c:pt idx="25">
                  <c:v>12/13/1999</c:v>
                </c:pt>
                <c:pt idx="26">
                  <c:v>12/14/1999</c:v>
                </c:pt>
                <c:pt idx="27">
                  <c:v>12/15/1999</c:v>
                </c:pt>
                <c:pt idx="28">
                  <c:v>12/16/1999</c:v>
                </c:pt>
                <c:pt idx="29">
                  <c:v>12/17/1999</c:v>
                </c:pt>
                <c:pt idx="30">
                  <c:v>12/20/1999</c:v>
                </c:pt>
                <c:pt idx="31">
                  <c:v>12/21/1999</c:v>
                </c:pt>
                <c:pt idx="32">
                  <c:v>12/22/1999</c:v>
                </c:pt>
                <c:pt idx="33">
                  <c:v>12/23/1999</c:v>
                </c:pt>
                <c:pt idx="34">
                  <c:v>12/27/1999</c:v>
                </c:pt>
                <c:pt idx="35">
                  <c:v>12/28/1999</c:v>
                </c:pt>
                <c:pt idx="36">
                  <c:v>12/29/1999</c:v>
                </c:pt>
                <c:pt idx="37">
                  <c:v>12/30/1999</c:v>
                </c:pt>
                <c:pt idx="38">
                  <c:v>12/31/1999</c:v>
                </c:pt>
                <c:pt idx="39">
                  <c:v>1/3/2000</c:v>
                </c:pt>
                <c:pt idx="40">
                  <c:v>1/4/2000</c:v>
                </c:pt>
                <c:pt idx="41">
                  <c:v>1/5/2000</c:v>
                </c:pt>
                <c:pt idx="42">
                  <c:v>1/6/2000</c:v>
                </c:pt>
                <c:pt idx="43">
                  <c:v>1/7/2000</c:v>
                </c:pt>
                <c:pt idx="44">
                  <c:v>1/10/2000</c:v>
                </c:pt>
                <c:pt idx="45">
                  <c:v>1/11/2000</c:v>
                </c:pt>
                <c:pt idx="46">
                  <c:v>1/12/2000</c:v>
                </c:pt>
                <c:pt idx="47">
                  <c:v>1/13/2000</c:v>
                </c:pt>
                <c:pt idx="48">
                  <c:v>1/14/2000</c:v>
                </c:pt>
                <c:pt idx="49">
                  <c:v>1/18/2000</c:v>
                </c:pt>
                <c:pt idx="50">
                  <c:v>1/19/2000</c:v>
                </c:pt>
                <c:pt idx="51">
                  <c:v>1/20/2000</c:v>
                </c:pt>
                <c:pt idx="52">
                  <c:v>1/21/2000</c:v>
                </c:pt>
                <c:pt idx="53">
                  <c:v>1/24/2000</c:v>
                </c:pt>
                <c:pt idx="54">
                  <c:v>1/25/2000</c:v>
                </c:pt>
                <c:pt idx="55">
                  <c:v>1/26/2000</c:v>
                </c:pt>
                <c:pt idx="56">
                  <c:v>1/27/2000</c:v>
                </c:pt>
                <c:pt idx="57">
                  <c:v>1/28/2000</c:v>
                </c:pt>
                <c:pt idx="58">
                  <c:v>1/31/2000</c:v>
                </c:pt>
                <c:pt idx="59">
                  <c:v>2/1/2000</c:v>
                </c:pt>
                <c:pt idx="60">
                  <c:v>2/2/2000</c:v>
                </c:pt>
                <c:pt idx="61">
                  <c:v>2/3/2000</c:v>
                </c:pt>
                <c:pt idx="62">
                  <c:v>2/4/2000</c:v>
                </c:pt>
                <c:pt idx="63">
                  <c:v>2/7/2000</c:v>
                </c:pt>
                <c:pt idx="64">
                  <c:v>2/8/2000</c:v>
                </c:pt>
                <c:pt idx="65">
                  <c:v>2/9/2000</c:v>
                </c:pt>
                <c:pt idx="66">
                  <c:v>2/10/2000</c:v>
                </c:pt>
                <c:pt idx="67">
                  <c:v>2/11/2000</c:v>
                </c:pt>
                <c:pt idx="68">
                  <c:v>2/14/2000</c:v>
                </c:pt>
                <c:pt idx="69">
                  <c:v>2/15/2000</c:v>
                </c:pt>
                <c:pt idx="70">
                  <c:v>2/16/2000</c:v>
                </c:pt>
                <c:pt idx="71">
                  <c:v>2/17/2000</c:v>
                </c:pt>
                <c:pt idx="72">
                  <c:v>2/18/2000</c:v>
                </c:pt>
                <c:pt idx="73">
                  <c:v>2/22/2000</c:v>
                </c:pt>
                <c:pt idx="74">
                  <c:v>2/23/2000</c:v>
                </c:pt>
                <c:pt idx="75">
                  <c:v>2/24/2000</c:v>
                </c:pt>
                <c:pt idx="76">
                  <c:v>2/25/2000</c:v>
                </c:pt>
                <c:pt idx="77">
                  <c:v>2/28/2000</c:v>
                </c:pt>
                <c:pt idx="78">
                  <c:v>2/29/2000</c:v>
                </c:pt>
                <c:pt idx="79">
                  <c:v>3/1/2000</c:v>
                </c:pt>
                <c:pt idx="80">
                  <c:v>3/2/2000</c:v>
                </c:pt>
                <c:pt idx="81">
                  <c:v>3/3/2000</c:v>
                </c:pt>
                <c:pt idx="82">
                  <c:v>3/6/2000</c:v>
                </c:pt>
                <c:pt idx="83">
                  <c:v>3/7/2000</c:v>
                </c:pt>
                <c:pt idx="84">
                  <c:v>3/8/2000</c:v>
                </c:pt>
                <c:pt idx="85">
                  <c:v>3/9/2000</c:v>
                </c:pt>
                <c:pt idx="86">
                  <c:v>3/10/2000</c:v>
                </c:pt>
                <c:pt idx="87">
                  <c:v>3/13/2000</c:v>
                </c:pt>
                <c:pt idx="88">
                  <c:v>3/14/2000</c:v>
                </c:pt>
                <c:pt idx="89">
                  <c:v>3/15/2000</c:v>
                </c:pt>
                <c:pt idx="90">
                  <c:v>3/16/2000</c:v>
                </c:pt>
                <c:pt idx="91">
                  <c:v>3/17/2000</c:v>
                </c:pt>
                <c:pt idx="92">
                  <c:v>3/20/2000</c:v>
                </c:pt>
                <c:pt idx="93">
                  <c:v>3/21/2000</c:v>
                </c:pt>
                <c:pt idx="94">
                  <c:v>3/22/2000</c:v>
                </c:pt>
                <c:pt idx="95">
                  <c:v>3/23/2000</c:v>
                </c:pt>
                <c:pt idx="96">
                  <c:v>3/24/2000</c:v>
                </c:pt>
                <c:pt idx="97">
                  <c:v>3/27/2000</c:v>
                </c:pt>
                <c:pt idx="98">
                  <c:v>3/28/2000</c:v>
                </c:pt>
                <c:pt idx="99">
                  <c:v>3/29/2000</c:v>
                </c:pt>
                <c:pt idx="100">
                  <c:v>3/30/2000</c:v>
                </c:pt>
                <c:pt idx="101">
                  <c:v>3/31/2000</c:v>
                </c:pt>
                <c:pt idx="102">
                  <c:v>4/3/2000</c:v>
                </c:pt>
                <c:pt idx="103">
                  <c:v>4/4/2000</c:v>
                </c:pt>
                <c:pt idx="104">
                  <c:v>4/5/2000</c:v>
                </c:pt>
                <c:pt idx="105">
                  <c:v>4/6/2000</c:v>
                </c:pt>
                <c:pt idx="106">
                  <c:v>4/7/2000</c:v>
                </c:pt>
                <c:pt idx="107">
                  <c:v>4/10/2000</c:v>
                </c:pt>
                <c:pt idx="108">
                  <c:v>4/11/2000</c:v>
                </c:pt>
                <c:pt idx="109">
                  <c:v>4/12/2000</c:v>
                </c:pt>
                <c:pt idx="110">
                  <c:v>4/13/2000</c:v>
                </c:pt>
                <c:pt idx="111">
                  <c:v>4/14/2000</c:v>
                </c:pt>
                <c:pt idx="112">
                  <c:v>4/17/2000</c:v>
                </c:pt>
                <c:pt idx="113">
                  <c:v>4/18/2000</c:v>
                </c:pt>
                <c:pt idx="114">
                  <c:v>4/19/2000</c:v>
                </c:pt>
                <c:pt idx="115">
                  <c:v>4/20/2000</c:v>
                </c:pt>
                <c:pt idx="116">
                  <c:v>4/24/2000</c:v>
                </c:pt>
                <c:pt idx="117">
                  <c:v>4/25/2000</c:v>
                </c:pt>
                <c:pt idx="118">
                  <c:v>4/26/2000</c:v>
                </c:pt>
                <c:pt idx="119">
                  <c:v>4/27/2000</c:v>
                </c:pt>
                <c:pt idx="120">
                  <c:v>4/28/2000</c:v>
                </c:pt>
                <c:pt idx="121">
                  <c:v>5/1/2000</c:v>
                </c:pt>
                <c:pt idx="122">
                  <c:v>5/2/2000</c:v>
                </c:pt>
                <c:pt idx="123">
                  <c:v>5/3/2000</c:v>
                </c:pt>
                <c:pt idx="124">
                  <c:v>5/4/2000</c:v>
                </c:pt>
                <c:pt idx="125">
                  <c:v>5/5/2000</c:v>
                </c:pt>
                <c:pt idx="126">
                  <c:v>5/8/2000</c:v>
                </c:pt>
                <c:pt idx="127">
                  <c:v>5/9/2000</c:v>
                </c:pt>
                <c:pt idx="128">
                  <c:v>5/10/2000</c:v>
                </c:pt>
                <c:pt idx="129">
                  <c:v>5/11/2000</c:v>
                </c:pt>
                <c:pt idx="130">
                  <c:v>5/12/2000</c:v>
                </c:pt>
                <c:pt idx="131">
                  <c:v>5/15/2000</c:v>
                </c:pt>
                <c:pt idx="132">
                  <c:v>5/16/2000</c:v>
                </c:pt>
                <c:pt idx="133">
                  <c:v>5/17/2000</c:v>
                </c:pt>
                <c:pt idx="134">
                  <c:v>5/18/2000</c:v>
                </c:pt>
                <c:pt idx="135">
                  <c:v>5/19/2000</c:v>
                </c:pt>
                <c:pt idx="136">
                  <c:v>5/22/2000</c:v>
                </c:pt>
                <c:pt idx="137">
                  <c:v>5/23/2000</c:v>
                </c:pt>
                <c:pt idx="138">
                  <c:v>5/24/2000</c:v>
                </c:pt>
                <c:pt idx="139">
                  <c:v>5/25/2000</c:v>
                </c:pt>
                <c:pt idx="140">
                  <c:v>5/26/2000</c:v>
                </c:pt>
                <c:pt idx="141">
                  <c:v>5/30/2000</c:v>
                </c:pt>
                <c:pt idx="142">
                  <c:v>5/31/2000</c:v>
                </c:pt>
                <c:pt idx="143">
                  <c:v>6/1/2000</c:v>
                </c:pt>
                <c:pt idx="144">
                  <c:v>6/2/2000</c:v>
                </c:pt>
                <c:pt idx="145">
                  <c:v>6/5/2000</c:v>
                </c:pt>
                <c:pt idx="146">
                  <c:v>6/6/2000</c:v>
                </c:pt>
                <c:pt idx="147">
                  <c:v>6/7/2000</c:v>
                </c:pt>
                <c:pt idx="148">
                  <c:v>6/8/2000</c:v>
                </c:pt>
                <c:pt idx="149">
                  <c:v>6/9/2000</c:v>
                </c:pt>
                <c:pt idx="150">
                  <c:v>6/12/2000</c:v>
                </c:pt>
                <c:pt idx="151">
                  <c:v>6/13/2000</c:v>
                </c:pt>
                <c:pt idx="152">
                  <c:v>6/14/2000</c:v>
                </c:pt>
                <c:pt idx="153">
                  <c:v>6/15/2000</c:v>
                </c:pt>
                <c:pt idx="154">
                  <c:v>6/16/2000</c:v>
                </c:pt>
                <c:pt idx="155">
                  <c:v>6/19/2000</c:v>
                </c:pt>
                <c:pt idx="156">
                  <c:v>6/20/2000</c:v>
                </c:pt>
                <c:pt idx="157">
                  <c:v>6/21/2000</c:v>
                </c:pt>
                <c:pt idx="158">
                  <c:v>6/22/2000</c:v>
                </c:pt>
                <c:pt idx="159">
                  <c:v>6/23/2000</c:v>
                </c:pt>
                <c:pt idx="160">
                  <c:v>6/26/2000</c:v>
                </c:pt>
                <c:pt idx="161">
                  <c:v>6/27/2000</c:v>
                </c:pt>
                <c:pt idx="162">
                  <c:v>6/28/2000</c:v>
                </c:pt>
                <c:pt idx="163">
                  <c:v>6/29/2000</c:v>
                </c:pt>
                <c:pt idx="164">
                  <c:v>6/30/2000</c:v>
                </c:pt>
                <c:pt idx="165">
                  <c:v>7/3/2000</c:v>
                </c:pt>
                <c:pt idx="166">
                  <c:v>7/5/2000</c:v>
                </c:pt>
                <c:pt idx="167">
                  <c:v>7/6/2000</c:v>
                </c:pt>
                <c:pt idx="168">
                  <c:v>7/7/2000</c:v>
                </c:pt>
                <c:pt idx="169">
                  <c:v>7/10/2000</c:v>
                </c:pt>
                <c:pt idx="170">
                  <c:v>7/11/2000</c:v>
                </c:pt>
                <c:pt idx="171">
                  <c:v>7/12/2000</c:v>
                </c:pt>
                <c:pt idx="172">
                  <c:v>7/13/2000</c:v>
                </c:pt>
                <c:pt idx="173">
                  <c:v>7/14/2000</c:v>
                </c:pt>
                <c:pt idx="174">
                  <c:v>7/17/2000</c:v>
                </c:pt>
                <c:pt idx="175">
                  <c:v>7/18/2000</c:v>
                </c:pt>
                <c:pt idx="176">
                  <c:v>7/19/2000</c:v>
                </c:pt>
                <c:pt idx="177">
                  <c:v>7/20/2000</c:v>
                </c:pt>
                <c:pt idx="178">
                  <c:v>7/21/2000</c:v>
                </c:pt>
                <c:pt idx="179">
                  <c:v>7/24/2000</c:v>
                </c:pt>
                <c:pt idx="180">
                  <c:v>7/25/2000</c:v>
                </c:pt>
                <c:pt idx="181">
                  <c:v>7/26/2000</c:v>
                </c:pt>
                <c:pt idx="182">
                  <c:v>7/27/2000</c:v>
                </c:pt>
                <c:pt idx="183">
                  <c:v>7/28/2000</c:v>
                </c:pt>
                <c:pt idx="184">
                  <c:v>7/31/2000</c:v>
                </c:pt>
                <c:pt idx="185">
                  <c:v>8/1/2000</c:v>
                </c:pt>
                <c:pt idx="186">
                  <c:v>8/2/2000</c:v>
                </c:pt>
                <c:pt idx="187">
                  <c:v>8/3/2000</c:v>
                </c:pt>
                <c:pt idx="188">
                  <c:v>8/4/2000</c:v>
                </c:pt>
                <c:pt idx="189">
                  <c:v>8/7/2000</c:v>
                </c:pt>
                <c:pt idx="190">
                  <c:v>8/8/2000</c:v>
                </c:pt>
                <c:pt idx="191">
                  <c:v>8/9/2000</c:v>
                </c:pt>
                <c:pt idx="192">
                  <c:v>8/10/2000</c:v>
                </c:pt>
                <c:pt idx="193">
                  <c:v>8/11/2000</c:v>
                </c:pt>
                <c:pt idx="194">
                  <c:v>8/14/2000</c:v>
                </c:pt>
                <c:pt idx="195">
                  <c:v>8/15/2000</c:v>
                </c:pt>
                <c:pt idx="196">
                  <c:v>8/16/2000</c:v>
                </c:pt>
                <c:pt idx="197">
                  <c:v>8/17/2000</c:v>
                </c:pt>
                <c:pt idx="198">
                  <c:v>8/18/2000</c:v>
                </c:pt>
                <c:pt idx="199">
                  <c:v>8/21/2000</c:v>
                </c:pt>
                <c:pt idx="200">
                  <c:v>8/22/2000</c:v>
                </c:pt>
                <c:pt idx="201">
                  <c:v>8/23/2000</c:v>
                </c:pt>
                <c:pt idx="202">
                  <c:v>8/24/2000</c:v>
                </c:pt>
                <c:pt idx="203">
                  <c:v>8/25/2000</c:v>
                </c:pt>
                <c:pt idx="204">
                  <c:v>8/28/2000</c:v>
                </c:pt>
                <c:pt idx="205">
                  <c:v>8/29/2000</c:v>
                </c:pt>
                <c:pt idx="206">
                  <c:v>8/30/2000</c:v>
                </c:pt>
                <c:pt idx="207">
                  <c:v>8/31/2000</c:v>
                </c:pt>
                <c:pt idx="208">
                  <c:v>9/1/2000</c:v>
                </c:pt>
                <c:pt idx="209">
                  <c:v>9/5/2000</c:v>
                </c:pt>
                <c:pt idx="210">
                  <c:v>9/6/2000</c:v>
                </c:pt>
                <c:pt idx="211">
                  <c:v>9/7/2000</c:v>
                </c:pt>
                <c:pt idx="212">
                  <c:v>9/8/2000</c:v>
                </c:pt>
                <c:pt idx="213">
                  <c:v>9/11/2000</c:v>
                </c:pt>
                <c:pt idx="214">
                  <c:v>9/12/2000</c:v>
                </c:pt>
                <c:pt idx="215">
                  <c:v>9/13/2000</c:v>
                </c:pt>
                <c:pt idx="216">
                  <c:v>9/14/2000</c:v>
                </c:pt>
                <c:pt idx="217">
                  <c:v>9/15/2000</c:v>
                </c:pt>
                <c:pt idx="218">
                  <c:v>9/18/2000</c:v>
                </c:pt>
                <c:pt idx="219">
                  <c:v>9/19/2000</c:v>
                </c:pt>
                <c:pt idx="220">
                  <c:v>9/20/2000</c:v>
                </c:pt>
                <c:pt idx="221">
                  <c:v>9/21/2000</c:v>
                </c:pt>
                <c:pt idx="222">
                  <c:v>9/22/2000</c:v>
                </c:pt>
                <c:pt idx="223">
                  <c:v>9/25/2000</c:v>
                </c:pt>
                <c:pt idx="224">
                  <c:v>9/26/2000</c:v>
                </c:pt>
                <c:pt idx="225">
                  <c:v>9/27/2000</c:v>
                </c:pt>
                <c:pt idx="226">
                  <c:v>9/28/2000</c:v>
                </c:pt>
                <c:pt idx="227">
                  <c:v>9/29/2000</c:v>
                </c:pt>
                <c:pt idx="228">
                  <c:v>10/2/2000</c:v>
                </c:pt>
                <c:pt idx="229">
                  <c:v>10/3/2000</c:v>
                </c:pt>
                <c:pt idx="230">
                  <c:v>10/4/2000</c:v>
                </c:pt>
                <c:pt idx="231">
                  <c:v>10/5/2000</c:v>
                </c:pt>
                <c:pt idx="232">
                  <c:v>10/6/2000</c:v>
                </c:pt>
                <c:pt idx="233">
                  <c:v>10/9/2000</c:v>
                </c:pt>
                <c:pt idx="234">
                  <c:v>10/10/2000</c:v>
                </c:pt>
                <c:pt idx="235">
                  <c:v>10/11/2000</c:v>
                </c:pt>
                <c:pt idx="236">
                  <c:v>10/12/2000</c:v>
                </c:pt>
                <c:pt idx="237">
                  <c:v>10/13/2000</c:v>
                </c:pt>
                <c:pt idx="238">
                  <c:v>10/16/2000</c:v>
                </c:pt>
                <c:pt idx="239">
                  <c:v>10/17/2000</c:v>
                </c:pt>
                <c:pt idx="240">
                  <c:v>10/18/2000</c:v>
                </c:pt>
                <c:pt idx="241">
                  <c:v>10/19/2000</c:v>
                </c:pt>
                <c:pt idx="242">
                  <c:v>10/20/2000</c:v>
                </c:pt>
                <c:pt idx="243">
                  <c:v>10/23/2000</c:v>
                </c:pt>
                <c:pt idx="244">
                  <c:v>10/24/2000</c:v>
                </c:pt>
                <c:pt idx="245">
                  <c:v>10/25/2000</c:v>
                </c:pt>
                <c:pt idx="246">
                  <c:v>10/26/2000</c:v>
                </c:pt>
                <c:pt idx="247">
                  <c:v>10/27/2000</c:v>
                </c:pt>
                <c:pt idx="248">
                  <c:v>10/30/2000</c:v>
                </c:pt>
                <c:pt idx="249">
                  <c:v>10/31/2000</c:v>
                </c:pt>
                <c:pt idx="250">
                  <c:v>11/1/2000</c:v>
                </c:pt>
                <c:pt idx="251">
                  <c:v>11/2/2000</c:v>
                </c:pt>
                <c:pt idx="252">
                  <c:v>11/3/2000</c:v>
                </c:pt>
                <c:pt idx="253">
                  <c:v>11/6/2000</c:v>
                </c:pt>
                <c:pt idx="254">
                  <c:v>11/7/2000</c:v>
                </c:pt>
                <c:pt idx="255">
                  <c:v>11/8/2000</c:v>
                </c:pt>
                <c:pt idx="256">
                  <c:v>11/9/2000</c:v>
                </c:pt>
                <c:pt idx="257">
                  <c:v>11/10/2000</c:v>
                </c:pt>
                <c:pt idx="258">
                  <c:v>11/13/2000</c:v>
                </c:pt>
                <c:pt idx="259">
                  <c:v>11/14/2000</c:v>
                </c:pt>
                <c:pt idx="260">
                  <c:v>11/15/2000</c:v>
                </c:pt>
                <c:pt idx="261">
                  <c:v>11/16/2000</c:v>
                </c:pt>
                <c:pt idx="262">
                  <c:v>11/17/2000</c:v>
                </c:pt>
                <c:pt idx="263">
                  <c:v>11/20/2000</c:v>
                </c:pt>
                <c:pt idx="264">
                  <c:v>11/21/2000</c:v>
                </c:pt>
                <c:pt idx="265">
                  <c:v>11/22/2000</c:v>
                </c:pt>
                <c:pt idx="266">
                  <c:v>11/24/2000</c:v>
                </c:pt>
              </c:strCache>
            </c:strRef>
          </c:cat>
          <c:val>
            <c:numRef>
              <c:f>totals!$AA$2:$AA$268</c:f>
              <c:numCache>
                <c:formatCode>General</c:formatCode>
                <c:ptCount val="267"/>
                <c:pt idx="0">
                  <c:v>1</c:v>
                </c:pt>
                <c:pt idx="1">
                  <c:v>1.00090094049398</c:v>
                </c:pt>
                <c:pt idx="2">
                  <c:v>0.991496000703173</c:v>
                </c:pt>
                <c:pt idx="3">
                  <c:v>0.998864668483197</c:v>
                </c:pt>
                <c:pt idx="4">
                  <c:v>1.00452667662829</c:v>
                </c:pt>
                <c:pt idx="5">
                  <c:v>1.01359467932378</c:v>
                </c:pt>
                <c:pt idx="6">
                  <c:v>1.01597521314934</c:v>
                </c:pt>
                <c:pt idx="7">
                  <c:v>1.0244718877267</c:v>
                </c:pt>
                <c:pt idx="8">
                  <c:v>1.02719668336703</c:v>
                </c:pt>
                <c:pt idx="9">
                  <c:v>1.03444815563564</c:v>
                </c:pt>
                <c:pt idx="10">
                  <c:v>1.0335398904222</c:v>
                </c:pt>
                <c:pt idx="11">
                  <c:v>1.03331282411884</c:v>
                </c:pt>
                <c:pt idx="12">
                  <c:v>1.02424482142334</c:v>
                </c:pt>
                <c:pt idx="13">
                  <c:v>1.02968708798453</c:v>
                </c:pt>
                <c:pt idx="14">
                  <c:v>1.02583428554686</c:v>
                </c:pt>
                <c:pt idx="15">
                  <c:v>1.02220854941256</c:v>
                </c:pt>
                <c:pt idx="16">
                  <c:v>1.01019600949284</c:v>
                </c:pt>
                <c:pt idx="17">
                  <c:v>1.01835574697489</c:v>
                </c:pt>
                <c:pt idx="18">
                  <c:v>1.0244718877267</c:v>
                </c:pt>
                <c:pt idx="19">
                  <c:v>1.04328909202778</c:v>
                </c:pt>
                <c:pt idx="20">
                  <c:v>1.03558348715244</c:v>
                </c:pt>
                <c:pt idx="21">
                  <c:v>1.02719668336703</c:v>
                </c:pt>
                <c:pt idx="22">
                  <c:v>1.02061908528903</c:v>
                </c:pt>
                <c:pt idx="23">
                  <c:v>1.0256072192435</c:v>
                </c:pt>
                <c:pt idx="24">
                  <c:v>1.02900588907445</c:v>
                </c:pt>
                <c:pt idx="25">
                  <c:v>1.03082241950133</c:v>
                </c:pt>
                <c:pt idx="26">
                  <c:v>1.0208461515924</c:v>
                </c:pt>
                <c:pt idx="27">
                  <c:v>1.02628841815359</c:v>
                </c:pt>
                <c:pt idx="28">
                  <c:v>1.03082241950133</c:v>
                </c:pt>
                <c:pt idx="29">
                  <c:v>1.03744396589611</c:v>
                </c:pt>
                <c:pt idx="30">
                  <c:v>1.02994345316574</c:v>
                </c:pt>
                <c:pt idx="31">
                  <c:v>1.04561835281709</c:v>
                </c:pt>
                <c:pt idx="32">
                  <c:v>1.04835047317688</c:v>
                </c:pt>
                <c:pt idx="33">
                  <c:v>1.06505083355308</c:v>
                </c:pt>
                <c:pt idx="34">
                  <c:v>1.0635712402215</c:v>
                </c:pt>
                <c:pt idx="35">
                  <c:v>1.06289004131142</c:v>
                </c:pt>
                <c:pt idx="36">
                  <c:v>1.06743136737863</c:v>
                </c:pt>
                <c:pt idx="37">
                  <c:v>1.06618616506988</c:v>
                </c:pt>
                <c:pt idx="38">
                  <c:v>1.06788549998535</c:v>
                </c:pt>
                <c:pt idx="39">
                  <c:v>1.0574331253113</c:v>
                </c:pt>
                <c:pt idx="40">
                  <c:v>1.01608508394129</c:v>
                </c:pt>
                <c:pt idx="41">
                  <c:v>1.01790161436817</c:v>
                </c:pt>
                <c:pt idx="42">
                  <c:v>1.00154551580675</c:v>
                </c:pt>
                <c:pt idx="43">
                  <c:v>1.05971111306437</c:v>
                </c:pt>
                <c:pt idx="44">
                  <c:v>1.06334417391814</c:v>
                </c:pt>
                <c:pt idx="45">
                  <c:v>1.05062113621048</c:v>
                </c:pt>
                <c:pt idx="46">
                  <c:v>1.04016876153643</c:v>
                </c:pt>
                <c:pt idx="47">
                  <c:v>1.05425419706425</c:v>
                </c:pt>
                <c:pt idx="48">
                  <c:v>1.06856669889543</c:v>
                </c:pt>
                <c:pt idx="49">
                  <c:v>1.06016524567109</c:v>
                </c:pt>
                <c:pt idx="50">
                  <c:v>1.06879376519879</c:v>
                </c:pt>
                <c:pt idx="51">
                  <c:v>1.05243766663737</c:v>
                </c:pt>
                <c:pt idx="52">
                  <c:v>1.05016700360376</c:v>
                </c:pt>
                <c:pt idx="53">
                  <c:v>1.02039934370514</c:v>
                </c:pt>
                <c:pt idx="54">
                  <c:v>1.03198704989599</c:v>
                </c:pt>
                <c:pt idx="55">
                  <c:v>1.02380533825555</c:v>
                </c:pt>
                <c:pt idx="56">
                  <c:v>1.01971814479506</c:v>
                </c:pt>
                <c:pt idx="57">
                  <c:v>0.987906888166184</c:v>
                </c:pt>
                <c:pt idx="58">
                  <c:v>1.01472268612112</c:v>
                </c:pt>
                <c:pt idx="59">
                  <c:v>1.02472092818845</c:v>
                </c:pt>
                <c:pt idx="60">
                  <c:v>1.02562919340189</c:v>
                </c:pt>
                <c:pt idx="61">
                  <c:v>1.04107702674988</c:v>
                </c:pt>
                <c:pt idx="62">
                  <c:v>1.03676276698603</c:v>
                </c:pt>
                <c:pt idx="63">
                  <c:v>1.03516597814304</c:v>
                </c:pt>
                <c:pt idx="64">
                  <c:v>1.04925873839032</c:v>
                </c:pt>
                <c:pt idx="65">
                  <c:v>1.02721865752542</c:v>
                </c:pt>
                <c:pt idx="66">
                  <c:v>1.02926225425566</c:v>
                </c:pt>
                <c:pt idx="67">
                  <c:v>1.00835750490756</c:v>
                </c:pt>
                <c:pt idx="68">
                  <c:v>1.0142685535144</c:v>
                </c:pt>
                <c:pt idx="69">
                  <c:v>1.02573906419384</c:v>
                </c:pt>
                <c:pt idx="70">
                  <c:v>1.01062816794117</c:v>
                </c:pt>
                <c:pt idx="71">
                  <c:v>1.00540564296388</c:v>
                </c:pt>
                <c:pt idx="72">
                  <c:v>0.983819694705695</c:v>
                </c:pt>
                <c:pt idx="73">
                  <c:v>0.981321965368728</c:v>
                </c:pt>
                <c:pt idx="74">
                  <c:v>0.992909671559581</c:v>
                </c:pt>
                <c:pt idx="75">
                  <c:v>0.972913187424923</c:v>
                </c:pt>
                <c:pt idx="76">
                  <c:v>0.969389997363103</c:v>
                </c:pt>
                <c:pt idx="77">
                  <c:v>0.989730743312533</c:v>
                </c:pt>
                <c:pt idx="78">
                  <c:v>0.999267528053678</c:v>
                </c:pt>
                <c:pt idx="79">
                  <c:v>1.00654097448068</c:v>
                </c:pt>
                <c:pt idx="80">
                  <c:v>1.00722217339076</c:v>
                </c:pt>
                <c:pt idx="81">
                  <c:v>1.02608332600862</c:v>
                </c:pt>
                <c:pt idx="82">
                  <c:v>1.01608508394129</c:v>
                </c:pt>
                <c:pt idx="83">
                  <c:v>0.996432861621402</c:v>
                </c:pt>
                <c:pt idx="84">
                  <c:v>0.995180334593187</c:v>
                </c:pt>
                <c:pt idx="85">
                  <c:v>1.02425947086227</c:v>
                </c:pt>
                <c:pt idx="86">
                  <c:v>1.01880987958161</c:v>
                </c:pt>
                <c:pt idx="87">
                  <c:v>1.00767630599748</c:v>
                </c:pt>
                <c:pt idx="88">
                  <c:v>0.993363804166302</c:v>
                </c:pt>
                <c:pt idx="89">
                  <c:v>1.01653921654801</c:v>
                </c:pt>
                <c:pt idx="90">
                  <c:v>1.06402537282822</c:v>
                </c:pt>
                <c:pt idx="91">
                  <c:v>1.07105710351294</c:v>
                </c:pt>
                <c:pt idx="92">
                  <c:v>1.06559286279336</c:v>
                </c:pt>
                <c:pt idx="93">
                  <c:v>1.08745715039114</c:v>
                </c:pt>
                <c:pt idx="94">
                  <c:v>1.09406404734699</c:v>
                </c:pt>
                <c:pt idx="95">
                  <c:v>1.11274208197826</c:v>
                </c:pt>
                <c:pt idx="96">
                  <c:v>1.11934897893411</c:v>
                </c:pt>
                <c:pt idx="97">
                  <c:v>1.10750490756204</c:v>
                </c:pt>
                <c:pt idx="98">
                  <c:v>1.10112507690956</c:v>
                </c:pt>
                <c:pt idx="99">
                  <c:v>1.10226040842636</c:v>
                </c:pt>
                <c:pt idx="100">
                  <c:v>1.08381676481791</c:v>
                </c:pt>
                <c:pt idx="101">
                  <c:v>1.0961149687967</c:v>
                </c:pt>
                <c:pt idx="102">
                  <c:v>1.10249479944918</c:v>
                </c:pt>
                <c:pt idx="103">
                  <c:v>1.09429111365035</c:v>
                </c:pt>
                <c:pt idx="104">
                  <c:v>1.08745715039114</c:v>
                </c:pt>
                <c:pt idx="105">
                  <c:v>1.09691336321819</c:v>
                </c:pt>
                <c:pt idx="106">
                  <c:v>1.10385719726935</c:v>
                </c:pt>
                <c:pt idx="107">
                  <c:v>1.09952828806657</c:v>
                </c:pt>
                <c:pt idx="108">
                  <c:v>1.09634203510006</c:v>
                </c:pt>
                <c:pt idx="109">
                  <c:v>1.06627406170344</c:v>
                </c:pt>
                <c:pt idx="110">
                  <c:v>1.05147080366822</c:v>
                </c:pt>
                <c:pt idx="111">
                  <c:v>0.991334856874984</c:v>
                </c:pt>
                <c:pt idx="112">
                  <c:v>1.02595880577774</c:v>
                </c:pt>
                <c:pt idx="113">
                  <c:v>1.05306026779175</c:v>
                </c:pt>
                <c:pt idx="114">
                  <c:v>1.04326711786939</c:v>
                </c:pt>
                <c:pt idx="115">
                  <c:v>1.04827722598225</c:v>
                </c:pt>
                <c:pt idx="116">
                  <c:v>1.0368872872169</c:v>
                </c:pt>
                <c:pt idx="117">
                  <c:v>1.07994198822185</c:v>
                </c:pt>
                <c:pt idx="118">
                  <c:v>1.06775365503501</c:v>
                </c:pt>
                <c:pt idx="119">
                  <c:v>1.06422314025373</c:v>
                </c:pt>
                <c:pt idx="120">
                  <c:v>1.05761624329788</c:v>
                </c:pt>
                <c:pt idx="121">
                  <c:v>1.07196536872638</c:v>
                </c:pt>
                <c:pt idx="122">
                  <c:v>1.05055521373532</c:v>
                </c:pt>
                <c:pt idx="123">
                  <c:v>1.02595880577774</c:v>
                </c:pt>
                <c:pt idx="124">
                  <c:v>1.03370103425039</c:v>
                </c:pt>
                <c:pt idx="125">
                  <c:v>1.04622630453254</c:v>
                </c:pt>
                <c:pt idx="126">
                  <c:v>1.03836688054848</c:v>
                </c:pt>
                <c:pt idx="127">
                  <c:v>1.0300533239577</c:v>
                </c:pt>
                <c:pt idx="128">
                  <c:v>1.00681931382028</c:v>
                </c:pt>
                <c:pt idx="129">
                  <c:v>1.02982625765433</c:v>
                </c:pt>
                <c:pt idx="130">
                  <c:v>1.04098913011632</c:v>
                </c:pt>
                <c:pt idx="131">
                  <c:v>1.05898596583751</c:v>
                </c:pt>
                <c:pt idx="132">
                  <c:v>1.06923324836659</c:v>
                </c:pt>
                <c:pt idx="133">
                  <c:v>1.05807037590461</c:v>
                </c:pt>
                <c:pt idx="134">
                  <c:v>1.04509097301574</c:v>
                </c:pt>
                <c:pt idx="135">
                  <c:v>1.02869092613753</c:v>
                </c:pt>
                <c:pt idx="136">
                  <c:v>1.02094137294542</c:v>
                </c:pt>
                <c:pt idx="137">
                  <c:v>1.00591104860684</c:v>
                </c:pt>
                <c:pt idx="138">
                  <c:v>1.02231109548505</c:v>
                </c:pt>
                <c:pt idx="139">
                  <c:v>1.00476839237058</c:v>
                </c:pt>
                <c:pt idx="140">
                  <c:v>1.00591104860684</c:v>
                </c:pt>
                <c:pt idx="141">
                  <c:v>1.03871114236325</c:v>
                </c:pt>
                <c:pt idx="142">
                  <c:v>1.04098913011632</c:v>
                </c:pt>
                <c:pt idx="143">
                  <c:v>1.05921303214087</c:v>
                </c:pt>
                <c:pt idx="144">
                  <c:v>1.07766400046879</c:v>
                </c:pt>
                <c:pt idx="145">
                  <c:v>1.07242682605257</c:v>
                </c:pt>
                <c:pt idx="146">
                  <c:v>1.06764378424307</c:v>
                </c:pt>
                <c:pt idx="147">
                  <c:v>1.07504175090094</c:v>
                </c:pt>
                <c:pt idx="148">
                  <c:v>1.07083003720958</c:v>
                </c:pt>
                <c:pt idx="149">
                  <c:v>1.06855204945651</c:v>
                </c:pt>
                <c:pt idx="150">
                  <c:v>1.05602677917436</c:v>
                </c:pt>
                <c:pt idx="151">
                  <c:v>1.07584014532244</c:v>
                </c:pt>
                <c:pt idx="152">
                  <c:v>1.07766400046879</c:v>
                </c:pt>
                <c:pt idx="153">
                  <c:v>1.07994198822185</c:v>
                </c:pt>
                <c:pt idx="154">
                  <c:v>1.0710644282324</c:v>
                </c:pt>
                <c:pt idx="155">
                  <c:v>1.08476897834813</c:v>
                </c:pt>
                <c:pt idx="156">
                  <c:v>1.08088687703261</c:v>
                </c:pt>
                <c:pt idx="157">
                  <c:v>1.08042541970643</c:v>
                </c:pt>
                <c:pt idx="158">
                  <c:v>1.06398874923091</c:v>
                </c:pt>
                <c:pt idx="159">
                  <c:v>1.05485482406024</c:v>
                </c:pt>
                <c:pt idx="160">
                  <c:v>1.06844217866456</c:v>
                </c:pt>
                <c:pt idx="161">
                  <c:v>1.06056078052211</c:v>
                </c:pt>
                <c:pt idx="162">
                  <c:v>1.06353461662419</c:v>
                </c:pt>
                <c:pt idx="163">
                  <c:v>1.05348510152061</c:v>
                </c:pt>
                <c:pt idx="164">
                  <c:v>1.06147637045501</c:v>
                </c:pt>
                <c:pt idx="165">
                  <c:v>1.07608918578419</c:v>
                </c:pt>
                <c:pt idx="166">
                  <c:v>1.05668600392605</c:v>
                </c:pt>
                <c:pt idx="167">
                  <c:v>1.06490433916381</c:v>
                </c:pt>
                <c:pt idx="168">
                  <c:v>1.08202953326888</c:v>
                </c:pt>
                <c:pt idx="169">
                  <c:v>1.08019835340307</c:v>
                </c:pt>
                <c:pt idx="170">
                  <c:v>1.0824836658756</c:v>
                </c:pt>
                <c:pt idx="171">
                  <c:v>1.08955934487709</c:v>
                </c:pt>
                <c:pt idx="172">
                  <c:v>1.09435703612552</c:v>
                </c:pt>
                <c:pt idx="173">
                  <c:v>1.10508775013917</c:v>
                </c:pt>
                <c:pt idx="174">
                  <c:v>1.10326389499282</c:v>
                </c:pt>
                <c:pt idx="175">
                  <c:v>1.09423984061411</c:v>
                </c:pt>
                <c:pt idx="176">
                  <c:v>1.08545017725821</c:v>
                </c:pt>
                <c:pt idx="177">
                  <c:v>1.10052444991357</c:v>
                </c:pt>
                <c:pt idx="178">
                  <c:v>1.0790556971668</c:v>
                </c:pt>
                <c:pt idx="179">
                  <c:v>1.07289560809821</c:v>
                </c:pt>
                <c:pt idx="180">
                  <c:v>1.07631625208755</c:v>
                </c:pt>
                <c:pt idx="181">
                  <c:v>1.06581260437726</c:v>
                </c:pt>
                <c:pt idx="182">
                  <c:v>1.06216489408456</c:v>
                </c:pt>
                <c:pt idx="183">
                  <c:v>1.03819108728136</c:v>
                </c:pt>
                <c:pt idx="184">
                  <c:v>1.04481263367613</c:v>
                </c:pt>
                <c:pt idx="185">
                  <c:v>1.05119978904808</c:v>
                </c:pt>
                <c:pt idx="186">
                  <c:v>1.05645161290323</c:v>
                </c:pt>
                <c:pt idx="187">
                  <c:v>1.06376168292755</c:v>
                </c:pt>
                <c:pt idx="188">
                  <c:v>1.06946763938941</c:v>
                </c:pt>
                <c:pt idx="189">
                  <c:v>1.08225659957224</c:v>
                </c:pt>
                <c:pt idx="190">
                  <c:v>1.08636576719112</c:v>
                </c:pt>
                <c:pt idx="191">
                  <c:v>1.07723184202045</c:v>
                </c:pt>
                <c:pt idx="192">
                  <c:v>1.07198001816531</c:v>
                </c:pt>
                <c:pt idx="193">
                  <c:v>1.07700477571709</c:v>
                </c:pt>
                <c:pt idx="194">
                  <c:v>1.09070200111336</c:v>
                </c:pt>
                <c:pt idx="195">
                  <c:v>1.08978641118045</c:v>
                </c:pt>
                <c:pt idx="196">
                  <c:v>1.0859116345844</c:v>
                </c:pt>
                <c:pt idx="197">
                  <c:v>1.09732354750813</c:v>
                </c:pt>
                <c:pt idx="198">
                  <c:v>1.09366851249597</c:v>
                </c:pt>
                <c:pt idx="199">
                  <c:v>1.09960885998067</c:v>
                </c:pt>
                <c:pt idx="200">
                  <c:v>1.09777768011485</c:v>
                </c:pt>
                <c:pt idx="201">
                  <c:v>1.10212123875656</c:v>
                </c:pt>
                <c:pt idx="202">
                  <c:v>1.10554188274589</c:v>
                </c:pt>
                <c:pt idx="203">
                  <c:v>1.10508775013917</c:v>
                </c:pt>
                <c:pt idx="204">
                  <c:v>1.10885265594328</c:v>
                </c:pt>
                <c:pt idx="205">
                  <c:v>1.10907972224664</c:v>
                </c:pt>
                <c:pt idx="206">
                  <c:v>1.0984662037444</c:v>
                </c:pt>
                <c:pt idx="207">
                  <c:v>1.11307901907357</c:v>
                </c:pt>
                <c:pt idx="208">
                  <c:v>1.11422167530984</c:v>
                </c:pt>
                <c:pt idx="209">
                  <c:v>1.10531481644253</c:v>
                </c:pt>
                <c:pt idx="210">
                  <c:v>1.09276024728253</c:v>
                </c:pt>
                <c:pt idx="211">
                  <c:v>1.10212123875656</c:v>
                </c:pt>
                <c:pt idx="212">
                  <c:v>1.09458410242888</c:v>
                </c:pt>
                <c:pt idx="213">
                  <c:v>1.09298731358589</c:v>
                </c:pt>
                <c:pt idx="214">
                  <c:v>1.08499604465149</c:v>
                </c:pt>
                <c:pt idx="215">
                  <c:v>1.08785268524216</c:v>
                </c:pt>
                <c:pt idx="216">
                  <c:v>1.09333157540066</c:v>
                </c:pt>
                <c:pt idx="217">
                  <c:v>1.06940904163371</c:v>
                </c:pt>
                <c:pt idx="218">
                  <c:v>1.059566083619</c:v>
                </c:pt>
                <c:pt idx="219">
                  <c:v>1.06918051038645</c:v>
                </c:pt>
                <c:pt idx="220">
                  <c:v>1.06128299786118</c:v>
                </c:pt>
                <c:pt idx="221">
                  <c:v>1.04514590841171</c:v>
                </c:pt>
                <c:pt idx="222">
                  <c:v>1.06414403328353</c:v>
                </c:pt>
                <c:pt idx="223">
                  <c:v>1.05659078257303</c:v>
                </c:pt>
                <c:pt idx="224">
                  <c:v>1.0430854648267</c:v>
                </c:pt>
                <c:pt idx="225">
                  <c:v>1.04857900442413</c:v>
                </c:pt>
                <c:pt idx="226">
                  <c:v>1.06208432217046</c:v>
                </c:pt>
                <c:pt idx="227">
                  <c:v>1.0520128329085</c:v>
                </c:pt>
                <c:pt idx="228">
                  <c:v>1.05361548152706</c:v>
                </c:pt>
                <c:pt idx="229">
                  <c:v>1.04377252351235</c:v>
                </c:pt>
                <c:pt idx="230">
                  <c:v>1.05247062787496</c:v>
                </c:pt>
                <c:pt idx="231">
                  <c:v>1.05613298760658</c:v>
                </c:pt>
                <c:pt idx="232">
                  <c:v>1.03324323928394</c:v>
                </c:pt>
                <c:pt idx="233">
                  <c:v>1.02546072485424</c:v>
                </c:pt>
                <c:pt idx="234">
                  <c:v>1.00852231109549</c:v>
                </c:pt>
                <c:pt idx="235">
                  <c:v>1.00005273798014</c:v>
                </c:pt>
                <c:pt idx="236">
                  <c:v>0.975103278544434</c:v>
                </c:pt>
                <c:pt idx="237">
                  <c:v>1.00760672116258</c:v>
                </c:pt>
                <c:pt idx="238">
                  <c:v>1.01218467082711</c:v>
                </c:pt>
                <c:pt idx="239">
                  <c:v>0.987005947672206</c:v>
                </c:pt>
                <c:pt idx="240">
                  <c:v>0.983343587940584</c:v>
                </c:pt>
                <c:pt idx="241">
                  <c:v>1.02042498022326</c:v>
                </c:pt>
                <c:pt idx="242">
                  <c:v>1.02477366616859</c:v>
                </c:pt>
                <c:pt idx="243">
                  <c:v>1.02935161583312</c:v>
                </c:pt>
                <c:pt idx="244">
                  <c:v>1.02248542380827</c:v>
                </c:pt>
                <c:pt idx="245">
                  <c:v>0.998450821833526</c:v>
                </c:pt>
                <c:pt idx="246">
                  <c:v>1.00119759163224</c:v>
                </c:pt>
                <c:pt idx="247">
                  <c:v>1.02019571650406</c:v>
                </c:pt>
                <c:pt idx="248">
                  <c:v>1.02935161583312</c:v>
                </c:pt>
                <c:pt idx="249">
                  <c:v>1.04709135390115</c:v>
                </c:pt>
                <c:pt idx="250">
                  <c:v>1.0435439922651</c:v>
                </c:pt>
                <c:pt idx="251">
                  <c:v>1.04526017403534</c:v>
                </c:pt>
                <c:pt idx="252">
                  <c:v>1.04583223462542</c:v>
                </c:pt>
                <c:pt idx="253">
                  <c:v>1.05315695408866</c:v>
                </c:pt>
                <c:pt idx="254">
                  <c:v>1.05292842284141</c:v>
                </c:pt>
                <c:pt idx="255">
                  <c:v>1.02958087955232</c:v>
                </c:pt>
                <c:pt idx="256">
                  <c:v>1.02568925610149</c:v>
                </c:pt>
                <c:pt idx="257">
                  <c:v>1.00073979666579</c:v>
                </c:pt>
                <c:pt idx="258">
                  <c:v>0.992957282236093</c:v>
                </c:pt>
                <c:pt idx="259">
                  <c:v>1.0190515953239</c:v>
                </c:pt>
                <c:pt idx="260">
                  <c:v>1.02225616008907</c:v>
                </c:pt>
                <c:pt idx="261">
                  <c:v>1.00623333626322</c:v>
                </c:pt>
                <c:pt idx="262">
                  <c:v>1.00085406228942</c:v>
                </c:pt>
                <c:pt idx="263">
                  <c:v>0.986548152705754</c:v>
                </c:pt>
                <c:pt idx="264">
                  <c:v>0.991583897336734</c:v>
                </c:pt>
                <c:pt idx="265">
                  <c:v>0.967892824704816</c:v>
                </c:pt>
                <c:pt idx="266">
                  <c:v>0.98769300635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2336"/>
        <c:axId val="45883077"/>
      </c:lineChart>
      <c:catAx>
        <c:axId val="17682336"/>
        <c:scaling>
          <c:orientation val="minMax"/>
          <c:max val="3685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77"/>
        <c:crossesAt val="0.1"/>
        <c:auto val="1"/>
        <c:lblAlgn val="ctr"/>
        <c:lblOffset val="100"/>
        <c:noMultiLvlLbl val="0"/>
      </c:catAx>
      <c:valAx>
        <c:axId val="458830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54014757892"/>
          <c:y val="0.17340044125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G1" s="1" t="s">
        <v>0</v>
      </c>
    </row>
    <row r="2" customFormat="false" ht="12.75" hidden="false" customHeight="false" outlineLevel="0" collapsed="false">
      <c r="A2" s="2" t="n">
        <v>36532</v>
      </c>
      <c r="B2" s="3" t="s">
        <v>1</v>
      </c>
      <c r="C2" s="3" t="s">
        <v>2</v>
      </c>
      <c r="D2" s="3" t="s">
        <v>3</v>
      </c>
      <c r="G2" s="2" t="n">
        <v>36469</v>
      </c>
      <c r="H2" s="3" t="s">
        <v>4</v>
      </c>
      <c r="I2" s="3" t="s">
        <v>5</v>
      </c>
      <c r="J2" s="3" t="s">
        <v>6</v>
      </c>
    </row>
    <row r="3" customFormat="false" ht="12.75" hidden="false" customHeight="false" outlineLevel="0" collapsed="false">
      <c r="A3" s="2" t="n">
        <v>36539</v>
      </c>
      <c r="B3" s="3" t="s">
        <v>1</v>
      </c>
      <c r="C3" s="3" t="s">
        <v>7</v>
      </c>
      <c r="D3" s="3" t="s">
        <v>3</v>
      </c>
      <c r="G3" s="2" t="n">
        <v>36476</v>
      </c>
      <c r="H3" s="3" t="s">
        <v>4</v>
      </c>
      <c r="I3" s="3" t="s">
        <v>1</v>
      </c>
      <c r="J3" s="3" t="s">
        <v>2</v>
      </c>
    </row>
    <row r="4" customFormat="false" ht="12.75" hidden="false" customHeight="false" outlineLevel="0" collapsed="false">
      <c r="A4" s="2" t="n">
        <v>36546</v>
      </c>
      <c r="B4" s="3" t="s">
        <v>4</v>
      </c>
      <c r="C4" s="3" t="s">
        <v>1</v>
      </c>
      <c r="D4" s="3" t="s">
        <v>7</v>
      </c>
      <c r="G4" s="2" t="n">
        <v>36483</v>
      </c>
      <c r="H4" s="3" t="s">
        <v>4</v>
      </c>
      <c r="I4" s="3" t="s">
        <v>1</v>
      </c>
      <c r="J4" s="3" t="s">
        <v>5</v>
      </c>
    </row>
    <row r="5" customFormat="false" ht="12.75" hidden="false" customHeight="false" outlineLevel="0" collapsed="false">
      <c r="A5" s="2" t="n">
        <v>36553</v>
      </c>
      <c r="B5" s="3" t="s">
        <v>4</v>
      </c>
      <c r="C5" s="3" t="s">
        <v>2</v>
      </c>
      <c r="D5" s="3" t="s">
        <v>7</v>
      </c>
      <c r="G5" s="2" t="n">
        <v>36490</v>
      </c>
      <c r="H5" s="3" t="s">
        <v>4</v>
      </c>
      <c r="I5" s="3" t="s">
        <v>1</v>
      </c>
      <c r="J5" s="3" t="s">
        <v>5</v>
      </c>
    </row>
    <row r="6" customFormat="false" ht="12.75" hidden="false" customHeight="false" outlineLevel="0" collapsed="false">
      <c r="A6" s="2" t="n">
        <v>36560</v>
      </c>
      <c r="B6" s="3" t="s">
        <v>8</v>
      </c>
      <c r="C6" s="3" t="s">
        <v>7</v>
      </c>
      <c r="D6" s="3" t="s">
        <v>9</v>
      </c>
      <c r="G6" s="2" t="n">
        <v>36497</v>
      </c>
      <c r="H6" s="3" t="s">
        <v>4</v>
      </c>
      <c r="I6" s="3" t="s">
        <v>1</v>
      </c>
      <c r="J6" s="3" t="s">
        <v>2</v>
      </c>
    </row>
    <row r="7" customFormat="false" ht="12.75" hidden="false" customHeight="false" outlineLevel="0" collapsed="false">
      <c r="A7" s="2" t="n">
        <v>36567</v>
      </c>
      <c r="B7" s="3" t="s">
        <v>8</v>
      </c>
      <c r="C7" s="3" t="s">
        <v>7</v>
      </c>
      <c r="D7" s="3" t="s">
        <v>9</v>
      </c>
      <c r="G7" s="2" t="n">
        <v>36504</v>
      </c>
      <c r="H7" s="3" t="s">
        <v>4</v>
      </c>
      <c r="I7" s="3" t="s">
        <v>1</v>
      </c>
      <c r="J7" s="3" t="s">
        <v>5</v>
      </c>
    </row>
    <row r="8" customFormat="false" ht="12.75" hidden="false" customHeight="false" outlineLevel="0" collapsed="false">
      <c r="A8" s="2" t="n">
        <v>36574</v>
      </c>
      <c r="B8" s="3" t="s">
        <v>4</v>
      </c>
      <c r="C8" s="3" t="s">
        <v>9</v>
      </c>
      <c r="D8" s="3" t="s">
        <v>10</v>
      </c>
      <c r="G8" s="2" t="n">
        <v>36511</v>
      </c>
      <c r="H8" s="3" t="s">
        <v>1</v>
      </c>
      <c r="I8" s="3" t="s">
        <v>5</v>
      </c>
      <c r="J8" s="3" t="s">
        <v>2</v>
      </c>
    </row>
    <row r="9" customFormat="false" ht="12.75" hidden="false" customHeight="false" outlineLevel="0" collapsed="false">
      <c r="A9" s="2" t="n">
        <v>36581</v>
      </c>
      <c r="B9" s="3" t="s">
        <v>9</v>
      </c>
      <c r="C9" s="3" t="s">
        <v>8</v>
      </c>
      <c r="D9" s="3" t="s">
        <v>4</v>
      </c>
      <c r="G9" s="2" t="n">
        <v>36517</v>
      </c>
      <c r="H9" s="3" t="s">
        <v>9</v>
      </c>
      <c r="I9" s="3" t="s">
        <v>1</v>
      </c>
      <c r="J9" s="3" t="s">
        <v>5</v>
      </c>
    </row>
    <row r="10" customFormat="false" ht="12.75" hidden="false" customHeight="false" outlineLevel="0" collapsed="false">
      <c r="A10" s="2" t="n">
        <v>36588</v>
      </c>
      <c r="B10" s="3" t="s">
        <v>8</v>
      </c>
      <c r="C10" s="3" t="s">
        <v>4</v>
      </c>
      <c r="D10" s="3" t="s">
        <v>9</v>
      </c>
      <c r="G10" s="2" t="n">
        <v>36525</v>
      </c>
      <c r="H10" s="3" t="s">
        <v>1</v>
      </c>
      <c r="I10" s="3" t="s">
        <v>2</v>
      </c>
      <c r="J10" s="3" t="s">
        <v>7</v>
      </c>
    </row>
    <row r="11" customFormat="false" ht="12.75" hidden="false" customHeight="false" outlineLevel="0" collapsed="false">
      <c r="A11" s="2" t="n">
        <v>36595</v>
      </c>
      <c r="B11" s="3" t="s">
        <v>9</v>
      </c>
      <c r="C11" s="3" t="s">
        <v>10</v>
      </c>
      <c r="D11" s="3" t="s">
        <v>4</v>
      </c>
    </row>
    <row r="12" customFormat="false" ht="12.75" hidden="false" customHeight="false" outlineLevel="0" collapsed="false">
      <c r="A12" s="2" t="n">
        <v>36602</v>
      </c>
      <c r="B12" s="3" t="s">
        <v>2</v>
      </c>
      <c r="C12" s="3" t="s">
        <v>11</v>
      </c>
      <c r="D12" s="3" t="s">
        <v>12</v>
      </c>
    </row>
    <row r="13" customFormat="false" ht="12.75" hidden="false" customHeight="false" outlineLevel="0" collapsed="false">
      <c r="A13" s="2" t="n">
        <v>36609</v>
      </c>
      <c r="B13" s="3" t="s">
        <v>8</v>
      </c>
      <c r="C13" s="3" t="s">
        <v>4</v>
      </c>
      <c r="D13" s="3" t="s">
        <v>13</v>
      </c>
    </row>
    <row r="14" customFormat="false" ht="12.75" hidden="false" customHeight="false" outlineLevel="0" collapsed="false">
      <c r="A14" s="2" t="n">
        <v>36616</v>
      </c>
      <c r="B14" s="3" t="s">
        <v>1</v>
      </c>
      <c r="C14" s="3" t="s">
        <v>14</v>
      </c>
      <c r="D14" s="3" t="s">
        <v>15</v>
      </c>
    </row>
    <row r="15" customFormat="false" ht="12.75" hidden="false" customHeight="false" outlineLevel="0" collapsed="false">
      <c r="A15" s="2" t="n">
        <v>36623</v>
      </c>
      <c r="B15" s="3" t="s">
        <v>1</v>
      </c>
      <c r="C15" s="3" t="s">
        <v>14</v>
      </c>
      <c r="D15" s="3" t="s">
        <v>15</v>
      </c>
    </row>
    <row r="16" customFormat="false" ht="12.75" hidden="false" customHeight="false" outlineLevel="0" collapsed="false">
      <c r="A16" s="2" t="n">
        <v>36630</v>
      </c>
      <c r="B16" s="3" t="s">
        <v>15</v>
      </c>
      <c r="C16" s="3" t="s">
        <v>1</v>
      </c>
      <c r="D16" s="3" t="s">
        <v>2</v>
      </c>
    </row>
    <row r="17" customFormat="false" ht="12.75" hidden="false" customHeight="false" outlineLevel="0" collapsed="false">
      <c r="A17" s="2" t="n">
        <v>36637</v>
      </c>
      <c r="B17" s="3" t="s">
        <v>15</v>
      </c>
      <c r="C17" s="3" t="s">
        <v>16</v>
      </c>
      <c r="D17" s="3" t="s">
        <v>17</v>
      </c>
    </row>
    <row r="18" customFormat="false" ht="12.75" hidden="false" customHeight="false" outlineLevel="0" collapsed="false">
      <c r="A18" s="2" t="n">
        <v>36644</v>
      </c>
      <c r="B18" s="3" t="s">
        <v>16</v>
      </c>
      <c r="C18" s="3" t="s">
        <v>15</v>
      </c>
      <c r="D18" s="3" t="s">
        <v>18</v>
      </c>
    </row>
    <row r="19" customFormat="false" ht="12.75" hidden="false" customHeight="false" outlineLevel="0" collapsed="false">
      <c r="A19" s="2" t="n">
        <v>36651</v>
      </c>
      <c r="B19" s="3" t="s">
        <v>15</v>
      </c>
      <c r="C19" s="3" t="s">
        <v>19</v>
      </c>
      <c r="D19" s="3" t="s">
        <v>16</v>
      </c>
    </row>
    <row r="20" customFormat="false" ht="12.75" hidden="false" customHeight="false" outlineLevel="0" collapsed="false">
      <c r="A20" s="2" t="n">
        <v>36658</v>
      </c>
      <c r="B20" s="3" t="s">
        <v>15</v>
      </c>
      <c r="C20" s="3" t="s">
        <v>20</v>
      </c>
      <c r="D20" s="3" t="s">
        <v>21</v>
      </c>
    </row>
    <row r="21" customFormat="false" ht="12.75" hidden="false" customHeight="false" outlineLevel="0" collapsed="false">
      <c r="A21" s="2" t="n">
        <v>36665</v>
      </c>
      <c r="B21" s="3" t="s">
        <v>22</v>
      </c>
      <c r="C21" s="3" t="s">
        <v>16</v>
      </c>
      <c r="D21" s="3" t="s">
        <v>15</v>
      </c>
    </row>
    <row r="22" customFormat="false" ht="12.75" hidden="false" customHeight="false" outlineLevel="0" collapsed="false">
      <c r="A22" s="2" t="n">
        <v>36672</v>
      </c>
      <c r="B22" s="3" t="s">
        <v>21</v>
      </c>
      <c r="C22" s="3" t="s">
        <v>23</v>
      </c>
      <c r="D22" s="3" t="s">
        <v>24</v>
      </c>
    </row>
    <row r="23" customFormat="false" ht="12.75" hidden="false" customHeight="false" outlineLevel="0" collapsed="false">
      <c r="A23" s="2" t="n">
        <v>36679</v>
      </c>
      <c r="B23" s="3" t="s">
        <v>22</v>
      </c>
      <c r="C23" s="3" t="s">
        <v>25</v>
      </c>
      <c r="D23" s="3" t="s">
        <v>21</v>
      </c>
    </row>
    <row r="24" customFormat="false" ht="12.75" hidden="false" customHeight="false" outlineLevel="0" collapsed="false">
      <c r="A24" s="2" t="n">
        <v>36686</v>
      </c>
      <c r="B24" s="3" t="s">
        <v>8</v>
      </c>
      <c r="C24" s="3" t="s">
        <v>22</v>
      </c>
      <c r="D24" s="3" t="s">
        <v>18</v>
      </c>
    </row>
    <row r="25" customFormat="false" ht="12.75" hidden="false" customHeight="false" outlineLevel="0" collapsed="false">
      <c r="A25" s="2" t="n">
        <v>36693</v>
      </c>
      <c r="B25" s="3" t="s">
        <v>8</v>
      </c>
      <c r="C25" s="3" t="s">
        <v>22</v>
      </c>
      <c r="D25" s="3" t="s">
        <v>4</v>
      </c>
    </row>
    <row r="26" customFormat="false" ht="12.75" hidden="false" customHeight="false" outlineLevel="0" collapsed="false">
      <c r="A26" s="2" t="n">
        <v>36700</v>
      </c>
      <c r="B26" s="3" t="s">
        <v>8</v>
      </c>
      <c r="C26" s="3" t="s">
        <v>22</v>
      </c>
      <c r="D26" s="3" t="s">
        <v>4</v>
      </c>
    </row>
    <row r="27" customFormat="false" ht="12.75" hidden="false" customHeight="false" outlineLevel="0" collapsed="false">
      <c r="A27" s="2" t="n">
        <v>36707</v>
      </c>
      <c r="B27" s="3" t="s">
        <v>22</v>
      </c>
      <c r="C27" s="3" t="s">
        <v>26</v>
      </c>
      <c r="D27" s="3" t="s">
        <v>5</v>
      </c>
    </row>
    <row r="28" customFormat="false" ht="12.75" hidden="false" customHeight="false" outlineLevel="0" collapsed="false">
      <c r="A28" s="2" t="n">
        <v>36714</v>
      </c>
      <c r="B28" s="3" t="s">
        <v>22</v>
      </c>
      <c r="C28" s="3" t="s">
        <v>26</v>
      </c>
      <c r="D28" s="3" t="s">
        <v>27</v>
      </c>
    </row>
    <row r="29" customFormat="false" ht="12.75" hidden="false" customHeight="false" outlineLevel="0" collapsed="false">
      <c r="A29" s="2" t="n">
        <v>36721</v>
      </c>
      <c r="B29" s="3" t="s">
        <v>8</v>
      </c>
      <c r="C29" s="3" t="s">
        <v>22</v>
      </c>
      <c r="D29" s="3" t="s">
        <v>5</v>
      </c>
    </row>
    <row r="30" customFormat="false" ht="12.75" hidden="false" customHeight="false" outlineLevel="0" collapsed="false">
      <c r="A30" s="2" t="n">
        <v>36728</v>
      </c>
      <c r="B30" s="3" t="s">
        <v>9</v>
      </c>
      <c r="C30" s="3" t="s">
        <v>22</v>
      </c>
      <c r="D30" s="3" t="s">
        <v>26</v>
      </c>
    </row>
    <row r="31" customFormat="false" ht="12.75" hidden="false" customHeight="false" outlineLevel="0" collapsed="false">
      <c r="A31" s="2" t="n">
        <v>36735</v>
      </c>
      <c r="B31" s="3" t="s">
        <v>22</v>
      </c>
      <c r="C31" s="3" t="s">
        <v>21</v>
      </c>
      <c r="D31" s="3" t="s">
        <v>9</v>
      </c>
    </row>
    <row r="32" customFormat="false" ht="12.75" hidden="false" customHeight="false" outlineLevel="0" collapsed="false">
      <c r="A32" s="2" t="n">
        <v>36742</v>
      </c>
      <c r="B32" s="3" t="s">
        <v>24</v>
      </c>
      <c r="C32" s="3" t="s">
        <v>25</v>
      </c>
      <c r="D32" s="3" t="s">
        <v>28</v>
      </c>
    </row>
    <row r="33" customFormat="false" ht="12.75" hidden="false" customHeight="false" outlineLevel="0" collapsed="false">
      <c r="A33" s="2" t="n">
        <v>36749</v>
      </c>
      <c r="B33" s="3" t="s">
        <v>28</v>
      </c>
      <c r="C33" s="3" t="s">
        <v>24</v>
      </c>
      <c r="D33" s="3" t="s">
        <v>19</v>
      </c>
    </row>
    <row r="34" customFormat="false" ht="12.75" hidden="false" customHeight="false" outlineLevel="0" collapsed="false">
      <c r="A34" s="2" t="n">
        <v>36756</v>
      </c>
      <c r="B34" s="3" t="s">
        <v>29</v>
      </c>
      <c r="C34" s="3" t="s">
        <v>22</v>
      </c>
      <c r="D34" s="3" t="s">
        <v>28</v>
      </c>
    </row>
    <row r="35" customFormat="false" ht="12.75" hidden="false" customHeight="false" outlineLevel="0" collapsed="false">
      <c r="A35" s="2" t="n">
        <v>36763</v>
      </c>
      <c r="B35" s="3" t="s">
        <v>22</v>
      </c>
      <c r="C35" s="3" t="s">
        <v>26</v>
      </c>
      <c r="D35" s="3" t="s">
        <v>29</v>
      </c>
    </row>
    <row r="36" customFormat="false" ht="12.75" hidden="false" customHeight="false" outlineLevel="0" collapsed="false">
      <c r="A36" s="2" t="n">
        <v>36770</v>
      </c>
      <c r="B36" s="3" t="s">
        <v>22</v>
      </c>
      <c r="C36" s="3" t="s">
        <v>24</v>
      </c>
      <c r="D36" s="3" t="s">
        <v>29</v>
      </c>
    </row>
    <row r="37" customFormat="false" ht="12.75" hidden="false" customHeight="false" outlineLevel="0" collapsed="false">
      <c r="A37" s="2" t="n">
        <v>36777</v>
      </c>
      <c r="B37" s="3" t="s">
        <v>30</v>
      </c>
      <c r="C37" s="3" t="s">
        <v>24</v>
      </c>
      <c r="D37" s="3" t="s">
        <v>18</v>
      </c>
    </row>
    <row r="38" customFormat="false" ht="12.75" hidden="false" customHeight="false" outlineLevel="0" collapsed="false">
      <c r="A38" s="2" t="n">
        <v>36784</v>
      </c>
      <c r="B38" s="3" t="s">
        <v>30</v>
      </c>
      <c r="C38" s="3" t="s">
        <v>29</v>
      </c>
      <c r="D38" s="3" t="s">
        <v>19</v>
      </c>
    </row>
    <row r="39" customFormat="false" ht="12.75" hidden="false" customHeight="false" outlineLevel="0" collapsed="false">
      <c r="A39" s="2" t="n">
        <v>36791</v>
      </c>
      <c r="B39" s="3" t="s">
        <v>30</v>
      </c>
      <c r="C39" s="3" t="s">
        <v>9</v>
      </c>
      <c r="D39" s="3" t="s">
        <v>29</v>
      </c>
    </row>
    <row r="40" customFormat="false" ht="12.75" hidden="false" customHeight="false" outlineLevel="0" collapsed="false">
      <c r="A40" s="2" t="n">
        <v>36798</v>
      </c>
      <c r="B40" s="3" t="s">
        <v>29</v>
      </c>
      <c r="C40" s="3" t="s">
        <v>30</v>
      </c>
      <c r="D40" s="3" t="s">
        <v>31</v>
      </c>
    </row>
    <row r="41" customFormat="false" ht="12.75" hidden="false" customHeight="false" outlineLevel="0" collapsed="false">
      <c r="A41" s="2" t="n">
        <v>36805</v>
      </c>
      <c r="B41" s="3" t="s">
        <v>32</v>
      </c>
      <c r="C41" s="3" t="s">
        <v>30</v>
      </c>
      <c r="D41" s="3" t="s">
        <v>33</v>
      </c>
    </row>
    <row r="42" customFormat="false" ht="12.75" hidden="false" customHeight="false" outlineLevel="0" collapsed="false">
      <c r="A42" s="2" t="n">
        <v>36812</v>
      </c>
      <c r="B42" s="3" t="s">
        <v>32</v>
      </c>
      <c r="C42" s="3" t="s">
        <v>30</v>
      </c>
      <c r="D42" s="3" t="s">
        <v>33</v>
      </c>
    </row>
    <row r="43" customFormat="false" ht="12.75" hidden="false" customHeight="false" outlineLevel="0" collapsed="false">
      <c r="A43" s="2" t="n">
        <v>36819</v>
      </c>
      <c r="B43" s="3" t="s">
        <v>32</v>
      </c>
      <c r="C43" s="3" t="s">
        <v>30</v>
      </c>
      <c r="D43" s="3" t="s">
        <v>33</v>
      </c>
    </row>
    <row r="44" customFormat="false" ht="12.75" hidden="false" customHeight="false" outlineLevel="0" collapsed="false">
      <c r="A44" s="2" t="n">
        <v>36826</v>
      </c>
      <c r="B44" s="3" t="s">
        <v>32</v>
      </c>
      <c r="C44" s="3" t="s">
        <v>30</v>
      </c>
      <c r="D44" s="3" t="s">
        <v>33</v>
      </c>
    </row>
    <row r="45" customFormat="false" ht="12.75" hidden="false" customHeight="false" outlineLevel="0" collapsed="false">
      <c r="A45" s="2" t="n">
        <v>36833</v>
      </c>
      <c r="B45" s="3" t="s">
        <v>32</v>
      </c>
      <c r="C45" s="3" t="s">
        <v>34</v>
      </c>
      <c r="D45" s="3" t="s">
        <v>33</v>
      </c>
    </row>
    <row r="46" customFormat="false" ht="12.75" hidden="false" customHeight="false" outlineLevel="0" collapsed="false">
      <c r="A46" s="2" t="n">
        <v>36840</v>
      </c>
      <c r="B46" s="3" t="s">
        <v>34</v>
      </c>
      <c r="C46" s="3" t="s">
        <v>35</v>
      </c>
      <c r="D46" s="3" t="s">
        <v>3</v>
      </c>
    </row>
    <row r="47" customFormat="false" ht="12.75" hidden="false" customHeight="false" outlineLevel="0" collapsed="false">
      <c r="A47" s="2" t="n">
        <v>36847</v>
      </c>
      <c r="B47" s="3" t="s">
        <v>36</v>
      </c>
      <c r="C47" s="3" t="s">
        <v>37</v>
      </c>
      <c r="D47" s="3" t="s">
        <v>34</v>
      </c>
    </row>
    <row r="48" customFormat="false" ht="12.75" hidden="false" customHeight="false" outlineLevel="0" collapsed="false">
      <c r="A48" s="2" t="n">
        <v>36854</v>
      </c>
      <c r="B48" s="4" t="s">
        <v>38</v>
      </c>
      <c r="C48" s="4" t="s">
        <v>34</v>
      </c>
      <c r="D48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  <c r="B1" s="2"/>
      <c r="C1" s="1" t="s">
        <v>41</v>
      </c>
      <c r="D1" s="1" t="s">
        <v>42</v>
      </c>
      <c r="E1" s="1" t="s">
        <v>43</v>
      </c>
      <c r="F1" s="1" t="s">
        <v>44</v>
      </c>
      <c r="I1" s="1" t="s">
        <v>45</v>
      </c>
      <c r="J1" s="1" t="s">
        <v>46</v>
      </c>
      <c r="K1" s="5" t="s">
        <v>47</v>
      </c>
      <c r="L1" s="1" t="s">
        <v>48</v>
      </c>
      <c r="O1" s="1" t="s">
        <v>49</v>
      </c>
      <c r="P1" s="1" t="s">
        <v>50</v>
      </c>
      <c r="Q1" s="5" t="s">
        <v>51</v>
      </c>
      <c r="R1" s="1" t="s">
        <v>52</v>
      </c>
      <c r="T1" s="2" t="s">
        <v>40</v>
      </c>
      <c r="U1" s="1" t="s">
        <v>53</v>
      </c>
      <c r="X1" s="2" t="s">
        <v>40</v>
      </c>
      <c r="Y1" s="1" t="s">
        <v>53</v>
      </c>
    </row>
    <row r="2" customFormat="false" ht="12.75" hidden="false" customHeight="false" outlineLevel="0" collapsed="false">
      <c r="A2" s="2" t="n">
        <v>36469</v>
      </c>
      <c r="B2" s="1" t="s">
        <v>4</v>
      </c>
      <c r="C2" s="1" t="n">
        <v>49.25</v>
      </c>
      <c r="F2" s="1" t="n">
        <v>10000</v>
      </c>
      <c r="H2" s="1" t="s">
        <v>5</v>
      </c>
      <c r="I2" s="1" t="n">
        <v>32.0625</v>
      </c>
      <c r="L2" s="1" t="n">
        <v>10000</v>
      </c>
      <c r="N2" s="1" t="s">
        <v>6</v>
      </c>
      <c r="O2" s="1" t="n">
        <v>49.875</v>
      </c>
      <c r="R2" s="1" t="n">
        <v>10000</v>
      </c>
      <c r="T2" s="2" t="n">
        <v>36469</v>
      </c>
      <c r="U2" s="1" t="n">
        <f aca="false">F2+L2+R2</f>
        <v>30000</v>
      </c>
      <c r="X2" s="2" t="n">
        <v>36469</v>
      </c>
      <c r="Y2" s="1" t="n">
        <v>30000</v>
      </c>
    </row>
    <row r="3" customFormat="false" ht="12.75" hidden="false" customHeight="false" outlineLevel="0" collapsed="false">
      <c r="A3" s="2" t="n">
        <v>36472</v>
      </c>
      <c r="B3" s="1" t="s">
        <v>4</v>
      </c>
      <c r="C3" s="1" t="n">
        <v>47.7812</v>
      </c>
      <c r="D3" s="1" t="n">
        <f aca="false">C3/C2</f>
        <v>0.970176649746193</v>
      </c>
      <c r="E3" s="1" t="n">
        <f aca="false">PRODUCT($D$3:D3)</f>
        <v>0.970176649746193</v>
      </c>
      <c r="F3" s="1" t="n">
        <f aca="false">$F$2*E3</f>
        <v>9701.76649746193</v>
      </c>
      <c r="H3" s="1" t="s">
        <v>5</v>
      </c>
      <c r="I3" s="1" t="n">
        <v>33.5938</v>
      </c>
      <c r="J3" s="1" t="n">
        <f aca="false">I3/I2</f>
        <v>1.04775984405458</v>
      </c>
      <c r="K3" s="1" t="n">
        <f aca="false">PRODUCT($J$3:J3)</f>
        <v>1.04775984405458</v>
      </c>
      <c r="L3" s="1" t="n">
        <f aca="false">$L$2*K3</f>
        <v>10477.5984405458</v>
      </c>
      <c r="N3" s="1" t="s">
        <v>6</v>
      </c>
      <c r="O3" s="1" t="n">
        <v>49.6875</v>
      </c>
      <c r="P3" s="1" t="n">
        <f aca="false">O3/O2</f>
        <v>0.996240601503759</v>
      </c>
      <c r="Q3" s="1" t="n">
        <f aca="false">PRODUCT($P$3:P3)</f>
        <v>0.996240601503759</v>
      </c>
      <c r="R3" s="1" t="n">
        <f aca="false">$R$2*Q3</f>
        <v>9962.40601503759</v>
      </c>
      <c r="T3" s="2" t="n">
        <v>36472</v>
      </c>
      <c r="U3" s="1" t="n">
        <f aca="false">F3+L3+R3</f>
        <v>30141.7709530453</v>
      </c>
      <c r="X3" s="2" t="n">
        <v>36472</v>
      </c>
      <c r="Y3" s="1" t="n">
        <v>30141.7709530453</v>
      </c>
      <c r="Z3" s="1" t="n">
        <f aca="false">Y3/Y2</f>
        <v>1.00472569843484</v>
      </c>
      <c r="AA3" s="1" t="n">
        <f aca="false">PRODUCT($Z$3:Z3)</f>
        <v>1.00472569843484</v>
      </c>
    </row>
    <row r="4" customFormat="false" ht="12.75" hidden="false" customHeight="false" outlineLevel="0" collapsed="false">
      <c r="A4" s="2" t="n">
        <v>36473</v>
      </c>
      <c r="B4" s="1" t="s">
        <v>4</v>
      </c>
      <c r="C4" s="1" t="n">
        <v>46.2031</v>
      </c>
      <c r="D4" s="1" t="n">
        <f aca="false">C4/C3</f>
        <v>0.966972365700317</v>
      </c>
      <c r="E4" s="1" t="n">
        <f aca="false">PRODUCT($D$3:D4)</f>
        <v>0.938134010152284</v>
      </c>
      <c r="F4" s="1" t="n">
        <f aca="false">$F$2*E4</f>
        <v>9381.34010152284</v>
      </c>
      <c r="H4" s="1" t="s">
        <v>5</v>
      </c>
      <c r="I4" s="1" t="n">
        <v>31.7656</v>
      </c>
      <c r="J4" s="1" t="n">
        <f aca="false">I4/I3</f>
        <v>0.945579243789033</v>
      </c>
      <c r="K4" s="1" t="n">
        <f aca="false">PRODUCT($J$3:J4)</f>
        <v>0.990739961013645</v>
      </c>
      <c r="L4" s="1" t="n">
        <f aca="false">$L$2*K4</f>
        <v>9907.39961013645</v>
      </c>
      <c r="N4" s="1" t="s">
        <v>6</v>
      </c>
      <c r="O4" s="1" t="n">
        <v>49.5</v>
      </c>
      <c r="P4" s="1" t="n">
        <f aca="false">O4/O3</f>
        <v>0.99622641509434</v>
      </c>
      <c r="Q4" s="1" t="n">
        <f aca="false">PRODUCT($P$3:P4)</f>
        <v>0.992481203007519</v>
      </c>
      <c r="R4" s="1" t="n">
        <f aca="false">$R$2*Q4</f>
        <v>9924.81203007519</v>
      </c>
      <c r="T4" s="2" t="n">
        <v>36473</v>
      </c>
      <c r="U4" s="1" t="n">
        <f aca="false">F4+L4+R4</f>
        <v>29213.5517417345</v>
      </c>
      <c r="X4" s="2" t="n">
        <v>36473</v>
      </c>
      <c r="Y4" s="1" t="n">
        <v>29213.5517417345</v>
      </c>
      <c r="Z4" s="1" t="n">
        <f aca="false">Y4/Y3</f>
        <v>0.969204888035384</v>
      </c>
      <c r="AA4" s="1" t="n">
        <f aca="false">PRODUCT($Z$3:Z4)</f>
        <v>0.973785058057816</v>
      </c>
    </row>
    <row r="5" customFormat="false" ht="12.75" hidden="false" customHeight="false" outlineLevel="0" collapsed="false">
      <c r="A5" s="2" t="n">
        <v>36474</v>
      </c>
      <c r="B5" s="1" t="s">
        <v>4</v>
      </c>
      <c r="C5" s="1" t="n">
        <v>47.3125</v>
      </c>
      <c r="D5" s="1" t="n">
        <f aca="false">C5/C4</f>
        <v>1.02401137586006</v>
      </c>
      <c r="E5" s="1" t="n">
        <f aca="false">PRODUCT($D$3:D5)</f>
        <v>0.960659898477157</v>
      </c>
      <c r="F5" s="1" t="n">
        <f aca="false">$F$2*E5</f>
        <v>9606.59898477157</v>
      </c>
      <c r="H5" s="1" t="s">
        <v>5</v>
      </c>
      <c r="I5" s="1" t="n">
        <v>31.5625</v>
      </c>
      <c r="J5" s="1" t="n">
        <f aca="false">I5/I4</f>
        <v>0.993606291082177</v>
      </c>
      <c r="K5" s="1" t="n">
        <f aca="false">PRODUCT($J$3:J5)</f>
        <v>0.984405458089669</v>
      </c>
      <c r="L5" s="1" t="n">
        <f aca="false">$L$2*K5</f>
        <v>9844.05458089669</v>
      </c>
      <c r="N5" s="1" t="s">
        <v>6</v>
      </c>
      <c r="O5" s="1" t="n">
        <v>48.125</v>
      </c>
      <c r="P5" s="1" t="n">
        <f aca="false">O5/O4</f>
        <v>0.972222222222222</v>
      </c>
      <c r="Q5" s="1" t="n">
        <f aca="false">PRODUCT($P$3:P5)</f>
        <v>0.964912280701754</v>
      </c>
      <c r="R5" s="1" t="n">
        <f aca="false">$R$2*Q5</f>
        <v>9649.12280701754</v>
      </c>
      <c r="T5" s="2" t="n">
        <v>36474</v>
      </c>
      <c r="U5" s="1" t="n">
        <f aca="false">F5+L5+R5</f>
        <v>29099.7763726858</v>
      </c>
      <c r="X5" s="2" t="n">
        <v>36474</v>
      </c>
      <c r="Y5" s="1" t="n">
        <v>29099.7763726858</v>
      </c>
      <c r="Z5" s="1" t="n">
        <f aca="false">Y5/Y4</f>
        <v>0.996105390742813</v>
      </c>
      <c r="AA5" s="1" t="n">
        <f aca="false">PRODUCT($Z$3:Z5)</f>
        <v>0.969992545756193</v>
      </c>
    </row>
    <row r="6" customFormat="false" ht="12.75" hidden="false" customHeight="false" outlineLevel="0" collapsed="false">
      <c r="A6" s="2" t="n">
        <v>36475</v>
      </c>
      <c r="B6" s="1" t="s">
        <v>4</v>
      </c>
      <c r="C6" s="1" t="n">
        <v>45.4062</v>
      </c>
      <c r="D6" s="1" t="n">
        <f aca="false">C6/C5</f>
        <v>0.959708322324967</v>
      </c>
      <c r="E6" s="1" t="n">
        <f aca="false">PRODUCT($D$3:D6)</f>
        <v>0.921953299492386</v>
      </c>
      <c r="F6" s="1" t="n">
        <f aca="false">$F$2*E6</f>
        <v>9219.53299492386</v>
      </c>
      <c r="H6" s="1" t="s">
        <v>5</v>
      </c>
      <c r="I6" s="1" t="n">
        <v>30.7812</v>
      </c>
      <c r="J6" s="1" t="n">
        <f aca="false">I6/I5</f>
        <v>0.975245940594059</v>
      </c>
      <c r="K6" s="1" t="n">
        <f aca="false">PRODUCT($J$3:J6)</f>
        <v>0.960037426900585</v>
      </c>
      <c r="L6" s="1" t="n">
        <f aca="false">$L$2*K6</f>
        <v>9600.37426900585</v>
      </c>
      <c r="N6" s="1" t="s">
        <v>6</v>
      </c>
      <c r="O6" s="1" t="n">
        <v>47.75</v>
      </c>
      <c r="P6" s="1" t="n">
        <f aca="false">O6/O5</f>
        <v>0.992207792207792</v>
      </c>
      <c r="Q6" s="1" t="n">
        <f aca="false">PRODUCT($P$3:P6)</f>
        <v>0.957393483709273</v>
      </c>
      <c r="R6" s="1" t="n">
        <f aca="false">$R$2*Q6</f>
        <v>9573.93483709273</v>
      </c>
      <c r="T6" s="2" t="n">
        <v>36475</v>
      </c>
      <c r="U6" s="1" t="n">
        <f aca="false">F6+L6+R6</f>
        <v>28393.8421010224</v>
      </c>
      <c r="X6" s="2" t="n">
        <v>36475</v>
      </c>
      <c r="Y6" s="1" t="n">
        <v>28393.8421010224</v>
      </c>
      <c r="Z6" s="1" t="n">
        <f aca="false">Y6/Y5</f>
        <v>0.97574090389485</v>
      </c>
      <c r="AA6" s="1" t="n">
        <f aca="false">PRODUCT($Z$3:Z6)</f>
        <v>0.946461403367414</v>
      </c>
    </row>
    <row r="7" customFormat="false" ht="12.75" hidden="false" customHeight="false" outlineLevel="0" collapsed="false">
      <c r="A7" s="2" t="n">
        <v>36476</v>
      </c>
      <c r="B7" s="1" t="s">
        <v>4</v>
      </c>
      <c r="C7" s="1" t="n">
        <v>50</v>
      </c>
      <c r="D7" s="1" t="n">
        <f aca="false">C7/C6</f>
        <v>1.10117120569438</v>
      </c>
      <c r="E7" s="1" t="n">
        <f aca="false">PRODUCT($D$3:D7)</f>
        <v>1.01522842639594</v>
      </c>
      <c r="F7" s="1" t="n">
        <f aca="false">$F$2*E7</f>
        <v>10152.2842639594</v>
      </c>
      <c r="H7" s="1" t="s">
        <v>5</v>
      </c>
      <c r="I7" s="1" t="n">
        <v>31.3438</v>
      </c>
      <c r="J7" s="1" t="n">
        <f aca="false">I7/I6</f>
        <v>1.01827739009525</v>
      </c>
      <c r="K7" s="1" t="n">
        <f aca="false">PRODUCT($J$3:J7)</f>
        <v>0.97758440545809</v>
      </c>
      <c r="L7" s="1" t="n">
        <f aca="false">$L$2*K7</f>
        <v>9775.8440545809</v>
      </c>
      <c r="N7" s="1" t="s">
        <v>6</v>
      </c>
      <c r="O7" s="1" t="n">
        <v>48.3125</v>
      </c>
      <c r="P7" s="1" t="n">
        <f aca="false">O7/O6</f>
        <v>1.01178010471204</v>
      </c>
      <c r="Q7" s="1" t="n">
        <f aca="false">PRODUCT($P$3:P7)</f>
        <v>0.968671679197995</v>
      </c>
      <c r="R7" s="1" t="n">
        <f aca="false">$R$2*Q7</f>
        <v>9686.71679197995</v>
      </c>
      <c r="T7" s="2" t="n">
        <v>36476</v>
      </c>
      <c r="U7" s="1" t="n">
        <f aca="false">F7+L7+R7</f>
        <v>29614.8451105202</v>
      </c>
      <c r="X7" s="2" t="n">
        <v>36476</v>
      </c>
      <c r="Y7" s="1" t="n">
        <v>29614.8451105202</v>
      </c>
      <c r="Z7" s="1" t="n">
        <f aca="false">Y7/Y6</f>
        <v>1.04300238781189</v>
      </c>
      <c r="AA7" s="1" t="n">
        <f aca="false">PRODUCT($Z$3:Z7)</f>
        <v>0.987161503684008</v>
      </c>
    </row>
    <row r="8" customFormat="false" ht="12.75" hidden="false" customHeight="false" outlineLevel="0" collapsed="false">
      <c r="U8" s="1" t="n">
        <f aca="false">F8+L8+R8</f>
        <v>0</v>
      </c>
      <c r="X8" s="2" t="n">
        <v>36479</v>
      </c>
      <c r="Y8" s="1" t="n">
        <v>29809.3299614512</v>
      </c>
      <c r="Z8" s="1" t="n">
        <f aca="false">Y8/Y7</f>
        <v>1.00656714057444</v>
      </c>
      <c r="AA8" s="1" t="n">
        <f aca="false">PRODUCT($Z$3:Z8)</f>
        <v>0.993644332048371</v>
      </c>
    </row>
    <row r="9" customFormat="false" ht="12.75" hidden="false" customHeight="false" outlineLevel="0" collapsed="false">
      <c r="A9" s="2" t="n">
        <v>36476</v>
      </c>
      <c r="B9" s="1" t="s">
        <v>4</v>
      </c>
      <c r="C9" s="1" t="n">
        <v>50</v>
      </c>
      <c r="F9" s="1" t="n">
        <f aca="false">F7</f>
        <v>10152.2842639594</v>
      </c>
      <c r="H9" s="1" t="s">
        <v>1</v>
      </c>
      <c r="I9" s="1" t="n">
        <v>94.5</v>
      </c>
      <c r="L9" s="1" t="n">
        <f aca="false">AVERAGE(L7,R7)-10</f>
        <v>9721.28042328042</v>
      </c>
      <c r="N9" s="1" t="s">
        <v>2</v>
      </c>
      <c r="O9" s="1" t="n">
        <v>20.9375</v>
      </c>
      <c r="R9" s="1" t="n">
        <f aca="false">L9</f>
        <v>9721.28042328042</v>
      </c>
      <c r="T9" s="2" t="n">
        <v>36476</v>
      </c>
      <c r="U9" s="1" t="n">
        <f aca="false">F9+L9+R9</f>
        <v>29594.8451105202</v>
      </c>
      <c r="X9" s="2" t="n">
        <v>36480</v>
      </c>
      <c r="Y9" s="1" t="n">
        <v>29861.1107688862</v>
      </c>
      <c r="Z9" s="1" t="n">
        <f aca="false">Y9/Y8</f>
        <v>1.00173706713643</v>
      </c>
      <c r="AA9" s="1" t="n">
        <f aca="false">PRODUCT($Z$3:Z9)</f>
        <v>0.995370358962874</v>
      </c>
    </row>
    <row r="10" customFormat="false" ht="12.75" hidden="false" customHeight="false" outlineLevel="0" collapsed="false">
      <c r="A10" s="2" t="n">
        <v>36479</v>
      </c>
      <c r="B10" s="1" t="s">
        <v>4</v>
      </c>
      <c r="C10" s="1" t="n">
        <v>48.75</v>
      </c>
      <c r="D10" s="1" t="n">
        <f aca="false">C10/C9</f>
        <v>0.975</v>
      </c>
      <c r="E10" s="1" t="n">
        <f aca="false">PRODUCT($D$10:D10)</f>
        <v>0.975</v>
      </c>
      <c r="F10" s="1" t="n">
        <f aca="false">$F$9*E10</f>
        <v>9898.47715736041</v>
      </c>
      <c r="H10" s="1" t="s">
        <v>1</v>
      </c>
      <c r="I10" s="1" t="n">
        <v>92</v>
      </c>
      <c r="J10" s="1" t="n">
        <f aca="false">I10/I9</f>
        <v>0.973544973544974</v>
      </c>
      <c r="K10" s="1" t="n">
        <f aca="false">PRODUCT($J$10:J10)</f>
        <v>0.973544973544974</v>
      </c>
      <c r="L10" s="1" t="n">
        <f aca="false">$L$9*K10</f>
        <v>9464.10369250581</v>
      </c>
      <c r="N10" s="1" t="s">
        <v>2</v>
      </c>
      <c r="O10" s="1" t="n">
        <v>22.5</v>
      </c>
      <c r="P10" s="1" t="n">
        <f aca="false">O10/O9</f>
        <v>1.07462686567164</v>
      </c>
      <c r="Q10" s="1" t="n">
        <f aca="false">PRODUCT($P$10:P10)</f>
        <v>1.07462686567164</v>
      </c>
      <c r="R10" s="1" t="n">
        <f aca="false">$R$9*Q10</f>
        <v>10446.7491115849</v>
      </c>
      <c r="T10" s="2" t="n">
        <v>36479</v>
      </c>
      <c r="U10" s="1" t="n">
        <f aca="false">F10+L10+R10</f>
        <v>29809.3299614512</v>
      </c>
      <c r="X10" s="2" t="n">
        <v>36481</v>
      </c>
      <c r="Y10" s="1" t="n">
        <v>28946.3506896179</v>
      </c>
      <c r="Z10" s="1" t="n">
        <f aca="false">Y10/Y9</f>
        <v>0.96936617373854</v>
      </c>
      <c r="AA10" s="1" t="n">
        <f aca="false">PRODUCT($Z$3:Z10)</f>
        <v>0.964878356320598</v>
      </c>
    </row>
    <row r="11" customFormat="false" ht="12.75" hidden="false" customHeight="false" outlineLevel="0" collapsed="false">
      <c r="A11" s="2" t="n">
        <v>36480</v>
      </c>
      <c r="B11" s="1" t="s">
        <v>4</v>
      </c>
      <c r="C11" s="1" t="n">
        <v>48.75</v>
      </c>
      <c r="D11" s="1" t="n">
        <f aca="false">C11/C10</f>
        <v>1</v>
      </c>
      <c r="E11" s="1" t="n">
        <f aca="false">PRODUCT($D$10:D11)</f>
        <v>0.975</v>
      </c>
      <c r="F11" s="1" t="n">
        <f aca="false">$F$9*E11</f>
        <v>9898.47715736041</v>
      </c>
      <c r="H11" s="1" t="s">
        <v>1</v>
      </c>
      <c r="I11" s="1" t="n">
        <v>91.375</v>
      </c>
      <c r="J11" s="1" t="n">
        <f aca="false">I11/I10</f>
        <v>0.993206521739131</v>
      </c>
      <c r="K11" s="1" t="n">
        <f aca="false">PRODUCT($J$10:J11)</f>
        <v>0.966931216931217</v>
      </c>
      <c r="L11" s="1" t="n">
        <f aca="false">$L$9*K11</f>
        <v>9399.80950981216</v>
      </c>
      <c r="N11" s="1" t="s">
        <v>2</v>
      </c>
      <c r="O11" s="1" t="n">
        <v>22.75</v>
      </c>
      <c r="P11" s="1" t="n">
        <f aca="false">O11/O10</f>
        <v>1.01111111111111</v>
      </c>
      <c r="Q11" s="1" t="n">
        <f aca="false">PRODUCT($P$10:P11)</f>
        <v>1.0865671641791</v>
      </c>
      <c r="R11" s="1" t="n">
        <f aca="false">$R$9*Q11</f>
        <v>10562.8241017137</v>
      </c>
      <c r="T11" s="2" t="n">
        <v>36480</v>
      </c>
      <c r="U11" s="1" t="n">
        <f aca="false">F11+L11+R11</f>
        <v>29861.1107688862</v>
      </c>
      <c r="X11" s="2" t="n">
        <v>36482</v>
      </c>
      <c r="Y11" s="1" t="n">
        <v>30050.2458699619</v>
      </c>
      <c r="Z11" s="1" t="n">
        <f aca="false">Y11/Y10</f>
        <v>1.03813590155736</v>
      </c>
      <c r="AA11" s="1" t="n">
        <f aca="false">PRODUCT($Z$3:Z11)</f>
        <v>1.00167486233206</v>
      </c>
    </row>
    <row r="12" customFormat="false" ht="12.75" hidden="false" customHeight="false" outlineLevel="0" collapsed="false">
      <c r="A12" s="2" t="n">
        <v>36481</v>
      </c>
      <c r="B12" s="1" t="s">
        <v>4</v>
      </c>
      <c r="C12" s="1" t="n">
        <v>49.9688</v>
      </c>
      <c r="D12" s="1" t="n">
        <f aca="false">C12/C11</f>
        <v>1.02500102564103</v>
      </c>
      <c r="E12" s="1" t="n">
        <f aca="false">PRODUCT($D$10:D12)</f>
        <v>0.999376</v>
      </c>
      <c r="F12" s="1" t="n">
        <f aca="false">$F$9*E12</f>
        <v>10145.9492385787</v>
      </c>
      <c r="H12" s="1" t="s">
        <v>1</v>
      </c>
      <c r="I12" s="1" t="n">
        <v>85.7188</v>
      </c>
      <c r="J12" s="1" t="n">
        <f aca="false">I12/I11</f>
        <v>0.938099042407661</v>
      </c>
      <c r="K12" s="1" t="n">
        <f aca="false">PRODUCT($J$10:J12)</f>
        <v>0.907077248677249</v>
      </c>
      <c r="L12" s="1" t="n">
        <f aca="false">$L$9*K12</f>
        <v>8817.95229996921</v>
      </c>
      <c r="N12" s="1" t="s">
        <v>2</v>
      </c>
      <c r="O12" s="1" t="n">
        <v>21.5</v>
      </c>
      <c r="P12" s="1" t="n">
        <f aca="false">O12/O11</f>
        <v>0.945054945054945</v>
      </c>
      <c r="Q12" s="1" t="n">
        <f aca="false">PRODUCT($P$10:P12)</f>
        <v>1.02686567164179</v>
      </c>
      <c r="R12" s="1" t="n">
        <f aca="false">$R$9*Q12</f>
        <v>9982.44915107005</v>
      </c>
      <c r="T12" s="2" t="n">
        <v>36481</v>
      </c>
      <c r="U12" s="1" t="n">
        <f aca="false">F12+L12+R12</f>
        <v>28946.3506896179</v>
      </c>
      <c r="X12" s="2" t="n">
        <v>36483</v>
      </c>
      <c r="Y12" s="1" t="n">
        <v>31233.4799416573</v>
      </c>
      <c r="Z12" s="1" t="n">
        <f aca="false">Y12/Y11</f>
        <v>1.03937518770448</v>
      </c>
      <c r="AA12" s="1" t="n">
        <f aca="false">PRODUCT($Z$3:Z12)</f>
        <v>1.04111599805524</v>
      </c>
    </row>
    <row r="13" customFormat="false" ht="12.75" hidden="false" customHeight="false" outlineLevel="0" collapsed="false">
      <c r="A13" s="2" t="n">
        <v>36482</v>
      </c>
      <c r="B13" s="1" t="s">
        <v>4</v>
      </c>
      <c r="C13" s="1" t="n">
        <v>50.7656</v>
      </c>
      <c r="D13" s="1" t="n">
        <f aca="false">C13/C12</f>
        <v>1.01594595027297</v>
      </c>
      <c r="E13" s="1" t="n">
        <f aca="false">PRODUCT($D$10:D13)</f>
        <v>1.015312</v>
      </c>
      <c r="F13" s="1" t="n">
        <f aca="false">$F$9*E13</f>
        <v>10307.7360406091</v>
      </c>
      <c r="H13" s="1" t="s">
        <v>1</v>
      </c>
      <c r="I13" s="1" t="n">
        <v>88.9531</v>
      </c>
      <c r="J13" s="1" t="n">
        <f aca="false">I13/I12</f>
        <v>1.03773151280699</v>
      </c>
      <c r="K13" s="1" t="n">
        <f aca="false">PRODUCT($J$10:J13)</f>
        <v>0.941302645502646</v>
      </c>
      <c r="L13" s="1" t="n">
        <f aca="false">$L$9*K13</f>
        <v>9150.66698010694</v>
      </c>
      <c r="N13" s="1" t="s">
        <v>2</v>
      </c>
      <c r="O13" s="1" t="n">
        <v>22.8125</v>
      </c>
      <c r="P13" s="1" t="n">
        <f aca="false">O13/O12</f>
        <v>1.06104651162791</v>
      </c>
      <c r="Q13" s="1" t="n">
        <f aca="false">PRODUCT($P$10:P13)</f>
        <v>1.08955223880597</v>
      </c>
      <c r="R13" s="1" t="n">
        <f aca="false">$R$9*Q13</f>
        <v>10591.8428492458</v>
      </c>
      <c r="T13" s="2" t="n">
        <v>36482</v>
      </c>
      <c r="U13" s="1" t="n">
        <f aca="false">F13+L13+R13</f>
        <v>30050.2458699619</v>
      </c>
      <c r="X13" s="2" t="n">
        <v>36486</v>
      </c>
      <c r="Y13" s="1" t="n">
        <v>31526.7843843669</v>
      </c>
      <c r="Z13" s="1" t="n">
        <f aca="false">Y13/Y12</f>
        <v>1.00939070648732</v>
      </c>
      <c r="AA13" s="1" t="n">
        <f aca="false">PRODUCT($Z$3:Z13)</f>
        <v>1.05089281281223</v>
      </c>
    </row>
    <row r="14" customFormat="false" ht="12.75" hidden="false" customHeight="false" outlineLevel="0" collapsed="false">
      <c r="A14" s="2" t="n">
        <v>36483</v>
      </c>
      <c r="B14" s="1" t="s">
        <v>4</v>
      </c>
      <c r="C14" s="1" t="n">
        <v>53.4531</v>
      </c>
      <c r="D14" s="1" t="n">
        <f aca="false">C14/C13</f>
        <v>1.05293939202925</v>
      </c>
      <c r="E14" s="1" t="n">
        <f aca="false">PRODUCT($D$10:D14)</f>
        <v>1.069062</v>
      </c>
      <c r="F14" s="1" t="n">
        <f aca="false">$F$9*E14</f>
        <v>10853.421319797</v>
      </c>
      <c r="H14" s="1" t="s">
        <v>1</v>
      </c>
      <c r="I14" s="1" t="n">
        <v>91.7656</v>
      </c>
      <c r="J14" s="1" t="n">
        <f aca="false">I14/I13</f>
        <v>1.03161778510249</v>
      </c>
      <c r="K14" s="1" t="n">
        <f aca="false">PRODUCT($J$10:J14)</f>
        <v>0.97106455026455</v>
      </c>
      <c r="L14" s="1" t="n">
        <f aca="false">$L$9*K14</f>
        <v>9439.99080222838</v>
      </c>
      <c r="N14" s="1" t="s">
        <v>2</v>
      </c>
      <c r="O14" s="1" t="n">
        <v>23.5625</v>
      </c>
      <c r="P14" s="1" t="n">
        <f aca="false">O14/O13</f>
        <v>1.03287671232877</v>
      </c>
      <c r="Q14" s="1" t="n">
        <f aca="false">PRODUCT($P$10:P14)</f>
        <v>1.12537313432836</v>
      </c>
      <c r="R14" s="1" t="n">
        <f aca="false">$R$9*Q14</f>
        <v>10940.067819632</v>
      </c>
      <c r="T14" s="2" t="n">
        <v>36483</v>
      </c>
      <c r="U14" s="1" t="n">
        <f aca="false">F14+L14+R14</f>
        <v>31233.4799416573</v>
      </c>
      <c r="X14" s="2" t="n">
        <v>36487</v>
      </c>
      <c r="Y14" s="1" t="n">
        <v>31592.9614700818</v>
      </c>
      <c r="Z14" s="1" t="n">
        <f aca="false">Y14/Y13</f>
        <v>1.00209907502484</v>
      </c>
      <c r="AA14" s="1" t="n">
        <f aca="false">PRODUCT($Z$3:Z14)</f>
        <v>1.05309871566939</v>
      </c>
    </row>
    <row r="15" customFormat="false" ht="12.75" hidden="false" customHeight="false" outlineLevel="0" collapsed="false">
      <c r="U15" s="1" t="n">
        <f aca="false">F15+L15+R15</f>
        <v>0</v>
      </c>
      <c r="X15" s="2" t="n">
        <v>36488</v>
      </c>
      <c r="Y15" s="1" t="n">
        <v>33089.9760278133</v>
      </c>
      <c r="Z15" s="1" t="n">
        <f aca="false">Y15/Y14</f>
        <v>1.04738443273668</v>
      </c>
      <c r="AA15" s="1" t="n">
        <f aca="false">PRODUCT($Z$3:Z15)</f>
        <v>1.10299920092711</v>
      </c>
    </row>
    <row r="16" customFormat="false" ht="12.75" hidden="false" customHeight="false" outlineLevel="0" collapsed="false">
      <c r="A16" s="2" t="n">
        <v>36483</v>
      </c>
      <c r="B16" s="1" t="s">
        <v>4</v>
      </c>
      <c r="C16" s="1" t="n">
        <v>53.4531</v>
      </c>
      <c r="F16" s="1" t="n">
        <f aca="false">F14</f>
        <v>10853.421319797</v>
      </c>
      <c r="H16" s="1" t="s">
        <v>1</v>
      </c>
      <c r="I16" s="1" t="n">
        <v>91.7656</v>
      </c>
      <c r="L16" s="1" t="n">
        <f aca="false">L14</f>
        <v>9439.99080222838</v>
      </c>
      <c r="N16" s="1" t="s">
        <v>5</v>
      </c>
      <c r="O16" s="1" t="n">
        <v>37.75</v>
      </c>
      <c r="R16" s="1" t="n">
        <f aca="false">R14-10</f>
        <v>10930.067819632</v>
      </c>
      <c r="T16" s="2" t="n">
        <v>36483</v>
      </c>
      <c r="U16" s="1" t="n">
        <f aca="false">F16+L16+R16</f>
        <v>31223.4799416573</v>
      </c>
      <c r="X16" s="2" t="n">
        <v>36490</v>
      </c>
      <c r="Y16" s="1" t="n">
        <v>33712.2118889276</v>
      </c>
      <c r="Z16" s="1" t="n">
        <f aca="false">Y16/Y15</f>
        <v>1.01880436119359</v>
      </c>
      <c r="AA16" s="1" t="n">
        <f aca="false">PRODUCT($Z$3:Z16)</f>
        <v>1.12374039629759</v>
      </c>
    </row>
    <row r="17" customFormat="false" ht="12.75" hidden="false" customHeight="false" outlineLevel="0" collapsed="false">
      <c r="A17" s="2" t="n">
        <v>36486</v>
      </c>
      <c r="B17" s="1" t="s">
        <v>4</v>
      </c>
      <c r="C17" s="1" t="n">
        <v>57</v>
      </c>
      <c r="D17" s="1" t="n">
        <f aca="false">C17/C16</f>
        <v>1.06635536573183</v>
      </c>
      <c r="E17" s="1" t="n">
        <f aca="false">PRODUCT($D$17:D17)</f>
        <v>1.06635536573183</v>
      </c>
      <c r="F17" s="1" t="n">
        <f aca="false">$F$16*E17</f>
        <v>11573.6040609137</v>
      </c>
      <c r="H17" s="1" t="s">
        <v>1</v>
      </c>
      <c r="I17" s="1" t="n">
        <v>90</v>
      </c>
      <c r="J17" s="1" t="n">
        <f aca="false">I17/I16</f>
        <v>0.980759674649324</v>
      </c>
      <c r="K17" s="1" t="n">
        <f aca="false">PRODUCT($J$17:J17)</f>
        <v>0.980759674649324</v>
      </c>
      <c r="L17" s="1" t="n">
        <f aca="false">$L$16*K17</f>
        <v>9258.36230788612</v>
      </c>
      <c r="N17" s="1" t="s">
        <v>5</v>
      </c>
      <c r="O17" s="1" t="n">
        <v>36.9375</v>
      </c>
      <c r="P17" s="1" t="n">
        <f aca="false">O17/O16</f>
        <v>0.978476821192053</v>
      </c>
      <c r="Q17" s="1" t="n">
        <f aca="false">PRODUCT($P$17:P17)</f>
        <v>0.978476821192053</v>
      </c>
      <c r="R17" s="1" t="n">
        <f aca="false">$R$16*Q17</f>
        <v>10694.8180155671</v>
      </c>
      <c r="T17" s="2" t="n">
        <v>36486</v>
      </c>
      <c r="U17" s="1" t="n">
        <f aca="false">F17+L17+R17</f>
        <v>31526.7843843669</v>
      </c>
      <c r="X17" s="2" t="n">
        <v>36493</v>
      </c>
      <c r="Y17" s="1" t="n">
        <v>32244.4872374783</v>
      </c>
      <c r="Z17" s="1" t="n">
        <f aca="false">Y17/Y16</f>
        <v>0.956463116205928</v>
      </c>
      <c r="AA17" s="1" t="n">
        <f aca="false">PRODUCT($Z$3:Z17)</f>
        <v>1.07481624124928</v>
      </c>
    </row>
    <row r="18" customFormat="false" ht="12.75" hidden="false" customHeight="false" outlineLevel="0" collapsed="false">
      <c r="A18" s="2" t="n">
        <v>36487</v>
      </c>
      <c r="B18" s="1" t="s">
        <v>4</v>
      </c>
      <c r="C18" s="1" t="n">
        <v>59.5781</v>
      </c>
      <c r="D18" s="1" t="n">
        <f aca="false">C18/C17</f>
        <v>1.0452298245614</v>
      </c>
      <c r="E18" s="1" t="n">
        <f aca="false">PRODUCT($D$17:D18)</f>
        <v>1.11458643184399</v>
      </c>
      <c r="F18" s="1" t="n">
        <f aca="false">$F$16*E18</f>
        <v>12097.076142132</v>
      </c>
      <c r="H18" s="1" t="s">
        <v>1</v>
      </c>
      <c r="I18" s="1" t="n">
        <v>90.0625</v>
      </c>
      <c r="J18" s="1" t="n">
        <f aca="false">I18/I17</f>
        <v>1.00069444444444</v>
      </c>
      <c r="K18" s="1" t="n">
        <f aca="false">PRODUCT($J$17:J18)</f>
        <v>0.981440757756719</v>
      </c>
      <c r="L18" s="1" t="n">
        <f aca="false">$L$16*K18</f>
        <v>9264.79172615548</v>
      </c>
      <c r="N18" s="1" t="s">
        <v>5</v>
      </c>
      <c r="O18" s="1" t="n">
        <v>35.3359</v>
      </c>
      <c r="P18" s="1" t="n">
        <f aca="false">O18/O17</f>
        <v>0.95664027072758</v>
      </c>
      <c r="Q18" s="1" t="n">
        <f aca="false">PRODUCT($P$17:P18)</f>
        <v>0.936050331125828</v>
      </c>
      <c r="R18" s="1" t="n">
        <f aca="false">$R$16*Q18</f>
        <v>10231.0936017943</v>
      </c>
      <c r="T18" s="2" t="n">
        <v>36487</v>
      </c>
      <c r="U18" s="1" t="n">
        <f aca="false">F18+L18+R18</f>
        <v>31592.9614700818</v>
      </c>
      <c r="X18" s="2" t="n">
        <v>36494</v>
      </c>
      <c r="Y18" s="1" t="n">
        <v>30786.3951490751</v>
      </c>
      <c r="Z18" s="1" t="n">
        <f aca="false">Y18/Y17</f>
        <v>0.954780112406056</v>
      </c>
      <c r="AA18" s="1" t="n">
        <f aca="false">PRODUCT($Z$3:Z18)</f>
        <v>1.02621317163584</v>
      </c>
    </row>
    <row r="19" customFormat="false" ht="12.75" hidden="false" customHeight="false" outlineLevel="0" collapsed="false">
      <c r="A19" s="2" t="n">
        <v>36488</v>
      </c>
      <c r="B19" s="1" t="s">
        <v>4</v>
      </c>
      <c r="C19" s="1" t="n">
        <v>64.1406</v>
      </c>
      <c r="D19" s="1" t="n">
        <f aca="false">C19/C18</f>
        <v>1.07658015277426</v>
      </c>
      <c r="E19" s="1" t="n">
        <f aca="false">PRODUCT($D$17:D19)</f>
        <v>1.19994163107472</v>
      </c>
      <c r="F19" s="1" t="n">
        <f aca="false">$F$16*E19</f>
        <v>13023.4720812183</v>
      </c>
      <c r="H19" s="1" t="s">
        <v>1</v>
      </c>
      <c r="I19" s="1" t="n">
        <v>93.8281</v>
      </c>
      <c r="J19" s="1" t="n">
        <f aca="false">I19/I18</f>
        <v>1.04181096460791</v>
      </c>
      <c r="K19" s="1" t="n">
        <f aca="false">PRODUCT($J$17:J19)</f>
        <v>1.02247574254405</v>
      </c>
      <c r="L19" s="1" t="n">
        <f aca="false">$L$16*K19</f>
        <v>9652.16160511744</v>
      </c>
      <c r="N19" s="1" t="s">
        <v>5</v>
      </c>
      <c r="O19" s="1" t="n">
        <v>35.9688</v>
      </c>
      <c r="P19" s="1" t="n">
        <f aca="false">O19/O18</f>
        <v>1.01791096307155</v>
      </c>
      <c r="Q19" s="1" t="n">
        <f aca="false">PRODUCT($P$17:P19)</f>
        <v>0.952815894039735</v>
      </c>
      <c r="R19" s="1" t="n">
        <f aca="false">$R$16*Q19</f>
        <v>10414.3423414776</v>
      </c>
      <c r="T19" s="2" t="n">
        <v>36488</v>
      </c>
      <c r="U19" s="1" t="n">
        <f aca="false">F19+L19+R19</f>
        <v>33089.9760278133</v>
      </c>
      <c r="X19" s="2" t="n">
        <v>36495</v>
      </c>
      <c r="Y19" s="1" t="n">
        <v>30915.944180881</v>
      </c>
      <c r="Z19" s="1" t="n">
        <f aca="false">Y19/Y18</f>
        <v>1.00420799613526</v>
      </c>
      <c r="AA19" s="1" t="n">
        <f aca="false">PRODUCT($Z$3:Z19)</f>
        <v>1.03053147269603</v>
      </c>
    </row>
    <row r="20" customFormat="false" ht="12.75" hidden="false" customHeight="false" outlineLevel="0" collapsed="false">
      <c r="A20" s="2" t="n">
        <v>36490</v>
      </c>
      <c r="B20" s="1" t="s">
        <v>4</v>
      </c>
      <c r="C20" s="1" t="n">
        <v>66.5</v>
      </c>
      <c r="D20" s="1" t="n">
        <f aca="false">C20/C19</f>
        <v>1.03678481336314</v>
      </c>
      <c r="E20" s="1" t="n">
        <f aca="false">PRODUCT($D$17:D20)</f>
        <v>1.24408126002047</v>
      </c>
      <c r="F20" s="1" t="n">
        <f aca="false">$F$16*E20</f>
        <v>13502.538071066</v>
      </c>
      <c r="H20" s="1" t="s">
        <v>1</v>
      </c>
      <c r="I20" s="1" t="n">
        <v>96.1875</v>
      </c>
      <c r="J20" s="1" t="n">
        <f aca="false">I20/I19</f>
        <v>1.02514598505139</v>
      </c>
      <c r="K20" s="1" t="n">
        <f aca="false">PRODUCT($J$17:J20)</f>
        <v>1.04818690228147</v>
      </c>
      <c r="L20" s="1" t="n">
        <f aca="false">$L$16*K20</f>
        <v>9894.87471655329</v>
      </c>
      <c r="N20" s="1" t="s">
        <v>5</v>
      </c>
      <c r="O20" s="1" t="n">
        <v>35.625</v>
      </c>
      <c r="P20" s="1" t="n">
        <f aca="false">O20/O19</f>
        <v>0.990441716154</v>
      </c>
      <c r="Q20" s="1" t="n">
        <f aca="false">PRODUCT($P$17:P20)</f>
        <v>0.943708609271523</v>
      </c>
      <c r="R20" s="1" t="n">
        <f aca="false">$R$16*Q20</f>
        <v>10314.7991013083</v>
      </c>
      <c r="T20" s="2" t="n">
        <v>36490</v>
      </c>
      <c r="U20" s="1" t="n">
        <f aca="false">F20+L20+R20</f>
        <v>33712.2118889276</v>
      </c>
      <c r="X20" s="2" t="n">
        <v>36496</v>
      </c>
      <c r="Y20" s="1" t="n">
        <v>32022.3017424687</v>
      </c>
      <c r="Z20" s="1" t="n">
        <f aca="false">Y20/Y19</f>
        <v>1.03578598651604</v>
      </c>
      <c r="AA20" s="1" t="n">
        <f aca="false">PRODUCT($Z$3:Z20)</f>
        <v>1.06741005808229</v>
      </c>
    </row>
    <row r="21" customFormat="false" ht="12.75" hidden="false" customHeight="false" outlineLevel="0" collapsed="false">
      <c r="A21" s="2" t="n">
        <v>36493</v>
      </c>
      <c r="B21" s="1" t="s">
        <v>4</v>
      </c>
      <c r="C21" s="1" t="n">
        <v>63.0312</v>
      </c>
      <c r="D21" s="1" t="n">
        <f aca="false">C21/C20</f>
        <v>0.947837593984962</v>
      </c>
      <c r="E21" s="1" t="n">
        <f aca="false">PRODUCT($D$17:D21)</f>
        <v>1.17918698821958</v>
      </c>
      <c r="F21" s="1" t="n">
        <f aca="false">$F$16*E21</f>
        <v>12798.2131979695</v>
      </c>
      <c r="H21" s="1" t="s">
        <v>1</v>
      </c>
      <c r="I21" s="1" t="n">
        <v>92.8125</v>
      </c>
      <c r="J21" s="1" t="n">
        <f aca="false">I21/I20</f>
        <v>0.964912280701754</v>
      </c>
      <c r="K21" s="1" t="n">
        <f aca="false">PRODUCT($J$17:J21)</f>
        <v>1.01140841448212</v>
      </c>
      <c r="L21" s="1" t="n">
        <f aca="false">$L$16*K21</f>
        <v>9547.68613000756</v>
      </c>
      <c r="N21" s="1" t="s">
        <v>5</v>
      </c>
      <c r="O21" s="1" t="n">
        <v>34.1875</v>
      </c>
      <c r="P21" s="1" t="n">
        <f aca="false">O21/O20</f>
        <v>0.959649122807018</v>
      </c>
      <c r="Q21" s="1" t="n">
        <f aca="false">PRODUCT($P$17:P21)</f>
        <v>0.905629139072848</v>
      </c>
      <c r="R21" s="1" t="n">
        <f aca="false">$R$16*Q21</f>
        <v>9898.58790950116</v>
      </c>
      <c r="T21" s="2" t="n">
        <v>36493</v>
      </c>
      <c r="U21" s="1" t="n">
        <f aca="false">F21+L21+R21</f>
        <v>32244.4872374783</v>
      </c>
      <c r="X21" s="2" t="n">
        <v>36497</v>
      </c>
      <c r="Y21" s="1" t="n">
        <v>33205.62515354</v>
      </c>
      <c r="Z21" s="1" t="n">
        <f aca="false">Y21/Y20</f>
        <v>1.03695310289023</v>
      </c>
      <c r="AA21" s="1" t="n">
        <f aca="false">PRODUCT($Z$3:Z21)</f>
        <v>1.10685417178467</v>
      </c>
    </row>
    <row r="22" customFormat="false" ht="12.75" hidden="false" customHeight="false" outlineLevel="0" collapsed="false">
      <c r="A22" s="2" t="n">
        <v>36494</v>
      </c>
      <c r="B22" s="1" t="s">
        <v>4</v>
      </c>
      <c r="C22" s="1" t="n">
        <v>55.7344</v>
      </c>
      <c r="D22" s="1" t="n">
        <f aca="false">C22/C21</f>
        <v>0.884235108961911</v>
      </c>
      <c r="E22" s="1" t="n">
        <f aca="false">PRODUCT($D$17:D22)</f>
        <v>1.04267853501481</v>
      </c>
      <c r="F22" s="1" t="n">
        <f aca="false">$F$16*E22</f>
        <v>11316.6294416244</v>
      </c>
      <c r="H22" s="1" t="s">
        <v>1</v>
      </c>
      <c r="I22" s="1" t="n">
        <v>90.5781</v>
      </c>
      <c r="J22" s="1" t="n">
        <f aca="false">I22/I21</f>
        <v>0.975925656565657</v>
      </c>
      <c r="K22" s="1" t="n">
        <f aca="false">PRODUCT($J$17:J22)</f>
        <v>0.987059420959488</v>
      </c>
      <c r="L22" s="1" t="n">
        <f aca="false">$L$16*K22</f>
        <v>9317.83185511044</v>
      </c>
      <c r="N22" s="1" t="s">
        <v>5</v>
      </c>
      <c r="O22" s="1" t="n">
        <v>35.0625</v>
      </c>
      <c r="P22" s="1" t="n">
        <f aca="false">O22/O21</f>
        <v>1.02559414990859</v>
      </c>
      <c r="Q22" s="1" t="n">
        <f aca="false">PRODUCT($P$17:P22)</f>
        <v>0.928807947019867</v>
      </c>
      <c r="R22" s="1" t="n">
        <f aca="false">$R$16*Q22</f>
        <v>10151.9338523403</v>
      </c>
      <c r="T22" s="2" t="n">
        <v>36494</v>
      </c>
      <c r="U22" s="1" t="n">
        <f aca="false">F22+L22+R22</f>
        <v>30786.3951490751</v>
      </c>
      <c r="X22" s="2" t="n">
        <v>36500</v>
      </c>
      <c r="Y22" s="1" t="n">
        <v>33733.1271477232</v>
      </c>
      <c r="Z22" s="1" t="n">
        <f aca="false">Y22/Y21</f>
        <v>1.01588592269364</v>
      </c>
      <c r="AA22" s="1" t="n">
        <f aca="false">PRODUCT($Z$3:Z22)</f>
        <v>1.12443757159077</v>
      </c>
    </row>
    <row r="23" customFormat="false" ht="12.75" hidden="false" customHeight="false" outlineLevel="0" collapsed="false">
      <c r="A23" s="2" t="n">
        <v>36495</v>
      </c>
      <c r="B23" s="1" t="s">
        <v>4</v>
      </c>
      <c r="C23" s="1" t="n">
        <v>57.3906</v>
      </c>
      <c r="D23" s="1" t="n">
        <f aca="false">C23/C22</f>
        <v>1.02971593845094</v>
      </c>
      <c r="E23" s="1" t="n">
        <f aca="false">PRODUCT($D$17:D23)</f>
        <v>1.07366270618542</v>
      </c>
      <c r="F23" s="1" t="n">
        <f aca="false">$F$16*E23</f>
        <v>11652.9137055838</v>
      </c>
      <c r="H23" s="1" t="s">
        <v>1</v>
      </c>
      <c r="I23" s="1" t="n">
        <v>91.0312</v>
      </c>
      <c r="J23" s="1" t="n">
        <f aca="false">I23/I22</f>
        <v>1.00500231292111</v>
      </c>
      <c r="K23" s="1" t="n">
        <f aca="false">PRODUCT($J$17:J23)</f>
        <v>0.991997001054862</v>
      </c>
      <c r="L23" s="1" t="n">
        <f aca="false">$L$16*K23</f>
        <v>9364.44256579603</v>
      </c>
      <c r="N23" s="1" t="s">
        <v>5</v>
      </c>
      <c r="O23" s="1" t="n">
        <v>34.1875</v>
      </c>
      <c r="P23" s="1" t="n">
        <f aca="false">O23/O22</f>
        <v>0.975044563279857</v>
      </c>
      <c r="Q23" s="1" t="n">
        <f aca="false">PRODUCT($P$17:P23)</f>
        <v>0.905629139072848</v>
      </c>
      <c r="R23" s="1" t="n">
        <f aca="false">$R$16*Q23</f>
        <v>9898.58790950116</v>
      </c>
      <c r="T23" s="2" t="n">
        <v>36495</v>
      </c>
      <c r="U23" s="1" t="n">
        <f aca="false">F23+L23+R23</f>
        <v>30915.944180881</v>
      </c>
      <c r="X23" s="2" t="n">
        <v>36501</v>
      </c>
      <c r="Y23" s="1" t="n">
        <v>33614.7376342923</v>
      </c>
      <c r="Z23" s="1" t="n">
        <f aca="false">Y23/Y22</f>
        <v>0.996490407992342</v>
      </c>
      <c r="AA23" s="1" t="n">
        <f aca="false">PRODUCT($Z$3:Z23)</f>
        <v>1.12049125447641</v>
      </c>
    </row>
    <row r="24" customFormat="false" ht="12.75" hidden="false" customHeight="false" outlineLevel="0" collapsed="false">
      <c r="A24" s="2" t="n">
        <v>36496</v>
      </c>
      <c r="B24" s="1" t="s">
        <v>4</v>
      </c>
      <c r="C24" s="1" t="n">
        <v>59.9844</v>
      </c>
      <c r="D24" s="1" t="n">
        <f aca="false">C24/C23</f>
        <v>1.04519555467272</v>
      </c>
      <c r="E24" s="1" t="n">
        <f aca="false">PRODUCT($D$17:D24)</f>
        <v>1.12218748772288</v>
      </c>
      <c r="F24" s="1" t="n">
        <f aca="false">$F$16*E24</f>
        <v>12179.5736040609</v>
      </c>
      <c r="H24" s="1" t="s">
        <v>1</v>
      </c>
      <c r="I24" s="1" t="n">
        <v>93.5</v>
      </c>
      <c r="J24" s="1" t="n">
        <f aca="false">I24/I23</f>
        <v>1.02712037191644</v>
      </c>
      <c r="K24" s="1" t="n">
        <f aca="false">PRODUCT($J$17:J24)</f>
        <v>1.01890032866346</v>
      </c>
      <c r="L24" s="1" t="n">
        <f aca="false">$L$16*K24</f>
        <v>9618.40973097058</v>
      </c>
      <c r="N24" s="1" t="s">
        <v>5</v>
      </c>
      <c r="O24" s="1" t="n">
        <v>35.3125</v>
      </c>
      <c r="P24" s="1" t="n">
        <f aca="false">O24/O23</f>
        <v>1.03290676416819</v>
      </c>
      <c r="Q24" s="1" t="n">
        <f aca="false">PRODUCT($P$17:P24)</f>
        <v>0.935430463576159</v>
      </c>
      <c r="R24" s="1" t="n">
        <f aca="false">$R$16*Q24</f>
        <v>10224.3184074372</v>
      </c>
      <c r="T24" s="2" t="n">
        <v>36496</v>
      </c>
      <c r="U24" s="1" t="n">
        <f aca="false">F24+L24+R24</f>
        <v>32022.3017424687</v>
      </c>
      <c r="X24" s="2" t="n">
        <v>36502</v>
      </c>
      <c r="Y24" s="1" t="n">
        <v>32993.0472408394</v>
      </c>
      <c r="Z24" s="1" t="n">
        <f aca="false">Y24/Y23</f>
        <v>0.98150542181181</v>
      </c>
      <c r="AA24" s="1" t="n">
        <f aca="false">PRODUCT($Z$3:Z24)</f>
        <v>1.09976824136131</v>
      </c>
    </row>
    <row r="25" customFormat="false" ht="12.75" hidden="false" customHeight="false" outlineLevel="0" collapsed="false">
      <c r="A25" s="2" t="n">
        <v>36497</v>
      </c>
      <c r="B25" s="1" t="s">
        <v>4</v>
      </c>
      <c r="C25" s="1" t="n">
        <v>62.7969</v>
      </c>
      <c r="D25" s="1" t="n">
        <f aca="false">C25/C24</f>
        <v>1.04688719066957</v>
      </c>
      <c r="E25" s="1" t="n">
        <f aca="false">PRODUCT($D$17:D25)</f>
        <v>1.17480370642676</v>
      </c>
      <c r="F25" s="1" t="n">
        <f aca="false">$F$16*E25</f>
        <v>12750.6395939086</v>
      </c>
      <c r="H25" s="1" t="s">
        <v>1</v>
      </c>
      <c r="I25" s="1" t="n">
        <v>96.1094</v>
      </c>
      <c r="J25" s="1" t="n">
        <f aca="false">I25/I24</f>
        <v>1.02790802139037</v>
      </c>
      <c r="K25" s="1" t="n">
        <f aca="false">PRODUCT($J$17:J25)</f>
        <v>1.04733582083046</v>
      </c>
      <c r="L25" s="1" t="n">
        <f aca="false">$L$16*K25</f>
        <v>9886.84051548389</v>
      </c>
      <c r="N25" s="1" t="s">
        <v>5</v>
      </c>
      <c r="O25" s="1" t="n">
        <v>36.5</v>
      </c>
      <c r="P25" s="1" t="n">
        <f aca="false">O25/O24</f>
        <v>1.03362831858407</v>
      </c>
      <c r="Q25" s="1" t="n">
        <f aca="false">PRODUCT($P$17:P25)</f>
        <v>0.966887417218543</v>
      </c>
      <c r="R25" s="1" t="n">
        <f aca="false">$R$16*Q25</f>
        <v>10568.1450441475</v>
      </c>
      <c r="T25" s="2" t="n">
        <v>36497</v>
      </c>
      <c r="U25" s="1" t="n">
        <f aca="false">F25+L25+R25</f>
        <v>33205.62515354</v>
      </c>
      <c r="X25" s="2" t="n">
        <v>36503</v>
      </c>
      <c r="Y25" s="1" t="n">
        <v>32713.6211053155</v>
      </c>
      <c r="Z25" s="1" t="n">
        <f aca="false">Y25/Y24</f>
        <v>0.991530756965728</v>
      </c>
      <c r="AA25" s="1" t="n">
        <f aca="false">PRODUCT($Z$3:Z25)</f>
        <v>1.09045403684385</v>
      </c>
    </row>
    <row r="26" customFormat="false" ht="12.75" hidden="false" customHeight="false" outlineLevel="0" collapsed="false">
      <c r="U26" s="1" t="n">
        <f aca="false">F26+L26+R26</f>
        <v>0</v>
      </c>
      <c r="X26" s="2" t="n">
        <v>36504</v>
      </c>
      <c r="Y26" s="1" t="n">
        <v>32843.0542278143</v>
      </c>
      <c r="Z26" s="1" t="n">
        <f aca="false">Y26/Y25</f>
        <v>1.00395655137296</v>
      </c>
      <c r="AA26" s="1" t="n">
        <f aca="false">PRODUCT($Z$3:Z26)</f>
        <v>1.09476847426048</v>
      </c>
    </row>
    <row r="27" customFormat="false" ht="12.75" hidden="false" customHeight="false" outlineLevel="0" collapsed="false">
      <c r="A27" s="2" t="n">
        <v>36497</v>
      </c>
      <c r="B27" s="1" t="s">
        <v>4</v>
      </c>
      <c r="C27" s="1" t="n">
        <v>62.7969</v>
      </c>
      <c r="F27" s="1" t="n">
        <f aca="false">F25</f>
        <v>12750.6395939086</v>
      </c>
      <c r="H27" s="1" t="s">
        <v>1</v>
      </c>
      <c r="I27" s="1" t="n">
        <v>96.1094</v>
      </c>
      <c r="L27" s="1" t="n">
        <f aca="false">L25</f>
        <v>9886.84051548389</v>
      </c>
      <c r="N27" s="1" t="s">
        <v>2</v>
      </c>
      <c r="O27" s="1" t="n">
        <v>29</v>
      </c>
      <c r="R27" s="1" t="n">
        <f aca="false">R25-10</f>
        <v>10558.1450441475</v>
      </c>
      <c r="T27" s="2" t="n">
        <v>36497</v>
      </c>
      <c r="U27" s="1" t="n">
        <f aca="false">F27+L27+R27</f>
        <v>33195.62515354</v>
      </c>
      <c r="X27" s="2" t="n">
        <v>36507</v>
      </c>
      <c r="Y27" s="1" t="n">
        <v>33390.8030986392</v>
      </c>
      <c r="Z27" s="1" t="n">
        <f aca="false">Y27/Y26</f>
        <v>1.01667776897439</v>
      </c>
      <c r="AA27" s="1" t="n">
        <f aca="false">PRODUCT($Z$3:Z27)</f>
        <v>1.11302676995464</v>
      </c>
    </row>
    <row r="28" customFormat="false" ht="12.75" hidden="false" customHeight="false" outlineLevel="0" collapsed="false">
      <c r="A28" s="2" t="n">
        <v>36500</v>
      </c>
      <c r="B28" s="1" t="s">
        <v>4</v>
      </c>
      <c r="C28" s="1" t="n">
        <v>64.25</v>
      </c>
      <c r="D28" s="1" t="n">
        <f aca="false">C28/C27</f>
        <v>1.02313967727706</v>
      </c>
      <c r="E28" s="1" t="n">
        <f aca="false">PRODUCT($D$28:D28)</f>
        <v>1.02313967727706</v>
      </c>
      <c r="F28" s="1" t="n">
        <f aca="false">$F$27*E28</f>
        <v>13045.6852791878</v>
      </c>
      <c r="H28" s="1" t="s">
        <v>1</v>
      </c>
      <c r="I28" s="1" t="n">
        <v>98.6875</v>
      </c>
      <c r="J28" s="1" t="n">
        <f aca="false">I28/I27</f>
        <v>1.02682463942133</v>
      </c>
      <c r="K28" s="1" t="n">
        <f aca="false">PRODUCT($J$28:J28)</f>
        <v>1.02682463942133</v>
      </c>
      <c r="L28" s="1" t="n">
        <f aca="false">$L$27*K28</f>
        <v>10152.0514473279</v>
      </c>
      <c r="N28" s="1" t="s">
        <v>2</v>
      </c>
      <c r="O28" s="1" t="n">
        <v>28.9375</v>
      </c>
      <c r="P28" s="1" t="n">
        <f aca="false">O28/O27</f>
        <v>0.997844827586207</v>
      </c>
      <c r="Q28" s="1" t="n">
        <f aca="false">PRODUCT($P$28:P28)</f>
        <v>0.997844827586207</v>
      </c>
      <c r="R28" s="1" t="n">
        <f aca="false">$R$27*Q28</f>
        <v>10535.3904212075</v>
      </c>
      <c r="T28" s="2" t="n">
        <v>36500</v>
      </c>
      <c r="U28" s="1" t="n">
        <f aca="false">F28+L28+R28</f>
        <v>33733.1271477232</v>
      </c>
      <c r="X28" s="2" t="n">
        <v>36508</v>
      </c>
      <c r="Y28" s="1" t="n">
        <v>32452.4044399156</v>
      </c>
      <c r="Z28" s="1" t="n">
        <f aca="false">Y28/Y27</f>
        <v>0.971896493296326</v>
      </c>
      <c r="AA28" s="1" t="n">
        <f aca="false">PRODUCT($Z$3:Z28)</f>
        <v>1.08174681466385</v>
      </c>
    </row>
    <row r="29" customFormat="false" ht="12.75" hidden="false" customHeight="false" outlineLevel="0" collapsed="false">
      <c r="A29" s="2" t="n">
        <v>36501</v>
      </c>
      <c r="B29" s="1" t="s">
        <v>4</v>
      </c>
      <c r="C29" s="1" t="n">
        <v>64.9375</v>
      </c>
      <c r="D29" s="1" t="n">
        <f aca="false">C29/C28</f>
        <v>1.01070038910506</v>
      </c>
      <c r="E29" s="1" t="n">
        <f aca="false">PRODUCT($D$28:D29)</f>
        <v>1.03408766993275</v>
      </c>
      <c r="F29" s="1" t="n">
        <f aca="false">$F$27*E29</f>
        <v>13185.2791878173</v>
      </c>
      <c r="H29" s="1" t="s">
        <v>1</v>
      </c>
      <c r="I29" s="1" t="n">
        <v>99.7188</v>
      </c>
      <c r="J29" s="1" t="n">
        <f aca="false">I29/I28</f>
        <v>1.01045015832806</v>
      </c>
      <c r="K29" s="1" t="n">
        <f aca="false">PRODUCT($J$28:J29)</f>
        <v>1.03755511947843</v>
      </c>
      <c r="L29" s="1" t="n">
        <f aca="false">$L$27*K29</f>
        <v>10258.141992307</v>
      </c>
      <c r="N29" s="1" t="s">
        <v>2</v>
      </c>
      <c r="O29" s="1" t="n">
        <v>27.9375</v>
      </c>
      <c r="P29" s="1" t="n">
        <f aca="false">O29/O28</f>
        <v>0.965442764578834</v>
      </c>
      <c r="Q29" s="1" t="n">
        <f aca="false">PRODUCT($P$28:P29)</f>
        <v>0.963362068965517</v>
      </c>
      <c r="R29" s="1" t="n">
        <f aca="false">$R$27*Q29</f>
        <v>10171.316454168</v>
      </c>
      <c r="T29" s="2" t="n">
        <v>36501</v>
      </c>
      <c r="U29" s="1" t="n">
        <f aca="false">F29+L29+R29</f>
        <v>33614.7376342923</v>
      </c>
      <c r="X29" s="2" t="n">
        <v>36509</v>
      </c>
      <c r="Y29" s="1" t="n">
        <v>32389.1910857961</v>
      </c>
      <c r="Z29" s="1" t="n">
        <f aca="false">Y29/Y28</f>
        <v>0.99805212109209</v>
      </c>
      <c r="AA29" s="1" t="n">
        <f aca="false">PRODUCT($Z$3:Z29)</f>
        <v>1.07963970285987</v>
      </c>
    </row>
    <row r="30" customFormat="false" ht="12.75" hidden="false" customHeight="false" outlineLevel="0" collapsed="false">
      <c r="A30" s="2" t="n">
        <v>36502</v>
      </c>
      <c r="B30" s="1" t="s">
        <v>4</v>
      </c>
      <c r="C30" s="1" t="n">
        <v>61.75</v>
      </c>
      <c r="D30" s="1" t="n">
        <f aca="false">C30/C29</f>
        <v>0.950914340712223</v>
      </c>
      <c r="E30" s="1" t="n">
        <f aca="false">PRODUCT($D$28:D30)</f>
        <v>0.983328794892742</v>
      </c>
      <c r="F30" s="1" t="n">
        <f aca="false">$F$27*E30</f>
        <v>12538.0710659898</v>
      </c>
      <c r="H30" s="1" t="s">
        <v>1</v>
      </c>
      <c r="I30" s="1" t="n">
        <v>97.3125</v>
      </c>
      <c r="J30" s="1" t="n">
        <f aca="false">I30/I29</f>
        <v>0.975869144033021</v>
      </c>
      <c r="K30" s="1" t="n">
        <f aca="false">PRODUCT($J$28:J30)</f>
        <v>1.01251802633249</v>
      </c>
      <c r="L30" s="1" t="n">
        <f aca="false">$L$27*K30</f>
        <v>10010.6042454019</v>
      </c>
      <c r="N30" s="1" t="s">
        <v>2</v>
      </c>
      <c r="O30" s="1" t="n">
        <v>28.6875</v>
      </c>
      <c r="P30" s="1" t="n">
        <f aca="false">O30/O29</f>
        <v>1.02684563758389</v>
      </c>
      <c r="Q30" s="1" t="n">
        <f aca="false">PRODUCT($P$28:P30)</f>
        <v>0.989224137931035</v>
      </c>
      <c r="R30" s="1" t="n">
        <f aca="false">$R$27*Q30</f>
        <v>10444.3719294476</v>
      </c>
      <c r="T30" s="2" t="n">
        <v>36502</v>
      </c>
      <c r="U30" s="1" t="n">
        <f aca="false">F30+L30+R30</f>
        <v>32993.0472408394</v>
      </c>
      <c r="X30" s="2" t="n">
        <v>36510</v>
      </c>
      <c r="Y30" s="1" t="n">
        <v>34369.4527071876</v>
      </c>
      <c r="Z30" s="1" t="n">
        <f aca="false">Y30/Y29</f>
        <v>1.06113958252758</v>
      </c>
      <c r="AA30" s="1" t="n">
        <f aca="false">PRODUCT($Z$3:Z30)</f>
        <v>1.14564842357292</v>
      </c>
    </row>
    <row r="31" customFormat="false" ht="12.75" hidden="false" customHeight="false" outlineLevel="0" collapsed="false">
      <c r="A31" s="2" t="n">
        <v>36503</v>
      </c>
      <c r="B31" s="1" t="s">
        <v>4</v>
      </c>
      <c r="C31" s="1" t="n">
        <v>60.0938</v>
      </c>
      <c r="D31" s="1" t="n">
        <f aca="false">C31/C30</f>
        <v>0.973178947368421</v>
      </c>
      <c r="E31" s="1" t="n">
        <f aca="false">PRODUCT($D$28:D31)</f>
        <v>0.956954881530776</v>
      </c>
      <c r="F31" s="1" t="n">
        <f aca="false">$F$27*E31</f>
        <v>12201.7868020305</v>
      </c>
      <c r="H31" s="1" t="s">
        <v>1</v>
      </c>
      <c r="I31" s="1" t="n">
        <v>98.75</v>
      </c>
      <c r="J31" s="1" t="n">
        <f aca="false">I31/I30</f>
        <v>1.01477199743096</v>
      </c>
      <c r="K31" s="1" t="n">
        <f aca="false">PRODUCT($J$28:J31)</f>
        <v>1.02747494001627</v>
      </c>
      <c r="L31" s="1" t="n">
        <f aca="false">$L$27*K31</f>
        <v>10158.4808655973</v>
      </c>
      <c r="N31" s="1" t="s">
        <v>2</v>
      </c>
      <c r="O31" s="1" t="n">
        <v>28.4375</v>
      </c>
      <c r="P31" s="1" t="n">
        <f aca="false">O31/O30</f>
        <v>0.991285403050109</v>
      </c>
      <c r="Q31" s="1" t="n">
        <f aca="false">PRODUCT($P$28:P31)</f>
        <v>0.980603448275862</v>
      </c>
      <c r="R31" s="1" t="n">
        <f aca="false">$R$27*Q31</f>
        <v>10353.3534376877</v>
      </c>
      <c r="T31" s="2" t="n">
        <v>36503</v>
      </c>
      <c r="U31" s="1" t="n">
        <f aca="false">F31+L31+R31</f>
        <v>32713.6211053155</v>
      </c>
      <c r="X31" s="2" t="n">
        <v>36511</v>
      </c>
      <c r="Y31" s="1" t="n">
        <v>34290.3387590564</v>
      </c>
      <c r="Z31" s="1" t="n">
        <f aca="false">Y31/Y30</f>
        <v>0.9976981318613</v>
      </c>
      <c r="AA31" s="1" t="n">
        <f aca="false">PRODUCT($Z$3:Z31)</f>
        <v>1.14301129196855</v>
      </c>
    </row>
    <row r="32" customFormat="false" ht="12.75" hidden="false" customHeight="false" outlineLevel="0" collapsed="false">
      <c r="A32" s="2" t="n">
        <v>36504</v>
      </c>
      <c r="B32" s="1" t="s">
        <v>4</v>
      </c>
      <c r="C32" s="1" t="n">
        <v>61.0625</v>
      </c>
      <c r="D32" s="1" t="n">
        <f aca="false">C32/C31</f>
        <v>1.0161197993803</v>
      </c>
      <c r="E32" s="1" t="n">
        <f aca="false">PRODUCT($D$28:D32)</f>
        <v>0.972380802237053</v>
      </c>
      <c r="F32" s="1" t="n">
        <f aca="false">$F$27*E32</f>
        <v>12398.4771573604</v>
      </c>
      <c r="H32" s="1" t="s">
        <v>1</v>
      </c>
      <c r="I32" s="1" t="n">
        <v>97.875</v>
      </c>
      <c r="J32" s="1" t="n">
        <f aca="false">I32/I31</f>
        <v>0.991139240506329</v>
      </c>
      <c r="K32" s="1" t="n">
        <f aca="false">PRODUCT($J$28:J32)</f>
        <v>1.01837073168702</v>
      </c>
      <c r="L32" s="1" t="n">
        <f aca="false">$L$27*K32</f>
        <v>10068.4690098262</v>
      </c>
      <c r="N32" s="1" t="s">
        <v>2</v>
      </c>
      <c r="O32" s="1" t="n">
        <v>28.5</v>
      </c>
      <c r="P32" s="1" t="n">
        <f aca="false">O32/O31</f>
        <v>1.0021978021978</v>
      </c>
      <c r="Q32" s="1" t="n">
        <f aca="false">PRODUCT($P$28:P32)</f>
        <v>0.982758620689655</v>
      </c>
      <c r="R32" s="1" t="n">
        <f aca="false">$R$27*Q32</f>
        <v>10376.1080606277</v>
      </c>
      <c r="T32" s="2" t="n">
        <v>36504</v>
      </c>
      <c r="U32" s="1" t="n">
        <f aca="false">F32+L32+R32</f>
        <v>32843.0542278143</v>
      </c>
      <c r="X32" s="2" t="n">
        <v>36514</v>
      </c>
      <c r="Y32" s="1" t="n">
        <v>35707.5965530226</v>
      </c>
      <c r="Z32" s="1" t="n">
        <f aca="false">Y32/Y31</f>
        <v>1.04133111089758</v>
      </c>
      <c r="AA32" s="1" t="n">
        <f aca="false">PRODUCT($Z$3:Z32)</f>
        <v>1.19025321843409</v>
      </c>
    </row>
    <row r="33" customFormat="false" ht="12.75" hidden="false" customHeight="false" outlineLevel="0" collapsed="false">
      <c r="U33" s="1" t="n">
        <f aca="false">F33+L33+R33</f>
        <v>0</v>
      </c>
      <c r="X33" s="2" t="n">
        <v>36515</v>
      </c>
      <c r="Y33" s="1" t="n">
        <v>38567.6007964182</v>
      </c>
      <c r="Z33" s="1" t="n">
        <f aca="false">Y33/Y32</f>
        <v>1.08009512035202</v>
      </c>
      <c r="AA33" s="1" t="n">
        <f aca="false">PRODUCT($Z$3:Z33)</f>
        <v>1.28558669321394</v>
      </c>
    </row>
    <row r="34" customFormat="false" ht="12.75" hidden="false" customHeight="false" outlineLevel="0" collapsed="false">
      <c r="A34" s="2" t="n">
        <v>36504</v>
      </c>
      <c r="B34" s="1" t="s">
        <v>4</v>
      </c>
      <c r="C34" s="1" t="n">
        <v>61.0625</v>
      </c>
      <c r="F34" s="1" t="n">
        <f aca="false">F32</f>
        <v>12398.4771573604</v>
      </c>
      <c r="H34" s="1" t="s">
        <v>1</v>
      </c>
      <c r="I34" s="1" t="n">
        <v>97.875</v>
      </c>
      <c r="L34" s="1" t="n">
        <f aca="false">L32</f>
        <v>10068.4690098262</v>
      </c>
      <c r="N34" s="1" t="s">
        <v>5</v>
      </c>
      <c r="O34" s="1" t="n">
        <v>42.4375</v>
      </c>
      <c r="R34" s="1" t="n">
        <f aca="false">R32-10</f>
        <v>10366.1080606277</v>
      </c>
      <c r="T34" s="2" t="n">
        <v>36504</v>
      </c>
      <c r="U34" s="1" t="n">
        <f aca="false">F34+L34+R34</f>
        <v>32833.0542278143</v>
      </c>
      <c r="X34" s="2" t="n">
        <v>36516</v>
      </c>
      <c r="Y34" s="1" t="n">
        <v>39581.2107265942</v>
      </c>
      <c r="Z34" s="1" t="n">
        <f aca="false">Y34/Y33</f>
        <v>1.02628138409559</v>
      </c>
      <c r="AA34" s="1" t="n">
        <f aca="false">PRODUCT($Z$3:Z34)</f>
        <v>1.31937369088647</v>
      </c>
    </row>
    <row r="35" customFormat="false" ht="12.75" hidden="false" customHeight="false" outlineLevel="0" collapsed="false">
      <c r="A35" s="2" t="n">
        <v>36507</v>
      </c>
      <c r="B35" s="1" t="s">
        <v>4</v>
      </c>
      <c r="C35" s="1" t="n">
        <v>58.5156</v>
      </c>
      <c r="D35" s="1" t="n">
        <f aca="false">C35/C34</f>
        <v>0.958290276356193</v>
      </c>
      <c r="E35" s="1" t="n">
        <f aca="false">PRODUCT($D$35:D35)</f>
        <v>0.958290276356193</v>
      </c>
      <c r="F35" s="1" t="n">
        <f aca="false">$F$34*E35</f>
        <v>11881.3401015228</v>
      </c>
      <c r="H35" s="1" t="s">
        <v>1</v>
      </c>
      <c r="I35" s="1" t="n">
        <v>104.391</v>
      </c>
      <c r="J35" s="1" t="n">
        <f aca="false">I35/I34</f>
        <v>1.06657471264368</v>
      </c>
      <c r="K35" s="1" t="n">
        <f aca="false">PRODUCT($J$35:J35)</f>
        <v>1.06657471264368</v>
      </c>
      <c r="L35" s="1" t="n">
        <f aca="false">$L$34*K35</f>
        <v>10738.7744409171</v>
      </c>
      <c r="N35" s="1" t="s">
        <v>5</v>
      </c>
      <c r="O35" s="1" t="n">
        <v>44.0938</v>
      </c>
      <c r="P35" s="1" t="n">
        <f aca="false">O35/O34</f>
        <v>1.03902916053019</v>
      </c>
      <c r="Q35" s="1" t="n">
        <f aca="false">PRODUCT($P$35:P35)</f>
        <v>1.03902916053019</v>
      </c>
      <c r="R35" s="1" t="n">
        <f aca="false">$R$34*Q35</f>
        <v>10770.6885561993</v>
      </c>
      <c r="T35" s="2" t="n">
        <v>36507</v>
      </c>
      <c r="U35" s="1" t="n">
        <f aca="false">F35+L35+R35</f>
        <v>33390.8030986392</v>
      </c>
      <c r="X35" s="2" t="n">
        <v>36517</v>
      </c>
      <c r="Y35" s="1" t="n">
        <v>38333.2168435889</v>
      </c>
      <c r="Z35" s="1" t="n">
        <f aca="false">Y35/Y34</f>
        <v>0.96847004272745</v>
      </c>
      <c r="AA35" s="1" t="n">
        <f aca="false">PRODUCT($Z$3:Z35)</f>
        <v>1.2777738947863</v>
      </c>
    </row>
    <row r="36" customFormat="false" ht="12.75" hidden="false" customHeight="false" outlineLevel="0" collapsed="false">
      <c r="A36" s="2" t="n">
        <v>36508</v>
      </c>
      <c r="B36" s="1" t="s">
        <v>4</v>
      </c>
      <c r="C36" s="1" t="n">
        <v>54.9688</v>
      </c>
      <c r="D36" s="1" t="n">
        <f aca="false">C36/C35</f>
        <v>0.939387103609978</v>
      </c>
      <c r="E36" s="1" t="n">
        <f aca="false">PRODUCT($D$35:D36)</f>
        <v>0.900205527123849</v>
      </c>
      <c r="F36" s="1" t="n">
        <f aca="false">$F$34*E36</f>
        <v>11161.1776649746</v>
      </c>
      <c r="H36" s="1" t="s">
        <v>1</v>
      </c>
      <c r="I36" s="1" t="n">
        <v>105.312</v>
      </c>
      <c r="J36" s="1" t="n">
        <f aca="false">I36/I35</f>
        <v>1.0088225996494</v>
      </c>
      <c r="K36" s="1" t="n">
        <f aca="false">PRODUCT($J$35:J36)</f>
        <v>1.0759846743295</v>
      </c>
      <c r="L36" s="1" t="n">
        <f aca="false">$L$34*K36</f>
        <v>10833.5183485345</v>
      </c>
      <c r="N36" s="1" t="s">
        <v>5</v>
      </c>
      <c r="O36" s="1" t="n">
        <v>42.8125</v>
      </c>
      <c r="P36" s="1" t="n">
        <f aca="false">O36/O35</f>
        <v>0.9709414929083</v>
      </c>
      <c r="Q36" s="1" t="n">
        <f aca="false">PRODUCT($P$35:P36)</f>
        <v>1.00883652430044</v>
      </c>
      <c r="R36" s="1" t="n">
        <f aca="false">$R$34*Q36</f>
        <v>10457.7084264065</v>
      </c>
      <c r="T36" s="2" t="n">
        <v>36508</v>
      </c>
      <c r="U36" s="1" t="n">
        <f aca="false">F36+L36+R36</f>
        <v>32452.4044399156</v>
      </c>
      <c r="X36" s="2" t="n">
        <v>36521</v>
      </c>
      <c r="Y36" s="1" t="n">
        <v>38851.8335626616</v>
      </c>
      <c r="Z36" s="1" t="n">
        <f aca="false">Y36/Y35</f>
        <v>1.0135291729152</v>
      </c>
      <c r="AA36" s="1" t="n">
        <f aca="false">PRODUCT($Z$3:Z36)</f>
        <v>1.29506111875539</v>
      </c>
    </row>
    <row r="37" customFormat="false" ht="12.75" hidden="false" customHeight="false" outlineLevel="0" collapsed="false">
      <c r="A37" s="2" t="n">
        <v>36509</v>
      </c>
      <c r="B37" s="1" t="s">
        <v>4</v>
      </c>
      <c r="C37" s="1" t="n">
        <v>57.1562</v>
      </c>
      <c r="D37" s="1" t="n">
        <f aca="false">C37/C36</f>
        <v>1.03979348284845</v>
      </c>
      <c r="E37" s="1" t="n">
        <f aca="false">PRODUCT($D$35:D37)</f>
        <v>0.936027840327533</v>
      </c>
      <c r="F37" s="1" t="n">
        <f aca="false">$F$34*E37</f>
        <v>11605.3197969543</v>
      </c>
      <c r="H37" s="1" t="s">
        <v>1</v>
      </c>
      <c r="I37" s="1" t="n">
        <v>105.797</v>
      </c>
      <c r="J37" s="1" t="n">
        <f aca="false">I37/I36</f>
        <v>1.00460536311152</v>
      </c>
      <c r="K37" s="1" t="n">
        <f aca="false">PRODUCT($J$35:J37)</f>
        <v>1.08093997445722</v>
      </c>
      <c r="L37" s="1" t="n">
        <f aca="false">$L$34*K37</f>
        <v>10883.4106343048</v>
      </c>
      <c r="N37" s="1" t="s">
        <v>5</v>
      </c>
      <c r="O37" s="1" t="n">
        <v>40.5312</v>
      </c>
      <c r="P37" s="1" t="n">
        <f aca="false">O37/O36</f>
        <v>0.946714160583942</v>
      </c>
      <c r="Q37" s="1" t="n">
        <f aca="false">PRODUCT($P$35:P37)</f>
        <v>0.955079823269514</v>
      </c>
      <c r="R37" s="1" t="n">
        <f aca="false">$R$34*Q37</f>
        <v>9900.460654537</v>
      </c>
      <c r="T37" s="2" t="n">
        <v>36509</v>
      </c>
      <c r="U37" s="1" t="n">
        <f aca="false">F37+L37+R37</f>
        <v>32389.1910857961</v>
      </c>
      <c r="X37" s="2" t="n">
        <v>36522</v>
      </c>
      <c r="Y37" s="1" t="n">
        <v>38578.8871629768</v>
      </c>
      <c r="Z37" s="1" t="n">
        <f aca="false">Y37/Y36</f>
        <v>0.992974684212919</v>
      </c>
      <c r="AA37" s="1" t="n">
        <f aca="false">PRODUCT($Z$3:Z37)</f>
        <v>1.28596290543256</v>
      </c>
    </row>
    <row r="38" customFormat="false" ht="12.75" hidden="false" customHeight="false" outlineLevel="0" collapsed="false">
      <c r="A38" s="2" t="n">
        <v>36510</v>
      </c>
      <c r="B38" s="1" t="s">
        <v>4</v>
      </c>
      <c r="C38" s="1" t="n">
        <v>62.4688</v>
      </c>
      <c r="D38" s="1" t="n">
        <f aca="false">C38/C37</f>
        <v>1.09294879645603</v>
      </c>
      <c r="E38" s="1" t="n">
        <f aca="false">PRODUCT($D$35:D38)</f>
        <v>1.02303050153531</v>
      </c>
      <c r="F38" s="1" t="n">
        <f aca="false">$F$34*E38</f>
        <v>12684.0203045685</v>
      </c>
      <c r="H38" s="1" t="s">
        <v>1</v>
      </c>
      <c r="I38" s="1" t="n">
        <v>109.812</v>
      </c>
      <c r="J38" s="1" t="n">
        <f aca="false">I38/I37</f>
        <v>1.03795003639045</v>
      </c>
      <c r="K38" s="1" t="n">
        <f aca="false">PRODUCT($J$35:J38)</f>
        <v>1.12196168582375</v>
      </c>
      <c r="L38" s="1" t="n">
        <f aca="false">$L$34*K38</f>
        <v>11296.4364639288</v>
      </c>
      <c r="N38" s="1" t="s">
        <v>5</v>
      </c>
      <c r="O38" s="1" t="n">
        <v>42.5312</v>
      </c>
      <c r="P38" s="1" t="n">
        <f aca="false">O38/O37</f>
        <v>1.04934470235276</v>
      </c>
      <c r="Q38" s="1" t="n">
        <f aca="false">PRODUCT($P$35:P38)</f>
        <v>1.00220795287187</v>
      </c>
      <c r="R38" s="1" t="n">
        <f aca="false">$R$34*Q38</f>
        <v>10388.9959386903</v>
      </c>
      <c r="T38" s="2" t="n">
        <v>36510</v>
      </c>
      <c r="U38" s="1" t="n">
        <f aca="false">F38+L38+R38</f>
        <v>34369.4527071876</v>
      </c>
      <c r="X38" s="2" t="n">
        <v>36523</v>
      </c>
      <c r="Y38" s="1" t="n">
        <v>42332.0675270798</v>
      </c>
      <c r="Z38" s="1" t="n">
        <f aca="false">Y38/Y37</f>
        <v>1.0972858638521</v>
      </c>
      <c r="AA38" s="1" t="n">
        <f aca="false">PRODUCT($Z$3:Z38)</f>
        <v>1.41106891756933</v>
      </c>
    </row>
    <row r="39" customFormat="false" ht="12.75" hidden="false" customHeight="false" outlineLevel="0" collapsed="false">
      <c r="A39" s="2" t="n">
        <v>36511</v>
      </c>
      <c r="B39" s="1" t="s">
        <v>4</v>
      </c>
      <c r="C39" s="1" t="n">
        <v>60.2344</v>
      </c>
      <c r="D39" s="1" t="n">
        <f aca="false">C39/C38</f>
        <v>0.964231744486848</v>
      </c>
      <c r="E39" s="1" t="n">
        <f aca="false">PRODUCT($D$35:D39)</f>
        <v>0.986438485158649</v>
      </c>
      <c r="F39" s="1" t="n">
        <f aca="false">$F$34*E39</f>
        <v>12230.3350253807</v>
      </c>
      <c r="H39" s="1" t="s">
        <v>1</v>
      </c>
      <c r="I39" s="1" t="n">
        <v>113.75</v>
      </c>
      <c r="J39" s="1" t="n">
        <f aca="false">I39/I38</f>
        <v>1.03586129020508</v>
      </c>
      <c r="K39" s="1" t="n">
        <f aca="false">PRODUCT($J$35:J39)</f>
        <v>1.16219667943806</v>
      </c>
      <c r="L39" s="1" t="n">
        <f aca="false">$L$34*K39</f>
        <v>11701.541250245</v>
      </c>
      <c r="N39" s="1" t="s">
        <v>5</v>
      </c>
      <c r="O39" s="1" t="n">
        <v>42.4062</v>
      </c>
      <c r="P39" s="1" t="n">
        <f aca="false">O39/O38</f>
        <v>0.99706098111504</v>
      </c>
      <c r="Q39" s="1" t="n">
        <f aca="false">PRODUCT($P$35:P39)</f>
        <v>0.999262444771723</v>
      </c>
      <c r="R39" s="1" t="n">
        <f aca="false">$R$34*Q39</f>
        <v>10358.4624834307</v>
      </c>
      <c r="T39" s="2" t="n">
        <v>36511</v>
      </c>
      <c r="U39" s="1" t="n">
        <f aca="false">F39+L39+R39</f>
        <v>34290.3387590564</v>
      </c>
      <c r="X39" s="2" t="n">
        <v>36524</v>
      </c>
      <c r="Y39" s="1" t="n">
        <v>42629.2587140656</v>
      </c>
      <c r="Z39" s="1" t="n">
        <f aca="false">Y39/Y38</f>
        <v>1.00702047417825</v>
      </c>
      <c r="AA39" s="1" t="n">
        <f aca="false">PRODUCT($Z$3:Z39)</f>
        <v>1.42097529046885</v>
      </c>
    </row>
    <row r="40" customFormat="false" ht="12.75" hidden="false" customHeight="false" outlineLevel="0" collapsed="false">
      <c r="U40" s="1" t="n">
        <f aca="false">F40+L40+R40</f>
        <v>0</v>
      </c>
      <c r="X40" s="2" t="n">
        <v>36525</v>
      </c>
      <c r="Y40" s="1" t="n">
        <v>43562.909027872</v>
      </c>
      <c r="Z40" s="1" t="n">
        <f aca="false">Y40/Y39</f>
        <v>1.02190163146089</v>
      </c>
      <c r="AA40" s="1" t="n">
        <f aca="false">PRODUCT($Z$3:Z40)</f>
        <v>1.45209696759573</v>
      </c>
    </row>
    <row r="41" customFormat="false" ht="12.75" hidden="false" customHeight="false" outlineLevel="0" collapsed="false">
      <c r="A41" s="2" t="n">
        <v>36511</v>
      </c>
      <c r="B41" s="1" t="s">
        <v>1</v>
      </c>
      <c r="C41" s="1" t="n">
        <v>113.75</v>
      </c>
      <c r="F41" s="1" t="n">
        <f aca="false">L39</f>
        <v>11701.541250245</v>
      </c>
      <c r="H41" s="1" t="s">
        <v>5</v>
      </c>
      <c r="I41" s="1" t="n">
        <v>42.4062</v>
      </c>
      <c r="L41" s="1" t="n">
        <f aca="false">R39</f>
        <v>10358.4624834307</v>
      </c>
      <c r="N41" s="1" t="s">
        <v>2</v>
      </c>
      <c r="O41" s="1" t="n">
        <v>34.4375</v>
      </c>
      <c r="R41" s="1" t="n">
        <f aca="false">F39-10</f>
        <v>12220.3350253807</v>
      </c>
      <c r="T41" s="2" t="n">
        <v>36511</v>
      </c>
      <c r="U41" s="1" t="n">
        <f aca="false">F41+L41+R41</f>
        <v>34280.3387590564</v>
      </c>
      <c r="X41" s="2" t="n">
        <v>36528</v>
      </c>
      <c r="Y41" s="1" t="n">
        <v>43456.226215891</v>
      </c>
      <c r="Z41" s="1" t="n">
        <f aca="false">Y41/Y40</f>
        <v>0.997551063178248</v>
      </c>
      <c r="AA41" s="1" t="n">
        <f aca="false">PRODUCT($Z$3:Z41)</f>
        <v>1.44854087386303</v>
      </c>
    </row>
    <row r="42" customFormat="false" ht="12.75" hidden="false" customHeight="false" outlineLevel="0" collapsed="false">
      <c r="A42" s="2" t="n">
        <v>36514</v>
      </c>
      <c r="B42" s="1" t="s">
        <v>1</v>
      </c>
      <c r="C42" s="1" t="n">
        <v>116.703</v>
      </c>
      <c r="D42" s="1" t="n">
        <f aca="false">C42/C41</f>
        <v>1.02596043956044</v>
      </c>
      <c r="E42" s="1" t="n">
        <f aca="false">PRODUCT($D$42:D42)</f>
        <v>1.02596043956044</v>
      </c>
      <c r="F42" s="1" t="n">
        <f aca="false">$F$41*E42</f>
        <v>12005.3184046359</v>
      </c>
      <c r="H42" s="1" t="s">
        <v>5</v>
      </c>
      <c r="I42" s="1" t="n">
        <v>42.375</v>
      </c>
      <c r="J42" s="1" t="n">
        <f aca="false">I42/I41</f>
        <v>0.999264258528234</v>
      </c>
      <c r="K42" s="1" t="n">
        <f aca="false">PRODUCT($J$42:J42)</f>
        <v>0.999264258528234</v>
      </c>
      <c r="L42" s="1" t="n">
        <f aca="false">$L$41*K42</f>
        <v>10350.8413329979</v>
      </c>
      <c r="N42" s="1" t="s">
        <v>2</v>
      </c>
      <c r="O42" s="1" t="n">
        <v>37.625</v>
      </c>
      <c r="P42" s="1" t="n">
        <f aca="false">O42/O41</f>
        <v>1.09255898366606</v>
      </c>
      <c r="Q42" s="1" t="n">
        <f aca="false">PRODUCT($P$42:P42)</f>
        <v>1.09255898366606</v>
      </c>
      <c r="R42" s="1" t="n">
        <f aca="false">$R$41*Q42</f>
        <v>13351.4368153887</v>
      </c>
      <c r="T42" s="2" t="n">
        <v>36514</v>
      </c>
      <c r="U42" s="1" t="n">
        <f aca="false">F42+L42+R42</f>
        <v>35707.5965530226</v>
      </c>
      <c r="X42" s="2" t="n">
        <v>36529</v>
      </c>
      <c r="Y42" s="1" t="n">
        <v>39665.8217062462</v>
      </c>
      <c r="Z42" s="1" t="n">
        <f aca="false">Y42/Y41</f>
        <v>0.912776491662806</v>
      </c>
      <c r="AA42" s="1" t="n">
        <f aca="false">PRODUCT($Z$3:Z42)</f>
        <v>1.32219405687487</v>
      </c>
    </row>
    <row r="43" customFormat="false" ht="12.75" hidden="false" customHeight="false" outlineLevel="0" collapsed="false">
      <c r="A43" s="2" t="n">
        <v>36515</v>
      </c>
      <c r="B43" s="1" t="s">
        <v>1</v>
      </c>
      <c r="C43" s="1" t="n">
        <v>124.219</v>
      </c>
      <c r="D43" s="1" t="n">
        <f aca="false">C43/C42</f>
        <v>1.06440280027077</v>
      </c>
      <c r="E43" s="1" t="n">
        <f aca="false">PRODUCT($D$42:D43)</f>
        <v>1.09203516483517</v>
      </c>
      <c r="F43" s="1" t="n">
        <f aca="false">$F$41*E43</f>
        <v>12778.4945280367</v>
      </c>
      <c r="H43" s="1" t="s">
        <v>5</v>
      </c>
      <c r="I43" s="1" t="n">
        <v>44.5625</v>
      </c>
      <c r="J43" s="1" t="n">
        <f aca="false">I43/I42</f>
        <v>1.05162241887906</v>
      </c>
      <c r="K43" s="1" t="n">
        <f aca="false">PRODUCT($J$42:J43)</f>
        <v>1.05084869665285</v>
      </c>
      <c r="L43" s="1" t="n">
        <f aca="false">$L$41*K43</f>
        <v>10885.1768000406</v>
      </c>
      <c r="N43" s="1" t="s">
        <v>2</v>
      </c>
      <c r="O43" s="1" t="n">
        <v>42</v>
      </c>
      <c r="P43" s="1" t="n">
        <f aca="false">O43/O42</f>
        <v>1.11627906976744</v>
      </c>
      <c r="Q43" s="1" t="n">
        <f aca="false">PRODUCT($P$42:P43)</f>
        <v>1.21960072595281</v>
      </c>
      <c r="R43" s="1" t="n">
        <f aca="false">$R$41*Q43</f>
        <v>14903.9294683409</v>
      </c>
      <c r="T43" s="2" t="n">
        <v>36515</v>
      </c>
      <c r="U43" s="1" t="n">
        <f aca="false">F43+L43+R43</f>
        <v>38567.6007964182</v>
      </c>
      <c r="X43" s="2" t="n">
        <v>36530</v>
      </c>
      <c r="Y43" s="1" t="n">
        <v>38408.3986441962</v>
      </c>
      <c r="Z43" s="1" t="n">
        <f aca="false">Y43/Y42</f>
        <v>0.968299583672762</v>
      </c>
      <c r="AA43" s="1" t="n">
        <f aca="false">PRODUCT($Z$3:Z43)</f>
        <v>1.28027995480654</v>
      </c>
    </row>
    <row r="44" customFormat="false" ht="12.75" hidden="false" customHeight="false" outlineLevel="0" collapsed="false">
      <c r="A44" s="2" t="n">
        <v>36516</v>
      </c>
      <c r="B44" s="1" t="s">
        <v>1</v>
      </c>
      <c r="C44" s="1" t="n">
        <v>121.359</v>
      </c>
      <c r="D44" s="1" t="n">
        <f aca="false">C44/C43</f>
        <v>0.976976146966245</v>
      </c>
      <c r="E44" s="1" t="n">
        <f aca="false">PRODUCT($D$42:D44)</f>
        <v>1.06689230769231</v>
      </c>
      <c r="F44" s="1" t="n">
        <f aca="false">$F$41*E44</f>
        <v>12484.2843480306</v>
      </c>
      <c r="H44" s="1" t="s">
        <v>5</v>
      </c>
      <c r="I44" s="1" t="n">
        <v>44.4688</v>
      </c>
      <c r="J44" s="1" t="n">
        <f aca="false">I44/I43</f>
        <v>0.997897335203366</v>
      </c>
      <c r="K44" s="1" t="n">
        <f aca="false">PRODUCT($J$42:J44)</f>
        <v>1.04863911409181</v>
      </c>
      <c r="L44" s="1" t="n">
        <f aca="false">$L$41*K44</f>
        <v>10862.288921978</v>
      </c>
      <c r="N44" s="1" t="s">
        <v>2</v>
      </c>
      <c r="O44" s="1" t="n">
        <v>45.75</v>
      </c>
      <c r="P44" s="1" t="n">
        <f aca="false">O44/O43</f>
        <v>1.08928571428571</v>
      </c>
      <c r="Q44" s="1" t="n">
        <f aca="false">PRODUCT($P$42:P44)</f>
        <v>1.32849364791289</v>
      </c>
      <c r="R44" s="1" t="n">
        <f aca="false">$R$41*Q44</f>
        <v>16234.6374565856</v>
      </c>
      <c r="T44" s="2" t="n">
        <v>36516</v>
      </c>
      <c r="U44" s="1" t="n">
        <f aca="false">F44+L44+R44</f>
        <v>39581.2107265942</v>
      </c>
      <c r="X44" s="2" t="n">
        <v>36531</v>
      </c>
      <c r="Y44" s="1" t="n">
        <v>35181.528218514</v>
      </c>
      <c r="Z44" s="1" t="n">
        <f aca="false">Y44/Y43</f>
        <v>0.915985291249058</v>
      </c>
      <c r="AA44" s="1" t="n">
        <f aca="false">PRODUCT($Z$3:Z44)</f>
        <v>1.1727176072838</v>
      </c>
    </row>
    <row r="45" customFormat="false" ht="12.75" hidden="false" customHeight="false" outlineLevel="0" collapsed="false">
      <c r="A45" s="2" t="n">
        <v>36517</v>
      </c>
      <c r="B45" s="1" t="s">
        <v>1</v>
      </c>
      <c r="C45" s="1" t="n">
        <v>116.625</v>
      </c>
      <c r="D45" s="1" t="n">
        <f aca="false">C45/C44</f>
        <v>0.960991768224854</v>
      </c>
      <c r="E45" s="1" t="n">
        <f aca="false">PRODUCT($D$42:D45)</f>
        <v>1.02527472527473</v>
      </c>
      <c r="F45" s="1" t="n">
        <f aca="false">$F$41*E45</f>
        <v>11997.2944906358</v>
      </c>
      <c r="H45" s="1" t="s">
        <v>5</v>
      </c>
      <c r="I45" s="1" t="n">
        <v>44.5312</v>
      </c>
      <c r="J45" s="1" t="n">
        <f aca="false">I45/I44</f>
        <v>1.0014032310294</v>
      </c>
      <c r="K45" s="1" t="n">
        <f aca="false">PRODUCT($J$42:J45)</f>
        <v>1.05011059703534</v>
      </c>
      <c r="L45" s="1" t="n">
        <f aca="false">$L$41*K45</f>
        <v>10877.5312228436</v>
      </c>
      <c r="N45" s="1" t="s">
        <v>2</v>
      </c>
      <c r="O45" s="1" t="n">
        <v>43.5625</v>
      </c>
      <c r="P45" s="1" t="n">
        <f aca="false">O45/O44</f>
        <v>0.952185792349727</v>
      </c>
      <c r="Q45" s="1" t="n">
        <f aca="false">PRODUCT($P$42:P45)</f>
        <v>1.26497277676951</v>
      </c>
      <c r="R45" s="1" t="n">
        <f aca="false">$R$41*Q45</f>
        <v>15458.3911301095</v>
      </c>
      <c r="T45" s="2" t="n">
        <v>36517</v>
      </c>
      <c r="U45" s="1" t="n">
        <f aca="false">F45+L45+R45</f>
        <v>38333.2168435889</v>
      </c>
      <c r="X45" s="2" t="n">
        <v>36532</v>
      </c>
      <c r="Y45" s="1" t="n">
        <v>36217.3889551477</v>
      </c>
      <c r="Z45" s="1" t="n">
        <f aca="false">Y45/Y44</f>
        <v>1.02944331270091</v>
      </c>
      <c r="AA45" s="1" t="n">
        <f aca="false">PRODUCT($Z$3:Z45)</f>
        <v>1.20724629850492</v>
      </c>
    </row>
    <row r="46" customFormat="false" ht="12.75" hidden="false" customHeight="false" outlineLevel="0" collapsed="false">
      <c r="U46" s="1" t="n">
        <f aca="false">F46+L46+R46</f>
        <v>0</v>
      </c>
    </row>
    <row r="47" customFormat="false" ht="12.75" hidden="false" customHeight="false" outlineLevel="0" collapsed="false">
      <c r="A47" s="2" t="n">
        <v>36517</v>
      </c>
      <c r="B47" s="1" t="s">
        <v>9</v>
      </c>
      <c r="C47" s="1" t="n">
        <v>42.25</v>
      </c>
      <c r="F47" s="1" t="n">
        <f aca="false">R45-10</f>
        <v>15448.3911301095</v>
      </c>
      <c r="H47" s="1" t="s">
        <v>1</v>
      </c>
      <c r="I47" s="1" t="n">
        <v>116.625</v>
      </c>
      <c r="L47" s="1" t="n">
        <f aca="false">F45</f>
        <v>11997.2944906358</v>
      </c>
      <c r="N47" s="1" t="s">
        <v>5</v>
      </c>
      <c r="O47" s="1" t="n">
        <v>44.5312</v>
      </c>
      <c r="R47" s="1" t="n">
        <f aca="false">L45</f>
        <v>10877.5312228436</v>
      </c>
      <c r="T47" s="2" t="n">
        <v>36517</v>
      </c>
      <c r="U47" s="1" t="n">
        <f aca="false">F47+L47+R47</f>
        <v>38323.2168435889</v>
      </c>
    </row>
    <row r="48" customFormat="false" ht="12.75" hidden="false" customHeight="false" outlineLevel="0" collapsed="false">
      <c r="A48" s="2" t="n">
        <v>36521</v>
      </c>
      <c r="B48" s="1" t="s">
        <v>9</v>
      </c>
      <c r="C48" s="1" t="n">
        <v>41.0625</v>
      </c>
      <c r="D48" s="1" t="n">
        <f aca="false">C48/C47</f>
        <v>0.97189349112426</v>
      </c>
      <c r="E48" s="1" t="n">
        <f aca="false">PRODUCT($D$48:D48)</f>
        <v>0.97189349112426</v>
      </c>
      <c r="F48" s="1" t="n">
        <f aca="false">$F$47*E48</f>
        <v>15014.1907876952</v>
      </c>
      <c r="H48" s="1" t="s">
        <v>1</v>
      </c>
      <c r="I48" s="1" t="n">
        <v>128.359</v>
      </c>
      <c r="J48" s="1" t="n">
        <f aca="false">I48/I47</f>
        <v>1.10061307609861</v>
      </c>
      <c r="K48" s="1" t="n">
        <f aca="false">PRODUCT($J$48:J48)</f>
        <v>1.10061307609861</v>
      </c>
      <c r="L48" s="1" t="n">
        <f aca="false">$L$47*K48</f>
        <v>13204.3791941995</v>
      </c>
      <c r="N48" s="1" t="s">
        <v>5</v>
      </c>
      <c r="O48" s="1" t="n">
        <v>43.5312</v>
      </c>
      <c r="P48" s="1" t="n">
        <f aca="false">O48/O47</f>
        <v>0.977543834435183</v>
      </c>
      <c r="Q48" s="1" t="n">
        <f aca="false">PRODUCT($P$48:P48)</f>
        <v>0.977543834435183</v>
      </c>
      <c r="R48" s="1" t="n">
        <f aca="false">$R$47*Q48</f>
        <v>10633.2635807669</v>
      </c>
      <c r="T48" s="2" t="n">
        <v>36521</v>
      </c>
      <c r="U48" s="1" t="n">
        <f aca="false">F48+L48+R48</f>
        <v>38851.8335626616</v>
      </c>
    </row>
    <row r="49" customFormat="false" ht="12.75" hidden="false" customHeight="false" outlineLevel="0" collapsed="false">
      <c r="A49" s="2" t="n">
        <v>36522</v>
      </c>
      <c r="B49" s="1" t="s">
        <v>9</v>
      </c>
      <c r="C49" s="1" t="n">
        <v>42.0938</v>
      </c>
      <c r="D49" s="1" t="n">
        <f aca="false">C49/C48</f>
        <v>1.02511537290715</v>
      </c>
      <c r="E49" s="1" t="n">
        <f aca="false">PRODUCT($D$48:D49)</f>
        <v>0.996302958579882</v>
      </c>
      <c r="F49" s="1" t="n">
        <f aca="false">$F$47*E49</f>
        <v>15391.2777882273</v>
      </c>
      <c r="H49" s="1" t="s">
        <v>1</v>
      </c>
      <c r="I49" s="1" t="n">
        <v>125.75</v>
      </c>
      <c r="J49" s="1" t="n">
        <f aca="false">I49/I48</f>
        <v>0.979674195031124</v>
      </c>
      <c r="K49" s="1" t="n">
        <f aca="false">PRODUCT($J$48:J49)</f>
        <v>1.07824222936763</v>
      </c>
      <c r="L49" s="1" t="n">
        <f aca="false">$L$47*K49</f>
        <v>12935.9895579631</v>
      </c>
      <c r="N49" s="1" t="s">
        <v>5</v>
      </c>
      <c r="O49" s="1" t="n">
        <v>41.9688</v>
      </c>
      <c r="P49" s="1" t="n">
        <f aca="false">O49/O48</f>
        <v>0.964108501488588</v>
      </c>
      <c r="Q49" s="1" t="n">
        <f aca="false">PRODUCT($P$48:P49)</f>
        <v>0.942458321356712</v>
      </c>
      <c r="R49" s="1" t="n">
        <f aca="false">$R$47*Q49</f>
        <v>10251.6198167864</v>
      </c>
      <c r="T49" s="2" t="n">
        <v>36522</v>
      </c>
      <c r="U49" s="1" t="n">
        <f aca="false">F49+L49+R49</f>
        <v>38578.8871629768</v>
      </c>
    </row>
    <row r="50" customFormat="false" ht="12.75" hidden="false" customHeight="false" outlineLevel="0" collapsed="false">
      <c r="A50" s="2" t="n">
        <v>36523</v>
      </c>
      <c r="B50" s="1" t="s">
        <v>9</v>
      </c>
      <c r="C50" s="1" t="n">
        <v>41.0312</v>
      </c>
      <c r="D50" s="1" t="n">
        <f aca="false">C50/C49</f>
        <v>0.974756377423754</v>
      </c>
      <c r="E50" s="1" t="n">
        <f aca="false">PRODUCT($D$48:D50)</f>
        <v>0.971152662721894</v>
      </c>
      <c r="F50" s="1" t="n">
        <f aca="false">$F$47*E50</f>
        <v>15002.7461807752</v>
      </c>
      <c r="H50" s="1" t="s">
        <v>1</v>
      </c>
      <c r="I50" s="1" t="n">
        <v>164.75</v>
      </c>
      <c r="J50" s="1" t="n">
        <f aca="false">I50/I49</f>
        <v>1.31013916500994</v>
      </c>
      <c r="K50" s="1" t="n">
        <f aca="false">PRODUCT($J$48:J50)</f>
        <v>1.41264737406217</v>
      </c>
      <c r="L50" s="1" t="n">
        <f aca="false">$L$47*K50</f>
        <v>16947.9465580471</v>
      </c>
      <c r="N50" s="1" t="s">
        <v>5</v>
      </c>
      <c r="O50" s="1" t="n">
        <v>42.5</v>
      </c>
      <c r="P50" s="1" t="n">
        <f aca="false">O50/O49</f>
        <v>1.01265702140638</v>
      </c>
      <c r="Q50" s="1" t="n">
        <f aca="false">PRODUCT($P$48:P50)</f>
        <v>0.954387036504743</v>
      </c>
      <c r="R50" s="1" t="n">
        <f aca="false">$R$47*Q50</f>
        <v>10381.3747882575</v>
      </c>
      <c r="T50" s="2" t="n">
        <v>36523</v>
      </c>
      <c r="U50" s="1" t="n">
        <f aca="false">F50+L50+R50</f>
        <v>42332.0675270798</v>
      </c>
    </row>
    <row r="51" customFormat="false" ht="12.75" hidden="false" customHeight="false" outlineLevel="0" collapsed="false">
      <c r="A51" s="2" t="n">
        <v>36524</v>
      </c>
      <c r="B51" s="1" t="s">
        <v>9</v>
      </c>
      <c r="C51" s="1" t="n">
        <v>42.4375</v>
      </c>
      <c r="D51" s="1" t="n">
        <f aca="false">C51/C50</f>
        <v>1.03427391838406</v>
      </c>
      <c r="E51" s="1" t="n">
        <f aca="false">PRODUCT($D$48:D51)</f>
        <v>1.00443786982249</v>
      </c>
      <c r="F51" s="1" t="n">
        <f aca="false">$F$47*E51</f>
        <v>15516.9490789118</v>
      </c>
      <c r="H51" s="1" t="s">
        <v>1</v>
      </c>
      <c r="I51" s="1" t="n">
        <v>161.75</v>
      </c>
      <c r="J51" s="1" t="n">
        <f aca="false">I51/I50</f>
        <v>0.981790591805766</v>
      </c>
      <c r="K51" s="1" t="n">
        <f aca="false">PRODUCT($J$48:J51)</f>
        <v>1.38692390139336</v>
      </c>
      <c r="L51" s="1" t="n">
        <f aca="false">$L$47*K51</f>
        <v>16639.3344811176</v>
      </c>
      <c r="N51" s="1" t="s">
        <v>5</v>
      </c>
      <c r="O51" s="1" t="n">
        <v>42.875</v>
      </c>
      <c r="P51" s="1" t="n">
        <f aca="false">O51/O50</f>
        <v>1.00882352941176</v>
      </c>
      <c r="Q51" s="1" t="n">
        <f aca="false">PRODUCT($P$48:P51)</f>
        <v>0.962808098591549</v>
      </c>
      <c r="R51" s="1" t="n">
        <f aca="false">$R$47*Q51</f>
        <v>10472.9751540362</v>
      </c>
      <c r="T51" s="2" t="n">
        <v>36524</v>
      </c>
      <c r="U51" s="1" t="n">
        <f aca="false">F51+L51+R51</f>
        <v>42629.2587140656</v>
      </c>
    </row>
    <row r="52" customFormat="false" ht="12.75" hidden="false" customHeight="false" outlineLevel="0" collapsed="false">
      <c r="A52" s="2" t="n">
        <v>36525</v>
      </c>
      <c r="B52" s="1" t="s">
        <v>9</v>
      </c>
      <c r="C52" s="1" t="n">
        <v>41.5312</v>
      </c>
      <c r="D52" s="1" t="n">
        <f aca="false">C52/C51</f>
        <v>0.978643888070692</v>
      </c>
      <c r="E52" s="1" t="n">
        <f aca="false">PRODUCT($D$48:D52)</f>
        <v>0.982986982248521</v>
      </c>
      <c r="F52" s="1" t="n">
        <f aca="false">$F$47*E52</f>
        <v>15185.5673775812</v>
      </c>
      <c r="H52" s="1" t="s">
        <v>1</v>
      </c>
      <c r="I52" s="1" t="n">
        <v>176.125</v>
      </c>
      <c r="J52" s="1" t="n">
        <f aca="false">I52/I51</f>
        <v>1.08887171561051</v>
      </c>
      <c r="K52" s="1" t="n">
        <f aca="false">PRODUCT($J$48:J52)</f>
        <v>1.5101822079314</v>
      </c>
      <c r="L52" s="1" t="n">
        <f aca="false">$L$47*K52</f>
        <v>18118.1006830716</v>
      </c>
      <c r="N52" s="1" t="s">
        <v>5</v>
      </c>
      <c r="O52" s="1" t="n">
        <v>42</v>
      </c>
      <c r="P52" s="1" t="n">
        <f aca="false">O52/O51</f>
        <v>0.979591836734694</v>
      </c>
      <c r="Q52" s="1" t="n">
        <f aca="false">PRODUCT($P$48:P52)</f>
        <v>0.943158953722334</v>
      </c>
      <c r="R52" s="1" t="n">
        <f aca="false">$R$47*Q52</f>
        <v>10259.2409672192</v>
      </c>
      <c r="T52" s="2" t="n">
        <v>36525</v>
      </c>
      <c r="U52" s="1" t="n">
        <f aca="false">F52+L52+R52</f>
        <v>43562.909027872</v>
      </c>
    </row>
    <row r="53" customFormat="false" ht="12.75" hidden="false" customHeight="false" outlineLevel="0" collapsed="false">
      <c r="U53" s="1" t="n">
        <f aca="false">F53+L53+R53</f>
        <v>0</v>
      </c>
    </row>
    <row r="54" customFormat="false" ht="12.75" hidden="false" customHeight="false" outlineLevel="0" collapsed="false">
      <c r="A54" s="2" t="n">
        <v>36525</v>
      </c>
      <c r="B54" s="1" t="s">
        <v>1</v>
      </c>
      <c r="C54" s="1" t="n">
        <v>176.125</v>
      </c>
      <c r="F54" s="1" t="n">
        <f aca="false">L52</f>
        <v>18118.1006830716</v>
      </c>
      <c r="H54" s="1" t="s">
        <v>2</v>
      </c>
      <c r="I54" s="1" t="n">
        <v>47.3125</v>
      </c>
      <c r="L54" s="1" t="n">
        <f aca="false">AVERAGE(F52,R52)-10</f>
        <v>12712.4041724002</v>
      </c>
      <c r="N54" s="1" t="s">
        <v>7</v>
      </c>
      <c r="O54" s="1" t="n">
        <v>94.9375</v>
      </c>
      <c r="R54" s="1" t="n">
        <f aca="false">L54</f>
        <v>12712.4041724002</v>
      </c>
      <c r="T54" s="2" t="n">
        <v>36525</v>
      </c>
      <c r="U54" s="1" t="n">
        <f aca="false">F54+L54+R54</f>
        <v>43542.909027872</v>
      </c>
    </row>
    <row r="55" customFormat="false" ht="12.75" hidden="false" customHeight="false" outlineLevel="0" collapsed="false">
      <c r="A55" s="2" t="n">
        <v>36528</v>
      </c>
      <c r="B55" s="1" t="s">
        <v>1</v>
      </c>
      <c r="C55" s="1" t="n">
        <v>179.312</v>
      </c>
      <c r="D55" s="1" t="n">
        <f aca="false">C55/C54</f>
        <v>1.01809510290987</v>
      </c>
      <c r="E55" s="1" t="n">
        <f aca="false">PRODUCT($D$55:D55)</f>
        <v>1.01809510290987</v>
      </c>
      <c r="F55" s="1" t="n">
        <f aca="false">$F$54*E55</f>
        <v>18445.9495794631</v>
      </c>
      <c r="H55" s="1" t="s">
        <v>2</v>
      </c>
      <c r="I55" s="1" t="n">
        <v>47</v>
      </c>
      <c r="J55" s="1" t="n">
        <f aca="false">I55/I54</f>
        <v>0.993394980184941</v>
      </c>
      <c r="K55" s="1" t="n">
        <f aca="false">PRODUCT($J$55:J55)</f>
        <v>0.993394980184941</v>
      </c>
      <c r="L55" s="1" t="n">
        <f aca="false">$L$54*K55</f>
        <v>12628.4384909444</v>
      </c>
      <c r="N55" s="1" t="s">
        <v>7</v>
      </c>
      <c r="O55" s="1" t="n">
        <v>92.4688</v>
      </c>
      <c r="P55" s="1" t="n">
        <f aca="false">O55/O54</f>
        <v>0.973996576695194</v>
      </c>
      <c r="Q55" s="1" t="n">
        <f aca="false">PRODUCT($P$55:P55)</f>
        <v>0.973996576695194</v>
      </c>
      <c r="R55" s="1" t="n">
        <f aca="false">$R$54*Q55</f>
        <v>12381.8381454835</v>
      </c>
      <c r="T55" s="2" t="n">
        <v>36528</v>
      </c>
      <c r="U55" s="1" t="n">
        <f aca="false">F55+L55+R55</f>
        <v>43456.226215891</v>
      </c>
    </row>
    <row r="56" customFormat="false" ht="12.75" hidden="false" customHeight="false" outlineLevel="0" collapsed="false">
      <c r="A56" s="2" t="n">
        <v>36529</v>
      </c>
      <c r="B56" s="1" t="s">
        <v>1</v>
      </c>
      <c r="C56" s="1" t="n">
        <v>162.062</v>
      </c>
      <c r="D56" s="1" t="n">
        <f aca="false">C56/C55</f>
        <v>0.903798964932631</v>
      </c>
      <c r="E56" s="1" t="n">
        <f aca="false">PRODUCT($D$55:D56)</f>
        <v>0.920153300212917</v>
      </c>
      <c r="F56" s="1" t="n">
        <f aca="false">$F$54*E56</f>
        <v>16671.4301371182</v>
      </c>
      <c r="H56" s="1" t="s">
        <v>2</v>
      </c>
      <c r="I56" s="1" t="n">
        <v>43.4375</v>
      </c>
      <c r="J56" s="1" t="n">
        <f aca="false">I56/I55</f>
        <v>0.924202127659574</v>
      </c>
      <c r="K56" s="1" t="n">
        <f aca="false">PRODUCT($J$55:J56)</f>
        <v>0.918097754293263</v>
      </c>
      <c r="L56" s="1" t="n">
        <f aca="false">$L$54*K56</f>
        <v>11671.2297223489</v>
      </c>
      <c r="N56" s="1" t="s">
        <v>7</v>
      </c>
      <c r="O56" s="1" t="n">
        <v>84.5625</v>
      </c>
      <c r="P56" s="1" t="n">
        <f aca="false">O56/O55</f>
        <v>0.914497646773831</v>
      </c>
      <c r="Q56" s="1" t="n">
        <f aca="false">PRODUCT($P$55:P56)</f>
        <v>0.890717577353522</v>
      </c>
      <c r="R56" s="1" t="n">
        <f aca="false">$R$54*Q56</f>
        <v>11323.1618467791</v>
      </c>
      <c r="T56" s="2" t="n">
        <v>36529</v>
      </c>
      <c r="U56" s="1" t="n">
        <f aca="false">F56+L56+R56</f>
        <v>39665.8217062462</v>
      </c>
    </row>
    <row r="57" customFormat="false" ht="12.75" hidden="false" customHeight="false" outlineLevel="0" collapsed="false">
      <c r="A57" s="2" t="n">
        <v>36530</v>
      </c>
      <c r="B57" s="1" t="s">
        <v>1</v>
      </c>
      <c r="C57" s="1" t="n">
        <v>156.438</v>
      </c>
      <c r="D57" s="1" t="n">
        <f aca="false">C57/C56</f>
        <v>0.965297231923585</v>
      </c>
      <c r="E57" s="1" t="n">
        <f aca="false">PRODUCT($D$55:D57)</f>
        <v>0.88822143364088</v>
      </c>
      <c r="F57" s="1" t="n">
        <f aca="false">$F$54*E57</f>
        <v>16092.8853635677</v>
      </c>
      <c r="H57" s="1" t="s">
        <v>2</v>
      </c>
      <c r="I57" s="1" t="n">
        <v>42.3125</v>
      </c>
      <c r="J57" s="1" t="n">
        <f aca="false">I57/I56</f>
        <v>0.97410071942446</v>
      </c>
      <c r="K57" s="1" t="n">
        <f aca="false">PRODUCT($J$55:J57)</f>
        <v>0.894319682959049</v>
      </c>
      <c r="L57" s="1" t="n">
        <f aca="false">$L$54*K57</f>
        <v>11368.9532691082</v>
      </c>
      <c r="N57" s="1" t="s">
        <v>7</v>
      </c>
      <c r="O57" s="1" t="n">
        <v>81.75</v>
      </c>
      <c r="P57" s="1" t="n">
        <f aca="false">O57/O56</f>
        <v>0.966740576496674</v>
      </c>
      <c r="Q57" s="1" t="n">
        <f aca="false">PRODUCT($P$55:P57)</f>
        <v>0.861092824226465</v>
      </c>
      <c r="R57" s="1" t="n">
        <f aca="false">$R$54*Q57</f>
        <v>10946.5600115204</v>
      </c>
      <c r="T57" s="2" t="n">
        <v>36530</v>
      </c>
      <c r="U57" s="1" t="n">
        <f aca="false">F57+L57+R57</f>
        <v>38408.3986441962</v>
      </c>
    </row>
    <row r="58" customFormat="false" ht="12.75" hidden="false" customHeight="false" outlineLevel="0" collapsed="false">
      <c r="A58" s="2" t="n">
        <v>36531</v>
      </c>
      <c r="B58" s="1" t="s">
        <v>1</v>
      </c>
      <c r="C58" s="1" t="n">
        <v>140.062</v>
      </c>
      <c r="D58" s="1" t="n">
        <f aca="false">C58/C57</f>
        <v>0.895319551515617</v>
      </c>
      <c r="E58" s="1" t="n">
        <f aca="false">PRODUCT($D$55:D58)</f>
        <v>0.795242015613911</v>
      </c>
      <c r="F58" s="1" t="n">
        <f aca="false">$F$54*E58</f>
        <v>14408.2749063016</v>
      </c>
      <c r="H58" s="1" t="s">
        <v>2</v>
      </c>
      <c r="I58" s="1" t="n">
        <v>39.625</v>
      </c>
      <c r="J58" s="1" t="n">
        <f aca="false">I58/I57</f>
        <v>0.936484490398818</v>
      </c>
      <c r="K58" s="1" t="n">
        <f aca="false">PRODUCT($J$55:J58)</f>
        <v>0.837516512549538</v>
      </c>
      <c r="L58" s="1" t="n">
        <f aca="false">$L$54*K58</f>
        <v>10646.8484085888</v>
      </c>
      <c r="N58" s="1" t="s">
        <v>7</v>
      </c>
      <c r="O58" s="1" t="n">
        <v>75.625</v>
      </c>
      <c r="P58" s="1" t="n">
        <f aca="false">O58/O57</f>
        <v>0.925076452599388</v>
      </c>
      <c r="Q58" s="1" t="n">
        <f aca="false">PRODUCT($P$55:P58)</f>
        <v>0.796576695194207</v>
      </c>
      <c r="R58" s="1" t="n">
        <f aca="false">$R$54*Q58</f>
        <v>10126.4049036236</v>
      </c>
      <c r="T58" s="2" t="n">
        <v>36531</v>
      </c>
      <c r="U58" s="1" t="n">
        <f aca="false">F58+L58+R58</f>
        <v>35181.528218514</v>
      </c>
    </row>
    <row r="59" customFormat="false" ht="12.75" hidden="false" customHeight="false" outlineLevel="0" collapsed="false">
      <c r="A59" s="2" t="n">
        <v>36532</v>
      </c>
      <c r="B59" s="1" t="s">
        <v>1</v>
      </c>
      <c r="C59" s="1" t="n">
        <v>150</v>
      </c>
      <c r="D59" s="1" t="n">
        <f aca="false">C59/C58</f>
        <v>1.07095429167083</v>
      </c>
      <c r="E59" s="1" t="n">
        <f aca="false">PRODUCT($D$55:D59)</f>
        <v>0.85166784953868</v>
      </c>
      <c r="F59" s="1" t="n">
        <f aca="false">$F$54*E59</f>
        <v>15430.6038464769</v>
      </c>
      <c r="H59" s="1" t="s">
        <v>2</v>
      </c>
      <c r="I59" s="1" t="n">
        <v>36</v>
      </c>
      <c r="J59" s="1" t="n">
        <f aca="false">I59/I58</f>
        <v>0.908517350157729</v>
      </c>
      <c r="K59" s="1" t="n">
        <f aca="false">PRODUCT($J$55:J59)</f>
        <v>0.760898282694848</v>
      </c>
      <c r="L59" s="1" t="n">
        <f aca="false">$L$54*K59</f>
        <v>9672.84650370212</v>
      </c>
      <c r="N59" s="1" t="s">
        <v>7</v>
      </c>
      <c r="O59" s="1" t="n">
        <v>83</v>
      </c>
      <c r="P59" s="1" t="n">
        <f aca="false">O59/O58</f>
        <v>1.09752066115702</v>
      </c>
      <c r="Q59" s="1" t="n">
        <f aca="false">PRODUCT($P$55:P59)</f>
        <v>0.874259381171824</v>
      </c>
      <c r="R59" s="1" t="n">
        <f aca="false">$R$54*Q59</f>
        <v>11113.9386049687</v>
      </c>
      <c r="T59" s="2" t="n">
        <v>36532</v>
      </c>
      <c r="U59" s="1" t="n">
        <f aca="false">F59+L59+R59</f>
        <v>36217.3889551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3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Z3" activeCellId="0" sqref="Z3:Z2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  <c r="B1" s="2"/>
      <c r="C1" s="1" t="s">
        <v>41</v>
      </c>
      <c r="D1" s="1" t="s">
        <v>42</v>
      </c>
      <c r="E1" s="1" t="s">
        <v>43</v>
      </c>
      <c r="F1" s="1" t="s">
        <v>44</v>
      </c>
      <c r="I1" s="1" t="s">
        <v>45</v>
      </c>
      <c r="J1" s="1" t="s">
        <v>46</v>
      </c>
      <c r="K1" s="5" t="s">
        <v>47</v>
      </c>
      <c r="L1" s="1" t="s">
        <v>48</v>
      </c>
      <c r="O1" s="1" t="s">
        <v>49</v>
      </c>
      <c r="P1" s="1" t="s">
        <v>50</v>
      </c>
      <c r="Q1" s="5" t="s">
        <v>51</v>
      </c>
      <c r="R1" s="1" t="s">
        <v>52</v>
      </c>
      <c r="T1" s="2" t="s">
        <v>40</v>
      </c>
      <c r="U1" s="1" t="s">
        <v>53</v>
      </c>
      <c r="X1" s="2"/>
    </row>
    <row r="2" customFormat="false" ht="12.75" hidden="false" customHeight="false" outlineLevel="0" collapsed="false">
      <c r="A2" s="2" t="n">
        <v>36532</v>
      </c>
      <c r="B2" s="2" t="s">
        <v>1</v>
      </c>
      <c r="C2" s="1" t="n">
        <v>150</v>
      </c>
      <c r="F2" s="1" t="n">
        <f aca="false">10000</f>
        <v>10000</v>
      </c>
      <c r="H2" s="1" t="s">
        <v>2</v>
      </c>
      <c r="I2" s="1" t="n">
        <v>36</v>
      </c>
      <c r="L2" s="1" t="n">
        <v>10000</v>
      </c>
      <c r="N2" s="1" t="s">
        <v>3</v>
      </c>
      <c r="O2" s="1" t="n">
        <v>108.312</v>
      </c>
      <c r="R2" s="1" t="n">
        <v>10000</v>
      </c>
      <c r="T2" s="2" t="n">
        <v>36532</v>
      </c>
      <c r="U2" s="1" t="n">
        <f aca="false">F2+L2+R2</f>
        <v>30000</v>
      </c>
      <c r="X2" s="2" t="n">
        <v>36532</v>
      </c>
      <c r="Y2" s="1" t="n">
        <v>30000</v>
      </c>
    </row>
    <row r="3" customFormat="false" ht="12.75" hidden="false" customHeight="false" outlineLevel="0" collapsed="false">
      <c r="A3" s="2" t="n">
        <v>36535</v>
      </c>
      <c r="B3" s="2" t="s">
        <v>1</v>
      </c>
      <c r="C3" s="1" t="n">
        <v>159.375</v>
      </c>
      <c r="D3" s="1" t="n">
        <f aca="false">C3/C2</f>
        <v>1.0625</v>
      </c>
      <c r="E3" s="1" t="n">
        <f aca="false">PRODUCT($D$3:D3)</f>
        <v>1.0625</v>
      </c>
      <c r="F3" s="1" t="n">
        <f aca="false">$F$2*E3</f>
        <v>10625</v>
      </c>
      <c r="H3" s="1" t="s">
        <v>2</v>
      </c>
      <c r="I3" s="1" t="n">
        <v>40.25</v>
      </c>
      <c r="J3" s="1" t="n">
        <f aca="false">I3/I2</f>
        <v>1.11805555555556</v>
      </c>
      <c r="K3" s="1" t="n">
        <f aca="false">PRODUCT($J$3:J3)</f>
        <v>1.11805555555556</v>
      </c>
      <c r="L3" s="1" t="n">
        <f aca="false">$L$2*K3</f>
        <v>11180.5555555556</v>
      </c>
      <c r="N3" s="1" t="s">
        <v>3</v>
      </c>
      <c r="O3" s="1" t="n">
        <v>119.5</v>
      </c>
      <c r="P3" s="1" t="n">
        <f aca="false">O3/O2</f>
        <v>1.10329418716301</v>
      </c>
      <c r="Q3" s="1" t="n">
        <f aca="false">PRODUCT($P$3:P3)</f>
        <v>1.10329418716301</v>
      </c>
      <c r="R3" s="1" t="n">
        <f aca="false">$R$2*Q3</f>
        <v>11032.9418716301</v>
      </c>
      <c r="T3" s="2" t="n">
        <v>36535</v>
      </c>
      <c r="U3" s="1" t="n">
        <f aca="false">F3+L3+R3</f>
        <v>32838.4974271857</v>
      </c>
      <c r="X3" s="2" t="n">
        <v>36535</v>
      </c>
      <c r="Y3" s="1" t="n">
        <v>32838.4974271857</v>
      </c>
      <c r="Z3" s="1" t="n">
        <f aca="false">Y3/Y2</f>
        <v>1.09461658090619</v>
      </c>
      <c r="AA3" s="1" t="n">
        <f aca="false">PRODUCT($Z$3:Z3)</f>
        <v>1.09461658090619</v>
      </c>
    </row>
    <row r="4" customFormat="false" ht="12.75" hidden="false" customHeight="false" outlineLevel="0" collapsed="false">
      <c r="A4" s="2" t="n">
        <v>36536</v>
      </c>
      <c r="B4" s="2" t="s">
        <v>1</v>
      </c>
      <c r="C4" s="1" t="n">
        <v>144.438</v>
      </c>
      <c r="D4" s="1" t="n">
        <f aca="false">C4/C3</f>
        <v>0.906277647058823</v>
      </c>
      <c r="E4" s="1" t="n">
        <f aca="false">PRODUCT($D$3:D4)</f>
        <v>0.96292</v>
      </c>
      <c r="F4" s="1" t="n">
        <f aca="false">$F$2*E4</f>
        <v>9629.2</v>
      </c>
      <c r="H4" s="1" t="s">
        <v>2</v>
      </c>
      <c r="I4" s="1" t="n">
        <v>38.6875</v>
      </c>
      <c r="J4" s="1" t="n">
        <f aca="false">I4/I3</f>
        <v>0.961180124223602</v>
      </c>
      <c r="K4" s="1" t="n">
        <f aca="false">PRODUCT($J$3:J4)</f>
        <v>1.07465277777778</v>
      </c>
      <c r="L4" s="1" t="n">
        <f aca="false">$L$2*K4</f>
        <v>10746.5277777778</v>
      </c>
      <c r="N4" s="1" t="s">
        <v>3</v>
      </c>
      <c r="O4" s="1" t="n">
        <v>110.125</v>
      </c>
      <c r="P4" s="1" t="n">
        <f aca="false">O4/O3</f>
        <v>0.921548117154812</v>
      </c>
      <c r="Q4" s="1" t="n">
        <f aca="false">PRODUCT($P$3:P4)</f>
        <v>1.01673868084792</v>
      </c>
      <c r="R4" s="1" t="n">
        <f aca="false">$R$2*Q4</f>
        <v>10167.3868084792</v>
      </c>
      <c r="T4" s="2" t="n">
        <v>36536</v>
      </c>
      <c r="U4" s="1" t="n">
        <f aca="false">F4+L4+R4</f>
        <v>30543.114586257</v>
      </c>
      <c r="X4" s="2" t="n">
        <v>36536</v>
      </c>
      <c r="Y4" s="1" t="n">
        <v>30543.114586257</v>
      </c>
      <c r="Z4" s="1" t="n">
        <f aca="false">Y4/Y3</f>
        <v>0.930100856593139</v>
      </c>
      <c r="AA4" s="1" t="n">
        <f aca="false">PRODUCT($Z$3:Z4)</f>
        <v>1.0181038195419</v>
      </c>
    </row>
    <row r="5" customFormat="false" ht="12.75" hidden="false" customHeight="false" outlineLevel="0" collapsed="false">
      <c r="A5" s="2" t="n">
        <v>36537</v>
      </c>
      <c r="B5" s="2" t="s">
        <v>1</v>
      </c>
      <c r="C5" s="1" t="n">
        <v>138.25</v>
      </c>
      <c r="D5" s="1" t="n">
        <f aca="false">C5/C4</f>
        <v>0.957158088591645</v>
      </c>
      <c r="E5" s="1" t="n">
        <f aca="false">PRODUCT($D$3:D5)</f>
        <v>0.921666666666667</v>
      </c>
      <c r="F5" s="1" t="n">
        <f aca="false">$F$2*E5</f>
        <v>9216.66666666667</v>
      </c>
      <c r="H5" s="1" t="s">
        <v>2</v>
      </c>
      <c r="I5" s="1" t="n">
        <v>36.375</v>
      </c>
      <c r="J5" s="1" t="n">
        <f aca="false">I5/I4</f>
        <v>0.940226171243942</v>
      </c>
      <c r="K5" s="1" t="n">
        <f aca="false">PRODUCT($J$3:J5)</f>
        <v>1.01041666666667</v>
      </c>
      <c r="L5" s="1" t="n">
        <f aca="false">$L$2*K5</f>
        <v>10104.1666666667</v>
      </c>
      <c r="N5" s="1" t="s">
        <v>3</v>
      </c>
      <c r="O5" s="1" t="n">
        <v>105.625</v>
      </c>
      <c r="P5" s="1" t="n">
        <f aca="false">O5/O4</f>
        <v>0.959137343927355</v>
      </c>
      <c r="Q5" s="1" t="n">
        <f aca="false">PRODUCT($P$3:P5)</f>
        <v>0.975192037816678</v>
      </c>
      <c r="R5" s="1" t="n">
        <f aca="false">$R$2*Q5</f>
        <v>9751.92037816678</v>
      </c>
      <c r="T5" s="2" t="n">
        <v>36537</v>
      </c>
      <c r="U5" s="1" t="n">
        <f aca="false">F5+L5+R5</f>
        <v>29072.7537115001</v>
      </c>
      <c r="X5" s="2" t="n">
        <v>36537</v>
      </c>
      <c r="Y5" s="1" t="n">
        <v>29072.7537115001</v>
      </c>
      <c r="Z5" s="1" t="n">
        <f aca="false">Y5/Y4</f>
        <v>0.951859497805817</v>
      </c>
      <c r="AA5" s="1" t="n">
        <f aca="false">PRODUCT($Z$3:Z5)</f>
        <v>0.969091790383337</v>
      </c>
    </row>
    <row r="6" customFormat="false" ht="12.75" hidden="false" customHeight="false" outlineLevel="0" collapsed="false">
      <c r="A6" s="2" t="n">
        <v>36538</v>
      </c>
      <c r="B6" s="2" t="s">
        <v>1</v>
      </c>
      <c r="C6" s="1" t="n">
        <v>143.125</v>
      </c>
      <c r="D6" s="1" t="n">
        <f aca="false">C6/C5</f>
        <v>1.03526220614828</v>
      </c>
      <c r="E6" s="1" t="n">
        <f aca="false">PRODUCT($D$3:D6)</f>
        <v>0.954166666666667</v>
      </c>
      <c r="F6" s="1" t="n">
        <f aca="false">$F$2*E6</f>
        <v>9541.66666666667</v>
      </c>
      <c r="H6" s="1" t="s">
        <v>2</v>
      </c>
      <c r="I6" s="1" t="n">
        <v>36</v>
      </c>
      <c r="J6" s="1" t="n">
        <f aca="false">I6/I5</f>
        <v>0.989690721649485</v>
      </c>
      <c r="K6" s="1" t="n">
        <f aca="false">PRODUCT($J$3:J6)</f>
        <v>1</v>
      </c>
      <c r="L6" s="1" t="n">
        <f aca="false">$L$2*K6</f>
        <v>10000</v>
      </c>
      <c r="N6" s="1" t="s">
        <v>3</v>
      </c>
      <c r="O6" s="1" t="n">
        <v>116.125</v>
      </c>
      <c r="P6" s="1" t="n">
        <f aca="false">O6/O5</f>
        <v>1.09940828402367</v>
      </c>
      <c r="Q6" s="1" t="n">
        <f aca="false">PRODUCT($P$3:P6)</f>
        <v>1.07213420488958</v>
      </c>
      <c r="R6" s="1" t="n">
        <f aca="false">$R$2*Q6</f>
        <v>10721.3420488958</v>
      </c>
      <c r="T6" s="2" t="n">
        <v>36538</v>
      </c>
      <c r="U6" s="1" t="n">
        <f aca="false">F6+L6+R6</f>
        <v>30263.0087155625</v>
      </c>
      <c r="X6" s="2" t="n">
        <v>36538</v>
      </c>
      <c r="Y6" s="1" t="n">
        <v>30263.0087155625</v>
      </c>
      <c r="Z6" s="1" t="n">
        <f aca="false">Y6/Y5</f>
        <v>1.04094056641052</v>
      </c>
      <c r="AA6" s="1" t="n">
        <f aca="false">PRODUCT($Z$3:Z6)</f>
        <v>1.00876695718542</v>
      </c>
    </row>
    <row r="7" customFormat="false" ht="12.75" hidden="false" customHeight="false" outlineLevel="0" collapsed="false">
      <c r="A7" s="2" t="n">
        <v>36539</v>
      </c>
      <c r="B7" s="2" t="s">
        <v>1</v>
      </c>
      <c r="C7" s="1" t="n">
        <v>140.438</v>
      </c>
      <c r="D7" s="1" t="n">
        <f aca="false">C7/C6</f>
        <v>0.981226200873362</v>
      </c>
      <c r="E7" s="1" t="n">
        <f aca="false">PRODUCT($D$3:D7)</f>
        <v>0.936253333333333</v>
      </c>
      <c r="F7" s="1" t="n">
        <f aca="false">$F$2*E7</f>
        <v>9362.53333333333</v>
      </c>
      <c r="H7" s="1" t="s">
        <v>2</v>
      </c>
      <c r="I7" s="1" t="n">
        <v>38.875</v>
      </c>
      <c r="J7" s="1" t="n">
        <f aca="false">I7/I6</f>
        <v>1.07986111111111</v>
      </c>
      <c r="K7" s="1" t="n">
        <f aca="false">PRODUCT($J$3:J7)</f>
        <v>1.07986111111111</v>
      </c>
      <c r="L7" s="1" t="n">
        <f aca="false">$L$2*K7</f>
        <v>10798.6111111111</v>
      </c>
      <c r="N7" s="1" t="s">
        <v>3</v>
      </c>
      <c r="O7" s="1" t="n">
        <v>115.5</v>
      </c>
      <c r="P7" s="1" t="n">
        <f aca="false">O7/O6</f>
        <v>0.994617868675996</v>
      </c>
      <c r="Q7" s="1" t="n">
        <f aca="false">PRODUCT($P$3:P7)</f>
        <v>1.06636383780191</v>
      </c>
      <c r="R7" s="1" t="n">
        <f aca="false">$R$2*Q7</f>
        <v>10663.6383780191</v>
      </c>
      <c r="T7" s="2" t="n">
        <v>36539</v>
      </c>
      <c r="U7" s="1" t="n">
        <f aca="false">F7+L7+R7</f>
        <v>30824.7828224635</v>
      </c>
      <c r="X7" s="2" t="n">
        <v>36539</v>
      </c>
      <c r="Y7" s="1" t="n">
        <v>30824.7828224635</v>
      </c>
      <c r="Z7" s="1" t="n">
        <f aca="false">Y7/Y6</f>
        <v>1.01856306199364</v>
      </c>
      <c r="AA7" s="1" t="n">
        <f aca="false">PRODUCT($Z$3:Z7)</f>
        <v>1.02749276074878</v>
      </c>
    </row>
    <row r="8" customFormat="false" ht="12.75" hidden="false" customHeight="false" outlineLevel="0" collapsed="false">
      <c r="U8" s="1" t="n">
        <f aca="false">F8+L8+R8</f>
        <v>0</v>
      </c>
      <c r="X8" s="2" t="n">
        <v>36543</v>
      </c>
      <c r="Y8" s="1" t="n">
        <v>30880.8299442721</v>
      </c>
      <c r="Z8" s="1" t="n">
        <f aca="false">Y8/Y7</f>
        <v>1.00181824871667</v>
      </c>
      <c r="AA8" s="1" t="n">
        <f aca="false">PRODUCT($Z$3:Z8)</f>
        <v>1.0293609981424</v>
      </c>
    </row>
    <row r="9" customFormat="false" ht="12.75" hidden="false" customHeight="false" outlineLevel="0" collapsed="false">
      <c r="A9" s="2" t="n">
        <v>36539</v>
      </c>
      <c r="B9" s="1" t="s">
        <v>1</v>
      </c>
      <c r="C9" s="1" t="n">
        <v>140.438</v>
      </c>
      <c r="F9" s="1" t="n">
        <f aca="false">F7</f>
        <v>9362.53333333333</v>
      </c>
      <c r="H9" s="1" t="s">
        <v>7</v>
      </c>
      <c r="I9" s="6" t="n">
        <v>89.25</v>
      </c>
      <c r="L9" s="1" t="n">
        <f aca="false">L7-10</f>
        <v>10788.6111111111</v>
      </c>
      <c r="N9" s="1" t="s">
        <v>3</v>
      </c>
      <c r="O9" s="1" t="n">
        <v>115.5</v>
      </c>
      <c r="R9" s="1" t="n">
        <f aca="false">R7</f>
        <v>10663.6383780191</v>
      </c>
      <c r="T9" s="2" t="n">
        <v>36539</v>
      </c>
      <c r="U9" s="1" t="n">
        <f aca="false">F9+L9+R9</f>
        <v>30814.7828224635</v>
      </c>
      <c r="X9" s="2" t="n">
        <v>36544</v>
      </c>
      <c r="Y9" s="1" t="n">
        <v>33170.5012544078</v>
      </c>
      <c r="Z9" s="1" t="n">
        <f aca="false">Y9/Y8</f>
        <v>1.07414539422249</v>
      </c>
      <c r="AA9" s="1" t="n">
        <f aca="false">PRODUCT($Z$3:Z9)</f>
        <v>1.10568337514693</v>
      </c>
    </row>
    <row r="10" customFormat="false" ht="12.75" hidden="false" customHeight="false" outlineLevel="0" collapsed="false">
      <c r="A10" s="2" t="n">
        <v>36543</v>
      </c>
      <c r="B10" s="1" t="s">
        <v>1</v>
      </c>
      <c r="C10" s="1" t="n">
        <v>139.062</v>
      </c>
      <c r="D10" s="1" t="n">
        <f aca="false">C10/C9</f>
        <v>0.990202082057563</v>
      </c>
      <c r="E10" s="1" t="n">
        <f aca="false">PRODUCT($D$10:D10)</f>
        <v>0.990202082057563</v>
      </c>
      <c r="F10" s="1" t="n">
        <f aca="false">$F$9*E10</f>
        <v>9270.8</v>
      </c>
      <c r="H10" s="1" t="s">
        <v>7</v>
      </c>
      <c r="I10" s="6" t="n">
        <v>97</v>
      </c>
      <c r="J10" s="1" t="n">
        <f aca="false">I10/I9</f>
        <v>1.08683473389356</v>
      </c>
      <c r="K10" s="1" t="n">
        <f aca="false">PRODUCT($J$10:J10)</f>
        <v>1.08683473389356</v>
      </c>
      <c r="L10" s="1" t="n">
        <f aca="false">$L$9*K10</f>
        <v>11725.4372860255</v>
      </c>
      <c r="N10" s="1" t="s">
        <v>3</v>
      </c>
      <c r="O10" s="1" t="n">
        <v>107.062</v>
      </c>
      <c r="P10" s="1" t="n">
        <f aca="false">O10/O9</f>
        <v>0.926943722943723</v>
      </c>
      <c r="Q10" s="1" t="n">
        <f aca="false">PRODUCT($P$10:P10)</f>
        <v>0.926943722943723</v>
      </c>
      <c r="R10" s="1" t="n">
        <f aca="false">$R$9*Q10</f>
        <v>9884.59265824655</v>
      </c>
      <c r="T10" s="2" t="n">
        <v>36543</v>
      </c>
      <c r="U10" s="1" t="n">
        <f aca="false">F10+L10+R10</f>
        <v>30880.8299442721</v>
      </c>
      <c r="X10" s="2" t="n">
        <v>36545</v>
      </c>
      <c r="Y10" s="1" t="n">
        <v>35014.27449958</v>
      </c>
      <c r="Z10" s="1" t="n">
        <f aca="false">Y10/Y9</f>
        <v>1.05558472665309</v>
      </c>
      <c r="AA10" s="1" t="n">
        <f aca="false">PRODUCT($Z$3:Z10)</f>
        <v>1.16714248331933</v>
      </c>
    </row>
    <row r="11" customFormat="false" ht="12.75" hidden="false" customHeight="false" outlineLevel="0" collapsed="false">
      <c r="A11" s="2" t="n">
        <v>36544</v>
      </c>
      <c r="B11" s="1" t="s">
        <v>1</v>
      </c>
      <c r="C11" s="1" t="n">
        <v>146.625</v>
      </c>
      <c r="D11" s="1" t="n">
        <f aca="false">C11/C10</f>
        <v>1.05438581352203</v>
      </c>
      <c r="E11" s="1" t="n">
        <f aca="false">PRODUCT($D$10:D11)</f>
        <v>1.04405502784147</v>
      </c>
      <c r="F11" s="1" t="n">
        <f aca="false">$F$9*E11</f>
        <v>9775</v>
      </c>
      <c r="H11" s="1" t="s">
        <v>7</v>
      </c>
      <c r="I11" s="6" t="n">
        <v>101.125</v>
      </c>
      <c r="J11" s="1" t="n">
        <f aca="false">I11/I10</f>
        <v>1.04252577319588</v>
      </c>
      <c r="K11" s="1" t="n">
        <f aca="false">PRODUCT($J$10:J11)</f>
        <v>1.13305322128852</v>
      </c>
      <c r="L11" s="1" t="n">
        <f aca="false">$L$9*K11</f>
        <v>12224.0705726735</v>
      </c>
      <c r="N11" s="1" t="s">
        <v>3</v>
      </c>
      <c r="O11" s="1" t="n">
        <v>121</v>
      </c>
      <c r="P11" s="1" t="n">
        <f aca="false">O11/O10</f>
        <v>1.13018624722124</v>
      </c>
      <c r="Q11" s="1" t="n">
        <f aca="false">PRODUCT($P$10:P11)</f>
        <v>1.04761904761905</v>
      </c>
      <c r="R11" s="1" t="n">
        <f aca="false">$R$9*Q11</f>
        <v>11171.4306817343</v>
      </c>
      <c r="T11" s="2" t="n">
        <v>36544</v>
      </c>
      <c r="U11" s="1" t="n">
        <f aca="false">F11+L11+R11</f>
        <v>33170.5012544078</v>
      </c>
      <c r="X11" s="2" t="n">
        <v>36546</v>
      </c>
      <c r="Y11" s="1" t="n">
        <v>37735.6485266618</v>
      </c>
      <c r="Z11" s="1" t="n">
        <f aca="false">Y11/Y10</f>
        <v>1.07772184533238</v>
      </c>
      <c r="AA11" s="1" t="n">
        <f aca="false">PRODUCT($Z$3:Z11)</f>
        <v>1.25785495088873</v>
      </c>
    </row>
    <row r="12" customFormat="false" ht="12.75" hidden="false" customHeight="false" outlineLevel="0" collapsed="false">
      <c r="A12" s="2" t="n">
        <v>36545</v>
      </c>
      <c r="B12" s="1" t="s">
        <v>1</v>
      </c>
      <c r="C12" s="1" t="n">
        <v>155.625</v>
      </c>
      <c r="D12" s="1" t="n">
        <f aca="false">C12/C11</f>
        <v>1.0613810741688</v>
      </c>
      <c r="E12" s="1" t="n">
        <f aca="false">PRODUCT($D$10:D12)</f>
        <v>1.10814024694171</v>
      </c>
      <c r="F12" s="1" t="n">
        <f aca="false">$F$9*E12</f>
        <v>10375</v>
      </c>
      <c r="H12" s="1" t="s">
        <v>7</v>
      </c>
      <c r="I12" s="6" t="n">
        <v>110.125</v>
      </c>
      <c r="J12" s="1" t="n">
        <f aca="false">I12/I11</f>
        <v>1.08899876390606</v>
      </c>
      <c r="K12" s="1" t="n">
        <f aca="false">PRODUCT($J$10:J12)</f>
        <v>1.23389355742297</v>
      </c>
      <c r="L12" s="1" t="n">
        <f aca="false">$L$9*K12</f>
        <v>13311.9977435419</v>
      </c>
      <c r="N12" s="1" t="s">
        <v>3</v>
      </c>
      <c r="O12" s="1" t="n">
        <v>122.688</v>
      </c>
      <c r="P12" s="1" t="n">
        <f aca="false">O12/O11</f>
        <v>1.01395041322314</v>
      </c>
      <c r="Q12" s="1" t="n">
        <f aca="false">PRODUCT($P$10:P12)</f>
        <v>1.06223376623377</v>
      </c>
      <c r="R12" s="1" t="n">
        <f aca="false">$R$9*Q12</f>
        <v>11327.2767560381</v>
      </c>
      <c r="T12" s="2" t="n">
        <v>36545</v>
      </c>
      <c r="U12" s="1" t="n">
        <f aca="false">F12+L12+R12</f>
        <v>35014.27449958</v>
      </c>
      <c r="X12" s="2" t="n">
        <v>36549</v>
      </c>
      <c r="Y12" s="1" t="n">
        <v>36175.8815503765</v>
      </c>
      <c r="Z12" s="1" t="n">
        <f aca="false">Y12/Y11</f>
        <v>0.958665955477531</v>
      </c>
      <c r="AA12" s="1" t="n">
        <f aca="false">PRODUCT($Z$3:Z12)</f>
        <v>1.20586271834588</v>
      </c>
    </row>
    <row r="13" customFormat="false" ht="12.75" hidden="false" customHeight="false" outlineLevel="0" collapsed="false">
      <c r="A13" s="2" t="n">
        <v>36546</v>
      </c>
      <c r="B13" s="1" t="s">
        <v>1</v>
      </c>
      <c r="C13" s="1" t="n">
        <v>154.938</v>
      </c>
      <c r="D13" s="1" t="n">
        <f aca="false">C13/C12</f>
        <v>0.995585542168675</v>
      </c>
      <c r="E13" s="1" t="n">
        <f aca="false">PRODUCT($D$10:D13)</f>
        <v>1.10324840855039</v>
      </c>
      <c r="F13" s="1" t="n">
        <f aca="false">$F$9*E13</f>
        <v>10329.2</v>
      </c>
      <c r="H13" s="1" t="s">
        <v>7</v>
      </c>
      <c r="I13" s="6" t="n">
        <v>113.875</v>
      </c>
      <c r="J13" s="1" t="n">
        <f aca="false">I13/I12</f>
        <v>1.03405221339387</v>
      </c>
      <c r="K13" s="1" t="n">
        <f aca="false">PRODUCT($J$10:J13)</f>
        <v>1.27591036414566</v>
      </c>
      <c r="L13" s="1" t="n">
        <f aca="false">$L$9*K13</f>
        <v>13765.3007314037</v>
      </c>
      <c r="N13" s="1" t="s">
        <v>3</v>
      </c>
      <c r="O13" s="1" t="n">
        <v>147.75</v>
      </c>
      <c r="P13" s="1" t="n">
        <f aca="false">O13/O12</f>
        <v>1.20427425665102</v>
      </c>
      <c r="Q13" s="1" t="n">
        <f aca="false">PRODUCT($P$10:P13)</f>
        <v>1.27922077922078</v>
      </c>
      <c r="R13" s="1" t="n">
        <f aca="false">$R$9*Q13</f>
        <v>13641.1477952581</v>
      </c>
      <c r="T13" s="2" t="n">
        <v>36546</v>
      </c>
      <c r="U13" s="1" t="n">
        <f aca="false">F13+L13+R13</f>
        <v>37735.6485266618</v>
      </c>
      <c r="X13" s="2" t="n">
        <v>36550</v>
      </c>
      <c r="Y13" s="1" t="n">
        <v>37567.201978748</v>
      </c>
      <c r="Z13" s="1" t="n">
        <f aca="false">Y13/Y12</f>
        <v>1.03845989009097</v>
      </c>
      <c r="AA13" s="1" t="n">
        <f aca="false">PRODUCT($Z$3:Z13)</f>
        <v>1.25224006595827</v>
      </c>
    </row>
    <row r="14" customFormat="false" ht="12.75" hidden="false" customHeight="false" outlineLevel="0" collapsed="false">
      <c r="U14" s="1" t="n">
        <f aca="false">F14+L14+R14</f>
        <v>0</v>
      </c>
      <c r="X14" s="2" t="n">
        <v>36551</v>
      </c>
      <c r="Y14" s="1" t="n">
        <v>35158.5735968177</v>
      </c>
      <c r="Z14" s="1" t="n">
        <f aca="false">Y14/Y13</f>
        <v>0.935884807623073</v>
      </c>
      <c r="AA14" s="1" t="n">
        <f aca="false">PRODUCT($Z$3:Z14)</f>
        <v>1.17195245322726</v>
      </c>
    </row>
    <row r="15" customFormat="false" ht="12.75" hidden="false" customHeight="false" outlineLevel="0" collapsed="false">
      <c r="A15" s="2" t="n">
        <v>36546</v>
      </c>
      <c r="B15" s="1" t="s">
        <v>4</v>
      </c>
      <c r="C15" s="1" t="n">
        <v>116.5625</v>
      </c>
      <c r="F15" s="1" t="n">
        <f aca="false">R13-10</f>
        <v>13631.1477952581</v>
      </c>
      <c r="H15" s="1" t="s">
        <v>1</v>
      </c>
      <c r="I15" s="1" t="n">
        <v>154.938</v>
      </c>
      <c r="L15" s="1" t="n">
        <f aca="false">F13</f>
        <v>10329.2</v>
      </c>
      <c r="N15" s="1" t="s">
        <v>7</v>
      </c>
      <c r="O15" s="1" t="n">
        <v>113.5</v>
      </c>
      <c r="R15" s="1" t="n">
        <f aca="false">L13</f>
        <v>13765.3007314037</v>
      </c>
      <c r="T15" s="2" t="n">
        <v>36546</v>
      </c>
      <c r="U15" s="1" t="n">
        <f aca="false">F15+L15+R15</f>
        <v>37725.6485266618</v>
      </c>
      <c r="X15" s="2" t="n">
        <v>36552</v>
      </c>
      <c r="Y15" s="1" t="n">
        <v>34134.5685301029</v>
      </c>
      <c r="Z15" s="1" t="n">
        <f aca="false">Y15/Y14</f>
        <v>0.970874669761702</v>
      </c>
      <c r="AA15" s="1" t="n">
        <f aca="false">PRODUCT($Z$3:Z15)</f>
        <v>1.13781895100343</v>
      </c>
    </row>
    <row r="16" customFormat="false" ht="12.75" hidden="false" customHeight="false" outlineLevel="0" collapsed="false">
      <c r="A16" s="2" t="n">
        <v>36549</v>
      </c>
      <c r="B16" s="1" t="s">
        <v>4</v>
      </c>
      <c r="C16" s="1" t="n">
        <v>108.0312</v>
      </c>
      <c r="D16" s="1" t="n">
        <f aca="false">C16/C15</f>
        <v>0.926809222520107</v>
      </c>
      <c r="E16" s="1" t="n">
        <f aca="false">PRODUCT($D$16:D16)</f>
        <v>0.926809222520107</v>
      </c>
      <c r="F16" s="1" t="n">
        <f aca="false">$F$15*E16</f>
        <v>12633.4734901799</v>
      </c>
      <c r="H16" s="1" t="s">
        <v>1</v>
      </c>
      <c r="I16" s="1" t="n">
        <v>140.062</v>
      </c>
      <c r="J16" s="1" t="n">
        <f aca="false">I16/I15</f>
        <v>0.903987401412178</v>
      </c>
      <c r="K16" s="1" t="n">
        <f aca="false">PRODUCT($J$16:J16)</f>
        <v>0.903987401412178</v>
      </c>
      <c r="L16" s="1" t="n">
        <f aca="false">$L$15*K16</f>
        <v>9337.46666666667</v>
      </c>
      <c r="N16" s="1" t="s">
        <v>7</v>
      </c>
      <c r="O16" s="1" t="n">
        <v>117.125</v>
      </c>
      <c r="P16" s="1" t="n">
        <f aca="false">O16/O15</f>
        <v>1.03193832599119</v>
      </c>
      <c r="Q16" s="1" t="n">
        <f aca="false">PRODUCT($P$16:P16)</f>
        <v>1.03193832599119</v>
      </c>
      <c r="R16" s="1" t="n">
        <f aca="false">$R$15*Q16</f>
        <v>14204.94139353</v>
      </c>
      <c r="T16" s="2" t="n">
        <v>36549</v>
      </c>
      <c r="U16" s="1" t="n">
        <f aca="false">F16+L16+R16</f>
        <v>36175.8815503765</v>
      </c>
      <c r="X16" s="2" t="n">
        <v>36553</v>
      </c>
      <c r="Y16" s="1" t="n">
        <v>31649.2670344128</v>
      </c>
      <c r="Z16" s="1" t="n">
        <f aca="false">Y16/Y15</f>
        <v>0.927191067509808</v>
      </c>
      <c r="AA16" s="1" t="n">
        <f aca="false">PRODUCT($Z$3:Z16)</f>
        <v>1.05497556781376</v>
      </c>
    </row>
    <row r="17" customFormat="false" ht="12.75" hidden="false" customHeight="false" outlineLevel="0" collapsed="false">
      <c r="A17" s="2" t="n">
        <v>36550</v>
      </c>
      <c r="B17" s="1" t="s">
        <v>4</v>
      </c>
      <c r="C17" s="1" t="n">
        <v>116</v>
      </c>
      <c r="D17" s="1" t="n">
        <f aca="false">C17/C16</f>
        <v>1.07376387562112</v>
      </c>
      <c r="E17" s="1" t="n">
        <f aca="false">PRODUCT($D$16:D17)</f>
        <v>0.995174262734585</v>
      </c>
      <c r="F17" s="1" t="n">
        <f aca="false">$F$15*E17</f>
        <v>13565.3674573722</v>
      </c>
      <c r="H17" s="1" t="s">
        <v>1</v>
      </c>
      <c r="I17" s="1" t="n">
        <v>149</v>
      </c>
      <c r="J17" s="1" t="n">
        <f aca="false">I17/I16</f>
        <v>1.06381459639303</v>
      </c>
      <c r="K17" s="1" t="n">
        <f aca="false">PRODUCT($J$16:J17)</f>
        <v>0.961674992577676</v>
      </c>
      <c r="L17" s="1" t="n">
        <f aca="false">$L$15*K17</f>
        <v>9933.33333333333</v>
      </c>
      <c r="N17" s="1" t="s">
        <v>7</v>
      </c>
      <c r="O17" s="1" t="n">
        <v>116</v>
      </c>
      <c r="P17" s="1" t="n">
        <f aca="false">O17/O16</f>
        <v>0.990394877267876</v>
      </c>
      <c r="Q17" s="1" t="n">
        <f aca="false">PRODUCT($P$16:P17)</f>
        <v>1.02202643171806</v>
      </c>
      <c r="R17" s="1" t="n">
        <f aca="false">$R$15*Q17</f>
        <v>14068.5011880425</v>
      </c>
      <c r="T17" s="2" t="n">
        <v>36550</v>
      </c>
      <c r="U17" s="1" t="n">
        <f aca="false">F17+L17+R17</f>
        <v>37567.201978748</v>
      </c>
      <c r="X17" s="2" t="n">
        <v>36556</v>
      </c>
      <c r="Y17" s="1" t="n">
        <v>31763.3132830559</v>
      </c>
      <c r="Z17" s="1" t="n">
        <f aca="false">Y17/Y16</f>
        <v>1.00360344043731</v>
      </c>
      <c r="AA17" s="1" t="n">
        <f aca="false">PRODUCT($Z$3:Z17)</f>
        <v>1.0587771094352</v>
      </c>
    </row>
    <row r="18" customFormat="false" ht="12.75" hidden="false" customHeight="false" outlineLevel="0" collapsed="false">
      <c r="A18" s="2" t="n">
        <v>36551</v>
      </c>
      <c r="B18" s="1" t="s">
        <v>4</v>
      </c>
      <c r="C18" s="1" t="n">
        <v>108.375</v>
      </c>
      <c r="D18" s="1" t="n">
        <f aca="false">C18/C17</f>
        <v>0.93426724137931</v>
      </c>
      <c r="E18" s="1" t="n">
        <f aca="false">PRODUCT($D$16:D18)</f>
        <v>0.929758713136729</v>
      </c>
      <c r="F18" s="1" t="n">
        <f aca="false">$F$15*E18</f>
        <v>12673.6784326958</v>
      </c>
      <c r="H18" s="1" t="s">
        <v>1</v>
      </c>
      <c r="I18" s="1" t="n">
        <v>124.625</v>
      </c>
      <c r="J18" s="1" t="n">
        <f aca="false">I18/I17</f>
        <v>0.836409395973154</v>
      </c>
      <c r="K18" s="1" t="n">
        <f aca="false">PRODUCT($J$16:J18)</f>
        <v>0.804353999664382</v>
      </c>
      <c r="L18" s="1" t="n">
        <f aca="false">$L$15*K18</f>
        <v>8308.33333333333</v>
      </c>
      <c r="N18" s="1" t="s">
        <v>7</v>
      </c>
      <c r="O18" s="1" t="n">
        <v>116.891</v>
      </c>
      <c r="P18" s="1" t="n">
        <f aca="false">O18/O17</f>
        <v>1.00768103448276</v>
      </c>
      <c r="Q18" s="1" t="n">
        <f aca="false">PRODUCT($P$16:P18)</f>
        <v>1.02987665198238</v>
      </c>
      <c r="R18" s="1" t="n">
        <f aca="false">$R$15*Q18</f>
        <v>14176.5618307886</v>
      </c>
      <c r="T18" s="2" t="n">
        <v>36551</v>
      </c>
      <c r="U18" s="1" t="n">
        <f aca="false">F18+L18+R18</f>
        <v>35158.5735968177</v>
      </c>
      <c r="X18" s="2" t="n">
        <v>36557</v>
      </c>
      <c r="Y18" s="1" t="n">
        <v>32230.1305357967</v>
      </c>
      <c r="Z18" s="1" t="n">
        <f aca="false">Y18/Y17</f>
        <v>1.01469674301861</v>
      </c>
      <c r="AA18" s="1" t="n">
        <f aca="false">PRODUCT($Z$3:Z18)</f>
        <v>1.07433768452656</v>
      </c>
    </row>
    <row r="19" customFormat="false" ht="12.75" hidden="false" customHeight="false" outlineLevel="0" collapsed="false">
      <c r="A19" s="2" t="n">
        <v>36552</v>
      </c>
      <c r="B19" s="1" t="s">
        <v>4</v>
      </c>
      <c r="C19" s="1" t="n">
        <v>106.0312</v>
      </c>
      <c r="D19" s="1" t="n">
        <f aca="false">C19/C18</f>
        <v>0.97837324106113</v>
      </c>
      <c r="E19" s="1" t="n">
        <f aca="false">PRODUCT($D$16:D19)</f>
        <v>0.909651045576408</v>
      </c>
      <c r="F19" s="1" t="n">
        <f aca="false">$F$15*E19</f>
        <v>12399.5878443631</v>
      </c>
      <c r="H19" s="1" t="s">
        <v>1</v>
      </c>
      <c r="I19" s="1" t="n">
        <v>120</v>
      </c>
      <c r="J19" s="1" t="n">
        <f aca="false">I19/I18</f>
        <v>0.962888665997994</v>
      </c>
      <c r="K19" s="1" t="n">
        <f aca="false">PRODUCT($J$16:J19)</f>
        <v>0.774503349726988</v>
      </c>
      <c r="L19" s="1" t="n">
        <f aca="false">$L$15*K19</f>
        <v>8000</v>
      </c>
      <c r="N19" s="1" t="s">
        <v>7</v>
      </c>
      <c r="O19" s="1" t="n">
        <v>113.25</v>
      </c>
      <c r="P19" s="1" t="n">
        <f aca="false">O19/O18</f>
        <v>0.968851323027436</v>
      </c>
      <c r="Q19" s="1" t="n">
        <f aca="false">PRODUCT($P$16:P19)</f>
        <v>0.997797356828194</v>
      </c>
      <c r="R19" s="1" t="n">
        <f aca="false">$R$15*Q19</f>
        <v>13734.9806857398</v>
      </c>
      <c r="T19" s="2" t="n">
        <v>36552</v>
      </c>
      <c r="U19" s="1" t="n">
        <f aca="false">F19+L19+R19</f>
        <v>34134.5685301029</v>
      </c>
      <c r="X19" s="2" t="n">
        <v>36558</v>
      </c>
      <c r="Y19" s="1" t="n">
        <v>33295.9188391467</v>
      </c>
      <c r="Z19" s="1" t="n">
        <f aca="false">Y19/Y18</f>
        <v>1.03306807281361</v>
      </c>
      <c r="AA19" s="1" t="n">
        <f aca="false">PRODUCT($Z$3:Z19)</f>
        <v>1.10986396130489</v>
      </c>
    </row>
    <row r="20" customFormat="false" ht="12.75" hidden="false" customHeight="false" outlineLevel="0" collapsed="false">
      <c r="A20" s="2" t="n">
        <v>36553</v>
      </c>
      <c r="B20" s="1" t="s">
        <v>4</v>
      </c>
      <c r="C20" s="1" t="n">
        <v>97.9375</v>
      </c>
      <c r="D20" s="1" t="n">
        <f aca="false">C20/C19</f>
        <v>0.923666807505715</v>
      </c>
      <c r="E20" s="1" t="n">
        <f aca="false">PRODUCT($D$16:D20)</f>
        <v>0.840214477211796</v>
      </c>
      <c r="F20" s="1" t="n">
        <f aca="false">$F$15*E20</f>
        <v>11453.0877185896</v>
      </c>
      <c r="H20" s="1" t="s">
        <v>1</v>
      </c>
      <c r="I20" s="1" t="n">
        <v>110.562</v>
      </c>
      <c r="J20" s="1" t="n">
        <f aca="false">I20/I19</f>
        <v>0.92135</v>
      </c>
      <c r="K20" s="1" t="n">
        <f aca="false">PRODUCT($J$16:J20)</f>
        <v>0.71358866127096</v>
      </c>
      <c r="L20" s="1" t="n">
        <f aca="false">$L$15*K20</f>
        <v>7370.8</v>
      </c>
      <c r="N20" s="1" t="s">
        <v>7</v>
      </c>
      <c r="O20" s="1" t="n">
        <v>105.75</v>
      </c>
      <c r="P20" s="1" t="n">
        <f aca="false">O20/O19</f>
        <v>0.933774834437086</v>
      </c>
      <c r="Q20" s="1" t="n">
        <f aca="false">PRODUCT($P$16:P20)</f>
        <v>0.931718061674009</v>
      </c>
      <c r="R20" s="1" t="n">
        <f aca="false">$R$15*Q20</f>
        <v>12825.3793158232</v>
      </c>
      <c r="T20" s="2" t="n">
        <v>36553</v>
      </c>
      <c r="U20" s="1" t="n">
        <f aca="false">F20+L20+R20</f>
        <v>31649.2670344128</v>
      </c>
      <c r="X20" s="2" t="n">
        <v>36559</v>
      </c>
      <c r="Y20" s="1" t="n">
        <v>34233.9343684749</v>
      </c>
      <c r="Z20" s="1" t="n">
        <f aca="false">Y20/Y19</f>
        <v>1.02817208721164</v>
      </c>
      <c r="AA20" s="1" t="n">
        <f aca="false">PRODUCT($Z$3:Z20)</f>
        <v>1.14113114561583</v>
      </c>
    </row>
    <row r="21" customFormat="false" ht="12.75" hidden="false" customHeight="false" outlineLevel="0" collapsed="false">
      <c r="U21" s="1" t="n">
        <f aca="false">F21+L21+R21</f>
        <v>0</v>
      </c>
      <c r="X21" s="2" t="n">
        <v>36560</v>
      </c>
      <c r="Y21" s="1" t="n">
        <v>34099.8876296984</v>
      </c>
      <c r="Z21" s="1" t="n">
        <f aca="false">Y21/Y20</f>
        <v>0.996084389911668</v>
      </c>
      <c r="AA21" s="1" t="n">
        <f aca="false">PRODUCT($Z$3:Z21)</f>
        <v>1.13666292098995</v>
      </c>
    </row>
    <row r="22" customFormat="false" ht="12.75" hidden="false" customHeight="false" outlineLevel="0" collapsed="false">
      <c r="A22" s="2" t="n">
        <v>36553</v>
      </c>
      <c r="B22" s="1" t="s">
        <v>4</v>
      </c>
      <c r="C22" s="1" t="n">
        <v>97.9375</v>
      </c>
      <c r="F22" s="1" t="n">
        <f aca="false">F20</f>
        <v>11453.0877185896</v>
      </c>
      <c r="H22" s="1" t="s">
        <v>2</v>
      </c>
      <c r="I22" s="1" t="n">
        <v>41</v>
      </c>
      <c r="L22" s="1" t="n">
        <f aca="false">L20-10</f>
        <v>7360.8</v>
      </c>
      <c r="N22" s="1" t="s">
        <v>7</v>
      </c>
      <c r="O22" s="1" t="n">
        <v>96.5625</v>
      </c>
      <c r="R22" s="1" t="n">
        <f aca="false">R20</f>
        <v>12825.3793158232</v>
      </c>
      <c r="T22" s="2" t="n">
        <v>36553</v>
      </c>
      <c r="U22" s="1" t="n">
        <f aca="false">F22+L22+R22</f>
        <v>31639.2670344128</v>
      </c>
      <c r="X22" s="2" t="n">
        <v>36563</v>
      </c>
      <c r="Y22" s="1" t="n">
        <v>34204.2442889206</v>
      </c>
      <c r="Z22" s="1" t="n">
        <f aca="false">Y22/Y21</f>
        <v>1.00306032267189</v>
      </c>
      <c r="AA22" s="1" t="n">
        <f aca="false">PRODUCT($Z$3:Z22)</f>
        <v>1.14014147629735</v>
      </c>
    </row>
    <row r="23" customFormat="false" ht="12.75" hidden="false" customHeight="false" outlineLevel="0" collapsed="false">
      <c r="A23" s="2" t="n">
        <v>36556</v>
      </c>
      <c r="B23" s="1" t="s">
        <v>4</v>
      </c>
      <c r="C23" s="1" t="n">
        <v>101.9688</v>
      </c>
      <c r="D23" s="1" t="n">
        <f aca="false">C23/C22</f>
        <v>1.04116196553925</v>
      </c>
      <c r="E23" s="1" t="n">
        <f aca="false">PRODUCT($D$23:D23)</f>
        <v>1.04116196553925</v>
      </c>
      <c r="F23" s="1" t="n">
        <f aca="false">$F$22*E23</f>
        <v>11924.5193205801</v>
      </c>
      <c r="H23" s="1" t="s">
        <v>2</v>
      </c>
      <c r="I23" s="1" t="n">
        <v>39.25</v>
      </c>
      <c r="J23" s="1" t="n">
        <f aca="false">I23/I22</f>
        <v>0.957317073170732</v>
      </c>
      <c r="K23" s="1" t="n">
        <f aca="false">PRODUCT($J$23:J23)</f>
        <v>0.957317073170732</v>
      </c>
      <c r="L23" s="1" t="n">
        <f aca="false">$L$22*K23</f>
        <v>7046.61951219512</v>
      </c>
      <c r="N23" s="1" t="s">
        <v>7</v>
      </c>
      <c r="O23" s="1" t="n">
        <v>96.3125</v>
      </c>
      <c r="P23" s="1" t="n">
        <f aca="false">O23/O22</f>
        <v>0.997411003236246</v>
      </c>
      <c r="Q23" s="1" t="n">
        <f aca="false">PRODUCT($P$23:P23)</f>
        <v>0.997411003236246</v>
      </c>
      <c r="R23" s="1" t="n">
        <f aca="false">$R$22*Q23</f>
        <v>12792.1744502807</v>
      </c>
      <c r="T23" s="2" t="n">
        <v>36556</v>
      </c>
      <c r="U23" s="1" t="n">
        <f aca="false">F23+L23+R23</f>
        <v>31763.3132830559</v>
      </c>
      <c r="X23" s="2" t="n">
        <v>36564</v>
      </c>
      <c r="Y23" s="1" t="n">
        <v>35625.0560167969</v>
      </c>
      <c r="Z23" s="1" t="n">
        <f aca="false">Y23/Y22</f>
        <v>1.04153904748998</v>
      </c>
      <c r="AA23" s="1" t="n">
        <f aca="false">PRODUCT($Z$3:Z23)</f>
        <v>1.18750186722656</v>
      </c>
    </row>
    <row r="24" customFormat="false" ht="12.75" hidden="false" customHeight="false" outlineLevel="0" collapsed="false">
      <c r="A24" s="2" t="n">
        <v>36557</v>
      </c>
      <c r="B24" s="1" t="s">
        <v>4</v>
      </c>
      <c r="C24" s="1" t="n">
        <v>101.1562</v>
      </c>
      <c r="D24" s="1" t="n">
        <f aca="false">C24/C23</f>
        <v>0.992030895724967</v>
      </c>
      <c r="E24" s="1" t="n">
        <f aca="false">PRODUCT($D$23:D24)</f>
        <v>1.03286483726867</v>
      </c>
      <c r="F24" s="1" t="n">
        <f aca="false">$F$22*E24</f>
        <v>11829.4915826848</v>
      </c>
      <c r="H24" s="1" t="s">
        <v>2</v>
      </c>
      <c r="I24" s="1" t="n">
        <v>40.4375</v>
      </c>
      <c r="J24" s="1" t="n">
        <f aca="false">I24/I23</f>
        <v>1.03025477707006</v>
      </c>
      <c r="K24" s="1" t="n">
        <f aca="false">PRODUCT($J$23:J24)</f>
        <v>0.986280487804878</v>
      </c>
      <c r="L24" s="1" t="n">
        <f aca="false">$L$22*K24</f>
        <v>7259.81341463415</v>
      </c>
      <c r="N24" s="1" t="s">
        <v>7</v>
      </c>
      <c r="O24" s="1" t="n">
        <v>98.9375</v>
      </c>
      <c r="P24" s="1" t="n">
        <f aca="false">O24/O23</f>
        <v>1.02725502920182</v>
      </c>
      <c r="Q24" s="1" t="n">
        <f aca="false">PRODUCT($P$23:P24)</f>
        <v>1.02459546925566</v>
      </c>
      <c r="R24" s="1" t="n">
        <f aca="false">$R$22*Q24</f>
        <v>13140.8255384778</v>
      </c>
      <c r="T24" s="2" t="n">
        <v>36557</v>
      </c>
      <c r="U24" s="1" t="n">
        <f aca="false">F24+L24+R24</f>
        <v>32230.1305357967</v>
      </c>
      <c r="X24" s="2" t="n">
        <v>36565</v>
      </c>
      <c r="Y24" s="1" t="n">
        <v>36289.2914957425</v>
      </c>
      <c r="Z24" s="1" t="n">
        <f aca="false">Y24/Y23</f>
        <v>1.01864517710884</v>
      </c>
      <c r="AA24" s="1" t="n">
        <f aca="false">PRODUCT($Z$3:Z24)</f>
        <v>1.20964304985808</v>
      </c>
    </row>
    <row r="25" customFormat="false" ht="12.75" hidden="false" customHeight="false" outlineLevel="0" collapsed="false">
      <c r="A25" s="2" t="n">
        <v>36558</v>
      </c>
      <c r="B25" s="1" t="s">
        <v>4</v>
      </c>
      <c r="C25" s="1" t="n">
        <v>103.5312</v>
      </c>
      <c r="D25" s="1" t="n">
        <f aca="false">C25/C24</f>
        <v>1.02347854110771</v>
      </c>
      <c r="E25" s="1" t="n">
        <f aca="false">PRODUCT($D$23:D25)</f>
        <v>1.05711499680919</v>
      </c>
      <c r="F25" s="1" t="n">
        <f aca="false">$F$22*E25</f>
        <v>12107.2307870922</v>
      </c>
      <c r="H25" s="1" t="s">
        <v>2</v>
      </c>
      <c r="I25" s="1" t="n">
        <v>41.3125</v>
      </c>
      <c r="J25" s="1" t="n">
        <f aca="false">I25/I24</f>
        <v>1.02163833075734</v>
      </c>
      <c r="K25" s="1" t="n">
        <f aca="false">PRODUCT($J$23:J25)</f>
        <v>1.00762195121951</v>
      </c>
      <c r="L25" s="1" t="n">
        <f aca="false">$L$22*K25</f>
        <v>7416.90365853658</v>
      </c>
      <c r="N25" s="1" t="s">
        <v>7</v>
      </c>
      <c r="O25" s="1" t="n">
        <v>103.688</v>
      </c>
      <c r="P25" s="1" t="n">
        <f aca="false">O25/O24</f>
        <v>1.04801516108654</v>
      </c>
      <c r="Q25" s="1" t="n">
        <f aca="false">PRODUCT($P$23:P25)</f>
        <v>1.07379158576052</v>
      </c>
      <c r="R25" s="1" t="n">
        <f aca="false">$R$22*Q25</f>
        <v>13771.784393518</v>
      </c>
      <c r="T25" s="2" t="n">
        <v>36558</v>
      </c>
      <c r="U25" s="1" t="n">
        <f aca="false">F25+L25+R25</f>
        <v>33295.9188391467</v>
      </c>
      <c r="X25" s="2" t="n">
        <v>36566</v>
      </c>
      <c r="Y25" s="1" t="n">
        <v>37978.3782810722</v>
      </c>
      <c r="Z25" s="1" t="n">
        <f aca="false">Y25/Y24</f>
        <v>1.04654504719465</v>
      </c>
      <c r="AA25" s="1" t="n">
        <f aca="false">PRODUCT($Z$3:Z25)</f>
        <v>1.26594594270241</v>
      </c>
    </row>
    <row r="26" customFormat="false" ht="12.75" hidden="false" customHeight="false" outlineLevel="0" collapsed="false">
      <c r="A26" s="2" t="n">
        <v>36559</v>
      </c>
      <c r="B26" s="1" t="s">
        <v>4</v>
      </c>
      <c r="C26" s="1" t="n">
        <v>107.9062</v>
      </c>
      <c r="D26" s="1" t="n">
        <f aca="false">C26/C25</f>
        <v>1.04225779281994</v>
      </c>
      <c r="E26" s="1" t="n">
        <f aca="false">PRODUCT($D$23:D26)</f>
        <v>1.10178634333121</v>
      </c>
      <c r="F26" s="1" t="n">
        <f aca="false">$F$22*E26</f>
        <v>12618.8556373163</v>
      </c>
      <c r="H26" s="1" t="s">
        <v>2</v>
      </c>
      <c r="I26" s="1" t="n">
        <v>40.3125</v>
      </c>
      <c r="J26" s="1" t="n">
        <f aca="false">I26/I25</f>
        <v>0.975794251134645</v>
      </c>
      <c r="K26" s="1" t="n">
        <f aca="false">PRODUCT($J$23:J26)</f>
        <v>0.983231707317073</v>
      </c>
      <c r="L26" s="1" t="n">
        <f aca="false">$L$22*K26</f>
        <v>7237.37195121951</v>
      </c>
      <c r="N26" s="1" t="s">
        <v>7</v>
      </c>
      <c r="O26" s="1" t="n">
        <v>108.25</v>
      </c>
      <c r="P26" s="1" t="n">
        <f aca="false">O26/O25</f>
        <v>1.04399737674562</v>
      </c>
      <c r="Q26" s="1" t="n">
        <f aca="false">PRODUCT($P$23:P26)</f>
        <v>1.1210355987055</v>
      </c>
      <c r="R26" s="1" t="n">
        <f aca="false">$R$22*Q26</f>
        <v>14377.7067799391</v>
      </c>
      <c r="T26" s="2" t="n">
        <v>36559</v>
      </c>
      <c r="U26" s="1" t="n">
        <f aca="false">F26+L26+R26</f>
        <v>34233.9343684749</v>
      </c>
      <c r="X26" s="2" t="n">
        <v>36567</v>
      </c>
      <c r="Y26" s="1" t="n">
        <v>37708.9150238096</v>
      </c>
      <c r="Z26" s="1" t="n">
        <f aca="false">Y26/Y25</f>
        <v>0.992904824548633</v>
      </c>
      <c r="AA26" s="1" t="n">
        <f aca="false">PRODUCT($Z$3:Z26)</f>
        <v>1.25696383412699</v>
      </c>
    </row>
    <row r="27" customFormat="false" ht="12.75" hidden="false" customHeight="false" outlineLevel="0" collapsed="false">
      <c r="A27" s="2" t="n">
        <v>36560</v>
      </c>
      <c r="B27" s="1" t="s">
        <v>4</v>
      </c>
      <c r="C27" s="1" t="n">
        <v>105.5938</v>
      </c>
      <c r="D27" s="1" t="n">
        <f aca="false">C27/C26</f>
        <v>0.978570276777423</v>
      </c>
      <c r="E27" s="1" t="n">
        <f aca="false">PRODUCT($D$23:D27)</f>
        <v>1.0781753669432</v>
      </c>
      <c r="F27" s="1" t="n">
        <f aca="false">$F$22*E27</f>
        <v>12348.437053623</v>
      </c>
      <c r="H27" s="1" t="s">
        <v>2</v>
      </c>
      <c r="I27" s="1" t="n">
        <v>39.5</v>
      </c>
      <c r="J27" s="1" t="n">
        <f aca="false">I27/I26</f>
        <v>0.97984496124031</v>
      </c>
      <c r="K27" s="1" t="n">
        <f aca="false">PRODUCT($J$23:J27)</f>
        <v>0.963414634146341</v>
      </c>
      <c r="L27" s="1" t="n">
        <f aca="false">$L$22*K27</f>
        <v>7091.50243902439</v>
      </c>
      <c r="N27" s="1" t="s">
        <v>7</v>
      </c>
      <c r="O27" s="1" t="n">
        <v>110.375</v>
      </c>
      <c r="P27" s="1" t="n">
        <f aca="false">O27/O26</f>
        <v>1.01963048498845</v>
      </c>
      <c r="Q27" s="1" t="n">
        <f aca="false">PRODUCT($P$23:P27)</f>
        <v>1.14304207119741</v>
      </c>
      <c r="R27" s="1" t="n">
        <f aca="false">$R$22*Q27</f>
        <v>14659.948137051</v>
      </c>
      <c r="T27" s="2" t="n">
        <v>36560</v>
      </c>
      <c r="U27" s="1" t="n">
        <f aca="false">F27+L27+R27</f>
        <v>34099.8876296984</v>
      </c>
      <c r="X27" s="2" t="n">
        <v>36570</v>
      </c>
      <c r="Y27" s="1" t="n">
        <v>38064.0867739746</v>
      </c>
      <c r="Z27" s="1" t="n">
        <f aca="false">Y27/Y26</f>
        <v>1.00941877404695</v>
      </c>
      <c r="AA27" s="1" t="n">
        <f aca="false">PRODUCT($Z$3:Z27)</f>
        <v>1.26880289246582</v>
      </c>
    </row>
    <row r="28" customFormat="false" ht="12.75" hidden="false" customHeight="false" outlineLevel="0" collapsed="false">
      <c r="U28" s="1" t="n">
        <f aca="false">F28+L28+R28</f>
        <v>0</v>
      </c>
      <c r="X28" s="2" t="n">
        <v>36571</v>
      </c>
      <c r="Y28" s="1" t="n">
        <v>38531.8034167364</v>
      </c>
      <c r="Z28" s="1" t="n">
        <f aca="false">Y28/Y27</f>
        <v>1.01228760972355</v>
      </c>
      <c r="AA28" s="1" t="n">
        <f aca="false">PRODUCT($Z$3:Z28)</f>
        <v>1.28439344722455</v>
      </c>
    </row>
    <row r="29" customFormat="false" ht="12.75" hidden="false" customHeight="false" outlineLevel="0" collapsed="false">
      <c r="A29" s="2" t="n">
        <v>36560</v>
      </c>
      <c r="B29" s="1" t="s">
        <v>8</v>
      </c>
      <c r="C29" s="1" t="n">
        <v>156.438</v>
      </c>
      <c r="F29" s="1" t="n">
        <f aca="false">AVERAGE(F27,L27)-10</f>
        <v>9709.96974632368</v>
      </c>
      <c r="H29" s="1" t="s">
        <v>7</v>
      </c>
      <c r="I29" s="1" t="n">
        <v>110.375</v>
      </c>
      <c r="L29" s="1" t="n">
        <f aca="false">R27</f>
        <v>14659.948137051</v>
      </c>
      <c r="N29" s="1" t="s">
        <v>9</v>
      </c>
      <c r="O29" s="1" t="n">
        <v>63.9688</v>
      </c>
      <c r="R29" s="1" t="n">
        <f aca="false">F29</f>
        <v>9709.96974632368</v>
      </c>
      <c r="T29" s="2" t="n">
        <v>36560</v>
      </c>
      <c r="U29" s="1" t="n">
        <f aca="false">F29+L29+R29</f>
        <v>34079.8876296984</v>
      </c>
      <c r="X29" s="2" t="n">
        <v>36572</v>
      </c>
      <c r="Y29" s="1" t="n">
        <v>39955.0632879218</v>
      </c>
      <c r="Z29" s="1" t="n">
        <f aca="false">Y29/Y28</f>
        <v>1.03693727635305</v>
      </c>
      <c r="AA29" s="1" t="n">
        <f aca="false">PRODUCT($Z$3:Z29)</f>
        <v>1.33183544293073</v>
      </c>
    </row>
    <row r="30" customFormat="false" ht="12.75" hidden="false" customHeight="false" outlineLevel="0" collapsed="false">
      <c r="A30" s="2" t="n">
        <v>36563</v>
      </c>
      <c r="B30" s="1" t="s">
        <v>8</v>
      </c>
      <c r="C30" s="1" t="n">
        <v>158.5</v>
      </c>
      <c r="D30" s="1" t="n">
        <f aca="false">C30/C29</f>
        <v>1.01318094069216</v>
      </c>
      <c r="E30" s="1" t="n">
        <f aca="false">PRODUCT($D$30:D30)</f>
        <v>1.01318094069216</v>
      </c>
      <c r="F30" s="1" t="n">
        <f aca="false">$F$29*E30</f>
        <v>9837.95628167264</v>
      </c>
      <c r="H30" s="1" t="s">
        <v>7</v>
      </c>
      <c r="I30" s="1" t="n">
        <v>111.812</v>
      </c>
      <c r="J30" s="1" t="n">
        <f aca="false">I30/I29</f>
        <v>1.01301925254813</v>
      </c>
      <c r="K30" s="1" t="n">
        <f aca="false">PRODUCT($J$30:J30)</f>
        <v>1.01301925254813</v>
      </c>
      <c r="L30" s="1" t="n">
        <f aca="false">$L$29*K30</f>
        <v>14850.8097041898</v>
      </c>
      <c r="N30" s="1" t="s">
        <v>9</v>
      </c>
      <c r="O30" s="1" t="n">
        <v>62.6875</v>
      </c>
      <c r="P30" s="1" t="n">
        <f aca="false">O30/O29</f>
        <v>0.979969922837383</v>
      </c>
      <c r="Q30" s="1" t="n">
        <f aca="false">PRODUCT($P$30:P30)</f>
        <v>0.979969922837383</v>
      </c>
      <c r="R30" s="1" t="n">
        <f aca="false">$R$29*Q30</f>
        <v>9515.47830305815</v>
      </c>
      <c r="T30" s="2" t="n">
        <v>36563</v>
      </c>
      <c r="U30" s="1" t="n">
        <f aca="false">F30+L30+R30</f>
        <v>34204.2442889206</v>
      </c>
      <c r="X30" s="2" t="n">
        <v>36573</v>
      </c>
      <c r="Y30" s="1" t="n">
        <v>40024.36335147</v>
      </c>
      <c r="Z30" s="1" t="n">
        <f aca="false">Y30/Y29</f>
        <v>1.00173445010083</v>
      </c>
      <c r="AA30" s="1" t="n">
        <f aca="false">PRODUCT($Z$3:Z30)</f>
        <v>1.334145445049</v>
      </c>
    </row>
    <row r="31" customFormat="false" ht="12.75" hidden="false" customHeight="false" outlineLevel="0" collapsed="false">
      <c r="A31" s="2" t="n">
        <v>36564</v>
      </c>
      <c r="B31" s="1" t="s">
        <v>8</v>
      </c>
      <c r="C31" s="1" t="n">
        <v>159.781</v>
      </c>
      <c r="D31" s="1" t="n">
        <f aca="false">C31/C30</f>
        <v>1.00808201892744</v>
      </c>
      <c r="E31" s="1" t="n">
        <f aca="false">PRODUCT($D$30:D31)</f>
        <v>1.02136948823176</v>
      </c>
      <c r="F31" s="1" t="n">
        <f aca="false">$F$29*E31</f>
        <v>9917.46683054849</v>
      </c>
      <c r="H31" s="1" t="s">
        <v>7</v>
      </c>
      <c r="I31" s="1" t="n">
        <v>118.125</v>
      </c>
      <c r="J31" s="1" t="n">
        <f aca="false">I31/I30</f>
        <v>1.0564608449898</v>
      </c>
      <c r="K31" s="1" t="n">
        <f aca="false">PRODUCT($J$30:J31)</f>
        <v>1.07021517553794</v>
      </c>
      <c r="L31" s="1" t="n">
        <f aca="false">$L$29*K31</f>
        <v>15689.2989688711</v>
      </c>
      <c r="N31" s="1" t="s">
        <v>9</v>
      </c>
      <c r="O31" s="1" t="n">
        <v>66</v>
      </c>
      <c r="P31" s="1" t="n">
        <f aca="false">O31/O30</f>
        <v>1.05284147557328</v>
      </c>
      <c r="Q31" s="1" t="n">
        <f aca="false">PRODUCT($P$30:P31)</f>
        <v>1.03175297957754</v>
      </c>
      <c r="R31" s="1" t="n">
        <f aca="false">$R$29*Q31</f>
        <v>10018.2902173773</v>
      </c>
      <c r="T31" s="2" t="n">
        <v>36564</v>
      </c>
      <c r="U31" s="1" t="n">
        <f aca="false">F31+L31+R31</f>
        <v>35625.0560167969</v>
      </c>
      <c r="X31" s="2" t="n">
        <v>36574</v>
      </c>
      <c r="Y31" s="1" t="n">
        <v>38967.1502344901</v>
      </c>
      <c r="Z31" s="1" t="n">
        <f aca="false">Y31/Y30</f>
        <v>0.973585760560483</v>
      </c>
      <c r="AA31" s="1" t="n">
        <f aca="false">PRODUCT($Z$3:Z31)</f>
        <v>1.29890500781634</v>
      </c>
    </row>
    <row r="32" customFormat="false" ht="12.75" hidden="false" customHeight="false" outlineLevel="0" collapsed="false">
      <c r="A32" s="2" t="n">
        <v>36565</v>
      </c>
      <c r="B32" s="1" t="s">
        <v>8</v>
      </c>
      <c r="C32" s="1" t="n">
        <v>156.344</v>
      </c>
      <c r="D32" s="1" t="n">
        <f aca="false">C32/C31</f>
        <v>0.978489307239284</v>
      </c>
      <c r="E32" s="1" t="n">
        <f aca="false">PRODUCT($D$30:D32)</f>
        <v>0.999399122975236</v>
      </c>
      <c r="F32" s="1" t="n">
        <f aca="false">$F$29*E32</f>
        <v>9704.13524859197</v>
      </c>
      <c r="H32" s="1" t="s">
        <v>7</v>
      </c>
      <c r="I32" s="1" t="n">
        <v>126.625</v>
      </c>
      <c r="J32" s="1" t="n">
        <f aca="false">I32/I31</f>
        <v>1.07195767195767</v>
      </c>
      <c r="K32" s="1" t="n">
        <f aca="false">PRODUCT($J$30:J32)</f>
        <v>1.14722536806342</v>
      </c>
      <c r="L32" s="1" t="n">
        <f aca="false">$L$29*K32</f>
        <v>16818.264397319</v>
      </c>
      <c r="N32" s="1" t="s">
        <v>9</v>
      </c>
      <c r="O32" s="1" t="n">
        <v>64.3438</v>
      </c>
      <c r="P32" s="1" t="n">
        <f aca="false">O32/O31</f>
        <v>0.974906060606061</v>
      </c>
      <c r="Q32" s="1" t="n">
        <f aca="false">PRODUCT($P$30:P32)</f>
        <v>1.00586223283851</v>
      </c>
      <c r="R32" s="1" t="n">
        <f aca="false">$R$29*Q32</f>
        <v>9766.89184983151</v>
      </c>
      <c r="T32" s="2" t="n">
        <v>36565</v>
      </c>
      <c r="U32" s="1" t="n">
        <f aca="false">F32+L32+R32</f>
        <v>36289.2914957425</v>
      </c>
      <c r="X32" s="2" t="n">
        <v>36578</v>
      </c>
      <c r="Y32" s="1" t="n">
        <v>40625.9739337891</v>
      </c>
      <c r="Z32" s="1" t="n">
        <f aca="false">Y32/Y31</f>
        <v>1.04256979761971</v>
      </c>
      <c r="AA32" s="1" t="n">
        <f aca="false">PRODUCT($Z$3:Z32)</f>
        <v>1.35419913112631</v>
      </c>
    </row>
    <row r="33" customFormat="false" ht="12.75" hidden="false" customHeight="false" outlineLevel="0" collapsed="false">
      <c r="A33" s="2" t="n">
        <v>36566</v>
      </c>
      <c r="B33" s="1" t="s">
        <v>8</v>
      </c>
      <c r="C33" s="1" t="n">
        <v>157</v>
      </c>
      <c r="D33" s="1" t="n">
        <f aca="false">C33/C32</f>
        <v>1.00419587576114</v>
      </c>
      <c r="E33" s="1" t="n">
        <f aca="false">PRODUCT($D$30:D33)</f>
        <v>1.00359247753103</v>
      </c>
      <c r="F33" s="1" t="n">
        <f aca="false">$F$29*E33</f>
        <v>9744.85259446438</v>
      </c>
      <c r="H33" s="1" t="s">
        <v>7</v>
      </c>
      <c r="I33" s="1" t="n">
        <v>133</v>
      </c>
      <c r="J33" s="1" t="n">
        <f aca="false">I33/I32</f>
        <v>1.05034550839092</v>
      </c>
      <c r="K33" s="1" t="n">
        <f aca="false">PRODUCT($J$30:J33)</f>
        <v>1.20498301245753</v>
      </c>
      <c r="L33" s="1" t="n">
        <f aca="false">$L$29*K33</f>
        <v>17664.9884686549</v>
      </c>
      <c r="N33" s="1" t="s">
        <v>9</v>
      </c>
      <c r="O33" s="1" t="n">
        <v>69.625</v>
      </c>
      <c r="P33" s="1" t="n">
        <f aca="false">O33/O32</f>
        <v>1.08207783811338</v>
      </c>
      <c r="Q33" s="1" t="n">
        <f aca="false">PRODUCT($P$30:P33)</f>
        <v>1.0884212303498</v>
      </c>
      <c r="R33" s="1" t="n">
        <f aca="false">$R$29*Q33</f>
        <v>10568.5372179529</v>
      </c>
      <c r="T33" s="2" t="n">
        <v>36566</v>
      </c>
      <c r="U33" s="1" t="n">
        <f aca="false">F33+L33+R33</f>
        <v>37978.3782810722</v>
      </c>
      <c r="X33" s="2" t="n">
        <v>36579</v>
      </c>
      <c r="Y33" s="1" t="n">
        <v>43011.8515254058</v>
      </c>
      <c r="Z33" s="1" t="n">
        <f aca="false">Y33/Y32</f>
        <v>1.05872788663492</v>
      </c>
      <c r="AA33" s="1" t="n">
        <f aca="false">PRODUCT($Z$3:Z33)</f>
        <v>1.43372838418019</v>
      </c>
    </row>
    <row r="34" customFormat="false" ht="12.75" hidden="false" customHeight="false" outlineLevel="0" collapsed="false">
      <c r="A34" s="2" t="n">
        <v>36567</v>
      </c>
      <c r="B34" s="1" t="s">
        <v>8</v>
      </c>
      <c r="C34" s="1" t="n">
        <v>154.875</v>
      </c>
      <c r="D34" s="1" t="n">
        <f aca="false">C34/C33</f>
        <v>0.986464968152866</v>
      </c>
      <c r="E34" s="1" t="n">
        <f aca="false">PRODUCT($D$30:D34)</f>
        <v>0.990008821386108</v>
      </c>
      <c r="F34" s="1" t="n">
        <f aca="false">$F$29*E34</f>
        <v>9612.95570425268</v>
      </c>
      <c r="H34" s="1" t="s">
        <v>7</v>
      </c>
      <c r="I34" s="1" t="n">
        <v>123</v>
      </c>
      <c r="J34" s="1" t="n">
        <f aca="false">I34/I33</f>
        <v>0.924812030075188</v>
      </c>
      <c r="K34" s="1" t="n">
        <f aca="false">PRODUCT($J$30:J34)</f>
        <v>1.11438278595696</v>
      </c>
      <c r="L34" s="1" t="n">
        <f aca="false">$L$29*K34</f>
        <v>16336.7938469515</v>
      </c>
      <c r="N34" s="1" t="s">
        <v>9</v>
      </c>
      <c r="O34" s="1" t="n">
        <v>77.4688</v>
      </c>
      <c r="P34" s="1" t="n">
        <f aca="false">O34/O33</f>
        <v>1.11265780969479</v>
      </c>
      <c r="Q34" s="1" t="n">
        <f aca="false">PRODUCT($P$30:P34)</f>
        <v>1.21104038218632</v>
      </c>
      <c r="R34" s="1" t="n">
        <f aca="false">$R$29*Q34</f>
        <v>11759.1654726054</v>
      </c>
      <c r="T34" s="2" t="n">
        <v>36567</v>
      </c>
      <c r="U34" s="1" t="n">
        <f aca="false">F34+L34+R34</f>
        <v>37708.9150238096</v>
      </c>
      <c r="X34" s="2" t="n">
        <v>36580</v>
      </c>
      <c r="Y34" s="1" t="n">
        <v>46392.7352633043</v>
      </c>
      <c r="Z34" s="1" t="n">
        <f aca="false">Y34/Y33</f>
        <v>1.07860353874563</v>
      </c>
      <c r="AA34" s="1" t="n">
        <f aca="false">PRODUCT($Z$3:Z34)</f>
        <v>1.54642450877681</v>
      </c>
    </row>
    <row r="35" customFormat="false" ht="12.75" hidden="false" customHeight="false" outlineLevel="0" collapsed="false">
      <c r="A35" s="2" t="n">
        <v>36570</v>
      </c>
      <c r="B35" s="1" t="s">
        <v>8</v>
      </c>
      <c r="C35" s="1" t="n">
        <v>169</v>
      </c>
      <c r="D35" s="1" t="n">
        <f aca="false">C35/C34</f>
        <v>1.09120258272801</v>
      </c>
      <c r="E35" s="1" t="n">
        <f aca="false">PRODUCT($D$30:D35)</f>
        <v>1.08030018282003</v>
      </c>
      <c r="F35" s="1" t="n">
        <f aca="false">$F$29*E35</f>
        <v>10489.6820921304</v>
      </c>
      <c r="H35" s="1" t="s">
        <v>7</v>
      </c>
      <c r="I35" s="1" t="n">
        <v>122.859</v>
      </c>
      <c r="J35" s="1" t="n">
        <f aca="false">I35/I34</f>
        <v>0.998853658536585</v>
      </c>
      <c r="K35" s="1" t="n">
        <f aca="false">PRODUCT($J$30:J35)</f>
        <v>1.11310532276331</v>
      </c>
      <c r="L35" s="1" t="n">
        <f aca="false">$L$29*K35</f>
        <v>16318.0663027855</v>
      </c>
      <c r="N35" s="1" t="s">
        <v>9</v>
      </c>
      <c r="O35" s="1" t="n">
        <v>74.1562</v>
      </c>
      <c r="P35" s="1" t="n">
        <f aca="false">O35/O34</f>
        <v>0.957239559667892</v>
      </c>
      <c r="Q35" s="1" t="n">
        <f aca="false">PRODUCT($P$30:P35)</f>
        <v>1.15925576218407</v>
      </c>
      <c r="R35" s="1" t="n">
        <f aca="false">$R$29*Q35</f>
        <v>11256.3383790587</v>
      </c>
      <c r="T35" s="2" t="n">
        <v>36570</v>
      </c>
      <c r="U35" s="1" t="n">
        <f aca="false">F35+L35+R35</f>
        <v>38064.0867739746</v>
      </c>
      <c r="X35" s="2" t="n">
        <v>36581</v>
      </c>
      <c r="Y35" s="1" t="n">
        <v>47022.0185301357</v>
      </c>
      <c r="Z35" s="1" t="n">
        <f aca="false">Y35/Y34</f>
        <v>1.0135642630955</v>
      </c>
      <c r="AA35" s="1" t="n">
        <f aca="false">PRODUCT($Z$3:Z35)</f>
        <v>1.56740061767119</v>
      </c>
    </row>
    <row r="36" customFormat="false" ht="12.75" hidden="false" customHeight="false" outlineLevel="0" collapsed="false">
      <c r="A36" s="2" t="n">
        <v>36571</v>
      </c>
      <c r="B36" s="1" t="s">
        <v>8</v>
      </c>
      <c r="C36" s="1" t="n">
        <v>159.688</v>
      </c>
      <c r="D36" s="1" t="n">
        <f aca="false">C36/C35</f>
        <v>0.944899408284024</v>
      </c>
      <c r="E36" s="1" t="n">
        <f aca="false">PRODUCT($D$30:D36)</f>
        <v>1.02077500351577</v>
      </c>
      <c r="F36" s="1" t="n">
        <f aca="false">$F$29*E36</f>
        <v>9911.69440194158</v>
      </c>
      <c r="H36" s="1" t="s">
        <v>7</v>
      </c>
      <c r="I36" s="1" t="n">
        <v>128.875</v>
      </c>
      <c r="J36" s="1" t="n">
        <f aca="false">I36/I35</f>
        <v>1.04896670166614</v>
      </c>
      <c r="K36" s="1" t="n">
        <f aca="false">PRODUCT($J$30:J36)</f>
        <v>1.16761041902605</v>
      </c>
      <c r="L36" s="1" t="n">
        <f aca="false">$L$29*K36</f>
        <v>17117.1081872023</v>
      </c>
      <c r="N36" s="1" t="s">
        <v>9</v>
      </c>
      <c r="O36" s="1" t="n">
        <v>75.7812</v>
      </c>
      <c r="P36" s="1" t="n">
        <f aca="false">O36/O35</f>
        <v>1.02191320482981</v>
      </c>
      <c r="Q36" s="1" t="n">
        <f aca="false">PRODUCT($P$30:P36)</f>
        <v>1.18465877115094</v>
      </c>
      <c r="R36" s="1" t="n">
        <f aca="false">$R$29*Q36</f>
        <v>11503.0008275926</v>
      </c>
      <c r="T36" s="2" t="n">
        <v>36571</v>
      </c>
      <c r="U36" s="1" t="n">
        <f aca="false">F36+L36+R36</f>
        <v>38531.8034167364</v>
      </c>
      <c r="X36" s="2" t="n">
        <v>36584</v>
      </c>
      <c r="Y36" s="1" t="n">
        <v>45820.6645056509</v>
      </c>
      <c r="Z36" s="1" t="n">
        <f aca="false">Y36/Y35</f>
        <v>0.974451245139234</v>
      </c>
      <c r="AA36" s="1" t="n">
        <f aca="false">PRODUCT($Z$3:Z36)</f>
        <v>1.5273554835217</v>
      </c>
    </row>
    <row r="37" customFormat="false" ht="12.75" hidden="false" customHeight="false" outlineLevel="0" collapsed="false">
      <c r="A37" s="2" t="n">
        <v>36572</v>
      </c>
      <c r="B37" s="1" t="s">
        <v>8</v>
      </c>
      <c r="C37" s="1" t="n">
        <v>159.844</v>
      </c>
      <c r="D37" s="1" t="n">
        <f aca="false">C37/C36</f>
        <v>1.00097690496468</v>
      </c>
      <c r="E37" s="1" t="n">
        <f aca="false">PRODUCT($D$30:D37)</f>
        <v>1.02177220368453</v>
      </c>
      <c r="F37" s="1" t="n">
        <f aca="false">$F$29*E37</f>
        <v>9921.37718541124</v>
      </c>
      <c r="H37" s="1" t="s">
        <v>7</v>
      </c>
      <c r="I37" s="1" t="n">
        <v>125.875</v>
      </c>
      <c r="J37" s="1" t="n">
        <f aca="false">I37/I36</f>
        <v>0.976721629485936</v>
      </c>
      <c r="K37" s="1" t="n">
        <f aca="false">PRODUCT($J$30:J37)</f>
        <v>1.14043035107588</v>
      </c>
      <c r="L37" s="1" t="n">
        <f aca="false">$L$29*K37</f>
        <v>16718.6498006913</v>
      </c>
      <c r="N37" s="1" t="s">
        <v>9</v>
      </c>
      <c r="O37" s="1" t="n">
        <v>87.7188</v>
      </c>
      <c r="P37" s="1" t="n">
        <f aca="false">O37/O36</f>
        <v>1.15752719671898</v>
      </c>
      <c r="Q37" s="1" t="n">
        <f aca="false">PRODUCT($P$30:P37)</f>
        <v>1.37127474643889</v>
      </c>
      <c r="R37" s="1" t="n">
        <f aca="false">$R$29*Q37</f>
        <v>13315.0363018193</v>
      </c>
      <c r="T37" s="2" t="n">
        <v>36572</v>
      </c>
      <c r="U37" s="1" t="n">
        <f aca="false">F37+L37+R37</f>
        <v>39955.0632879218</v>
      </c>
      <c r="X37" s="2" t="n">
        <v>36585</v>
      </c>
      <c r="Y37" s="1" t="n">
        <v>47528.3982565072</v>
      </c>
      <c r="Z37" s="1" t="n">
        <f aca="false">Y37/Y36</f>
        <v>1.03726994728865</v>
      </c>
      <c r="AA37" s="1" t="n">
        <f aca="false">PRODUCT($Z$3:Z37)</f>
        <v>1.58427994188358</v>
      </c>
    </row>
    <row r="38" customFormat="false" ht="12.75" hidden="false" customHeight="false" outlineLevel="0" collapsed="false">
      <c r="A38" s="2" t="n">
        <v>36573</v>
      </c>
      <c r="B38" s="1" t="s">
        <v>8</v>
      </c>
      <c r="C38" s="1" t="n">
        <v>162.125</v>
      </c>
      <c r="D38" s="1" t="n">
        <f aca="false">C38/C37</f>
        <v>1.01427016340932</v>
      </c>
      <c r="E38" s="1" t="n">
        <f aca="false">PRODUCT($D$30:D38)</f>
        <v>1.03635305999821</v>
      </c>
      <c r="F38" s="1" t="n">
        <f aca="false">$F$29*E38</f>
        <v>10062.9568590926</v>
      </c>
      <c r="H38" s="1" t="s">
        <v>7</v>
      </c>
      <c r="I38" s="1" t="n">
        <v>125.938</v>
      </c>
      <c r="J38" s="1" t="n">
        <f aca="false">I38/I37</f>
        <v>1.00050049652433</v>
      </c>
      <c r="K38" s="1" t="n">
        <f aca="false">PRODUCT($J$30:J38)</f>
        <v>1.14100113250283</v>
      </c>
      <c r="L38" s="1" t="n">
        <f aca="false">$L$29*K38</f>
        <v>16727.017426808</v>
      </c>
      <c r="N38" s="1" t="s">
        <v>9</v>
      </c>
      <c r="O38" s="1" t="n">
        <v>87.1875</v>
      </c>
      <c r="P38" s="1" t="n">
        <f aca="false">O38/O37</f>
        <v>0.993943145597067</v>
      </c>
      <c r="Q38" s="1" t="n">
        <f aca="false">PRODUCT($P$30:P38)</f>
        <v>1.36296913495329</v>
      </c>
      <c r="R38" s="1" t="n">
        <f aca="false">$R$29*Q38</f>
        <v>13234.3890655694</v>
      </c>
      <c r="T38" s="2" t="n">
        <v>36573</v>
      </c>
      <c r="U38" s="1" t="n">
        <f aca="false">F38+L38+R38</f>
        <v>40024.36335147</v>
      </c>
      <c r="X38" s="2" t="n">
        <v>36586</v>
      </c>
      <c r="Y38" s="1" t="n">
        <v>50092.7065332823</v>
      </c>
      <c r="Z38" s="1" t="n">
        <f aca="false">Y38/Y37</f>
        <v>1.05395318106316</v>
      </c>
      <c r="AA38" s="1" t="n">
        <f aca="false">PRODUCT($Z$3:Z38)</f>
        <v>1.66975688444274</v>
      </c>
    </row>
    <row r="39" customFormat="false" ht="12.75" hidden="false" customHeight="false" outlineLevel="0" collapsed="false">
      <c r="A39" s="2" t="n">
        <v>36574</v>
      </c>
      <c r="B39" s="1" t="s">
        <v>8</v>
      </c>
      <c r="C39" s="1" t="n">
        <v>164.906</v>
      </c>
      <c r="D39" s="1" t="n">
        <f aca="false">C39/C38</f>
        <v>1.0171534309946</v>
      </c>
      <c r="E39" s="1" t="n">
        <f aca="false">PRODUCT($D$30:D39)</f>
        <v>1.05413007069894</v>
      </c>
      <c r="F39" s="1" t="n">
        <f aca="false">$F$29*E39</f>
        <v>10235.5710951767</v>
      </c>
      <c r="H39" s="1" t="s">
        <v>7</v>
      </c>
      <c r="I39" s="1" t="n">
        <v>120.75</v>
      </c>
      <c r="J39" s="1" t="n">
        <f aca="false">I39/I38</f>
        <v>0.958805126332005</v>
      </c>
      <c r="K39" s="1" t="n">
        <f aca="false">PRODUCT($J$30:J39)</f>
        <v>1.09399773499434</v>
      </c>
      <c r="L39" s="1" t="n">
        <f aca="false">$L$29*K39</f>
        <v>16037.9500570683</v>
      </c>
      <c r="N39" s="1" t="s">
        <v>9</v>
      </c>
      <c r="O39" s="1" t="n">
        <v>83.625</v>
      </c>
      <c r="P39" s="1" t="n">
        <f aca="false">O39/O38</f>
        <v>0.959139784946237</v>
      </c>
      <c r="Q39" s="1" t="n">
        <f aca="false">PRODUCT($P$30:P39)</f>
        <v>1.30727792298746</v>
      </c>
      <c r="R39" s="1" t="n">
        <f aca="false">$R$29*Q39</f>
        <v>12693.6290822451</v>
      </c>
      <c r="T39" s="2" t="n">
        <v>36574</v>
      </c>
      <c r="U39" s="1" t="n">
        <f aca="false">F39+L39+R39</f>
        <v>38967.1502344901</v>
      </c>
      <c r="X39" s="2" t="n">
        <v>36587</v>
      </c>
      <c r="Y39" s="1" t="n">
        <v>48663.8193616767</v>
      </c>
      <c r="Z39" s="1" t="n">
        <f aca="false">Y39/Y38</f>
        <v>0.97147514537558</v>
      </c>
      <c r="AA39" s="1" t="n">
        <f aca="false">PRODUCT($Z$3:Z39)</f>
        <v>1.62212731205589</v>
      </c>
    </row>
    <row r="40" customFormat="false" ht="12.75" hidden="false" customHeight="false" outlineLevel="0" collapsed="false">
      <c r="U40" s="1" t="n">
        <f aca="false">F40+L40+R40</f>
        <v>0</v>
      </c>
      <c r="X40" s="2" t="n">
        <v>36588</v>
      </c>
      <c r="Y40" s="1" t="n">
        <v>50701.4382070575</v>
      </c>
      <c r="Z40" s="1" t="n">
        <f aca="false">Y40/Y39</f>
        <v>1.04187133011975</v>
      </c>
      <c r="AA40" s="1" t="n">
        <f aca="false">PRODUCT($Z$3:Z40)</f>
        <v>1.69004794023525</v>
      </c>
    </row>
    <row r="41" customFormat="false" ht="12.75" hidden="false" customHeight="false" outlineLevel="0" collapsed="false">
      <c r="A41" s="2" t="n">
        <v>36574</v>
      </c>
      <c r="B41" s="1" t="s">
        <v>4</v>
      </c>
      <c r="C41" s="1" t="n">
        <v>103.0625</v>
      </c>
      <c r="F41" s="1" t="n">
        <f aca="false">AVERAGE(F39,L39)-10</f>
        <v>13126.7605761225</v>
      </c>
      <c r="H41" s="1" t="s">
        <v>9</v>
      </c>
      <c r="I41" s="1" t="n">
        <v>83.625</v>
      </c>
      <c r="L41" s="1" t="n">
        <f aca="false">R39</f>
        <v>12693.6290822451</v>
      </c>
      <c r="N41" s="1" t="s">
        <v>10</v>
      </c>
      <c r="O41" s="1" t="n">
        <v>152.062</v>
      </c>
      <c r="R41" s="1" t="n">
        <f aca="false">F41</f>
        <v>13126.7605761225</v>
      </c>
      <c r="T41" s="2" t="n">
        <v>36574</v>
      </c>
      <c r="U41" s="1" t="n">
        <f aca="false">F41+L41+R41</f>
        <v>38947.1502344901</v>
      </c>
      <c r="X41" s="2" t="n">
        <v>36591</v>
      </c>
      <c r="Y41" s="1" t="n">
        <v>53296.7144638421</v>
      </c>
      <c r="Z41" s="1" t="n">
        <f aca="false">Y41/Y40</f>
        <v>1.05118742877048</v>
      </c>
      <c r="AA41" s="1" t="n">
        <f aca="false">PRODUCT($Z$3:Z41)</f>
        <v>1.77655714879474</v>
      </c>
    </row>
    <row r="42" customFormat="false" ht="12.75" hidden="false" customHeight="false" outlineLevel="0" collapsed="false">
      <c r="A42" s="2" t="n">
        <v>36578</v>
      </c>
      <c r="B42" s="1" t="s">
        <v>4</v>
      </c>
      <c r="C42" s="1" t="n">
        <v>107.375</v>
      </c>
      <c r="D42" s="1" t="n">
        <f aca="false">C42/C41</f>
        <v>1.04184354154033</v>
      </c>
      <c r="E42" s="1" t="n">
        <f aca="false">PRODUCT($D$42:D42)</f>
        <v>1.04184354154033</v>
      </c>
      <c r="F42" s="1" t="n">
        <f aca="false">$F$41*E42</f>
        <v>13676.0307275794</v>
      </c>
      <c r="H42" s="1" t="s">
        <v>9</v>
      </c>
      <c r="I42" s="1" t="n">
        <v>84.3125</v>
      </c>
      <c r="J42" s="1" t="n">
        <f aca="false">I42/I41</f>
        <v>1.00822122571002</v>
      </c>
      <c r="K42" s="1" t="n">
        <f aca="false">PRODUCT($J$42:J42)</f>
        <v>1.00822122571002</v>
      </c>
      <c r="L42" s="1" t="n">
        <f aca="false">$L$41*K42</f>
        <v>12797.9862720094</v>
      </c>
      <c r="N42" s="1" t="s">
        <v>10</v>
      </c>
      <c r="O42" s="1" t="n">
        <v>163.938</v>
      </c>
      <c r="P42" s="1" t="n">
        <f aca="false">O42/O41</f>
        <v>1.07809972248162</v>
      </c>
      <c r="Q42" s="1" t="n">
        <f aca="false">PRODUCT($P$42:P42)</f>
        <v>1.07809972248162</v>
      </c>
      <c r="R42" s="1" t="n">
        <f aca="false">$R$41*Q42</f>
        <v>14151.9569342003</v>
      </c>
      <c r="T42" s="2" t="n">
        <v>36578</v>
      </c>
      <c r="U42" s="1" t="n">
        <f aca="false">F42+L42+R42</f>
        <v>40625.9739337891</v>
      </c>
      <c r="X42" s="2" t="n">
        <v>36592</v>
      </c>
      <c r="Y42" s="1" t="n">
        <v>52691.9636646724</v>
      </c>
      <c r="Z42" s="1" t="n">
        <f aca="false">Y42/Y41</f>
        <v>0.988653131712651</v>
      </c>
      <c r="AA42" s="1" t="n">
        <f aca="false">PRODUCT($Z$3:Z42)</f>
        <v>1.75639878882241</v>
      </c>
    </row>
    <row r="43" customFormat="false" ht="12.75" hidden="false" customHeight="false" outlineLevel="0" collapsed="false">
      <c r="A43" s="2" t="n">
        <v>36579</v>
      </c>
      <c r="B43" s="1" t="s">
        <v>4</v>
      </c>
      <c r="C43" s="1" t="n">
        <v>117.75</v>
      </c>
      <c r="D43" s="1" t="n">
        <f aca="false">C43/C42</f>
        <v>1.09662398137369</v>
      </c>
      <c r="E43" s="1" t="n">
        <f aca="false">PRODUCT($D$42:D43)</f>
        <v>1.14251061249242</v>
      </c>
      <c r="F43" s="1" t="n">
        <f aca="false">$F$41*E43</f>
        <v>14997.4632658671</v>
      </c>
      <c r="H43" s="1" t="s">
        <v>9</v>
      </c>
      <c r="I43" s="1" t="n">
        <v>89.4062</v>
      </c>
      <c r="J43" s="1" t="n">
        <f aca="false">I43/I42</f>
        <v>1.06041452928095</v>
      </c>
      <c r="K43" s="1" t="n">
        <f aca="false">PRODUCT($J$42:J43)</f>
        <v>1.06913243647235</v>
      </c>
      <c r="L43" s="1" t="n">
        <f aca="false">$L$41*K43</f>
        <v>13571.1705883769</v>
      </c>
      <c r="N43" s="1" t="s">
        <v>10</v>
      </c>
      <c r="O43" s="1" t="n">
        <v>167.312</v>
      </c>
      <c r="P43" s="1" t="n">
        <f aca="false">O43/O42</f>
        <v>1.02058095133526</v>
      </c>
      <c r="Q43" s="1" t="n">
        <f aca="false">PRODUCT($P$42:P43)</f>
        <v>1.10028804040457</v>
      </c>
      <c r="R43" s="1" t="n">
        <f aca="false">$R$41*Q43</f>
        <v>14443.2176711618</v>
      </c>
      <c r="T43" s="2" t="n">
        <v>36579</v>
      </c>
      <c r="U43" s="1" t="n">
        <f aca="false">F43+L43+R43</f>
        <v>43011.8515254058</v>
      </c>
      <c r="X43" s="2" t="n">
        <v>36593</v>
      </c>
      <c r="Y43" s="1" t="n">
        <v>52410.8689340879</v>
      </c>
      <c r="Z43" s="1" t="n">
        <f aca="false">Y43/Y42</f>
        <v>0.994665320647881</v>
      </c>
      <c r="AA43" s="1" t="n">
        <f aca="false">PRODUCT($Z$3:Z43)</f>
        <v>1.7470289644696</v>
      </c>
    </row>
    <row r="44" customFormat="false" ht="12.75" hidden="false" customHeight="false" outlineLevel="0" collapsed="false">
      <c r="A44" s="2" t="n">
        <v>36580</v>
      </c>
      <c r="B44" s="1" t="s">
        <v>4</v>
      </c>
      <c r="C44" s="1" t="n">
        <v>129</v>
      </c>
      <c r="D44" s="1" t="n">
        <f aca="false">C44/C43</f>
        <v>1.09554140127389</v>
      </c>
      <c r="E44" s="1" t="n">
        <f aca="false">PRODUCT($D$42:D44)</f>
        <v>1.25166767738023</v>
      </c>
      <c r="F44" s="1" t="n">
        <f aca="false">$F$41*E44</f>
        <v>16430.3419218416</v>
      </c>
      <c r="H44" s="1" t="s">
        <v>9</v>
      </c>
      <c r="I44" s="1" t="n">
        <v>100</v>
      </c>
      <c r="J44" s="1" t="n">
        <f aca="false">I44/I43</f>
        <v>1.11849066395843</v>
      </c>
      <c r="K44" s="1" t="n">
        <f aca="false">PRODUCT($J$42:J44)</f>
        <v>1.19581464872945</v>
      </c>
      <c r="L44" s="1" t="n">
        <f aca="false">$L$41*K44</f>
        <v>15179.2276020868</v>
      </c>
      <c r="N44" s="1" t="s">
        <v>10</v>
      </c>
      <c r="O44" s="1" t="n">
        <v>171.25</v>
      </c>
      <c r="P44" s="1" t="n">
        <f aca="false">O44/O43</f>
        <v>1.02353686525772</v>
      </c>
      <c r="Q44" s="1" t="n">
        <f aca="false">PRODUCT($P$42:P44)</f>
        <v>1.12618537175626</v>
      </c>
      <c r="R44" s="1" t="n">
        <f aca="false">$R$41*Q44</f>
        <v>14783.1657393759</v>
      </c>
      <c r="T44" s="2" t="n">
        <v>36580</v>
      </c>
      <c r="U44" s="1" t="n">
        <f aca="false">F44+L44+R44</f>
        <v>46392.7352633043</v>
      </c>
      <c r="X44" s="2" t="n">
        <v>36594</v>
      </c>
      <c r="Y44" s="1" t="n">
        <v>53968.5647657775</v>
      </c>
      <c r="Z44" s="1" t="n">
        <f aca="false">Y44/Y43</f>
        <v>1.02972085491749</v>
      </c>
      <c r="AA44" s="1" t="n">
        <f aca="false">PRODUCT($Z$3:Z44)</f>
        <v>1.79895215885925</v>
      </c>
    </row>
    <row r="45" customFormat="false" ht="12.75" hidden="false" customHeight="false" outlineLevel="0" collapsed="false">
      <c r="A45" s="2" t="n">
        <v>36581</v>
      </c>
      <c r="B45" s="1" t="s">
        <v>4</v>
      </c>
      <c r="C45" s="1" t="n">
        <v>128.4062</v>
      </c>
      <c r="D45" s="1" t="n">
        <f aca="false">C45/C44</f>
        <v>0.995396899224806</v>
      </c>
      <c r="E45" s="1" t="n">
        <f aca="false">PRODUCT($D$42:D45)</f>
        <v>1.2459061249242</v>
      </c>
      <c r="F45" s="1" t="n">
        <f aca="false">$F$41*E45</f>
        <v>16354.7114022045</v>
      </c>
      <c r="H45" s="1" t="s">
        <v>9</v>
      </c>
      <c r="I45" s="1" t="n">
        <v>96.4688</v>
      </c>
      <c r="J45" s="1" t="n">
        <f aca="false">I45/I44</f>
        <v>0.964688</v>
      </c>
      <c r="K45" s="1" t="n">
        <f aca="false">PRODUCT($J$42:J45)</f>
        <v>1.15358804185351</v>
      </c>
      <c r="L45" s="1" t="n">
        <f aca="false">$L$41*K45</f>
        <v>14643.2187170019</v>
      </c>
      <c r="N45" s="1" t="s">
        <v>10</v>
      </c>
      <c r="O45" s="1" t="n">
        <v>185.625</v>
      </c>
      <c r="P45" s="1" t="n">
        <f aca="false">O45/O44</f>
        <v>1.08394160583942</v>
      </c>
      <c r="Q45" s="1" t="n">
        <f aca="false">PRODUCT($P$42:P45)</f>
        <v>1.22071918033434</v>
      </c>
      <c r="R45" s="1" t="n">
        <f aca="false">$R$41*Q45</f>
        <v>16024.0884109293</v>
      </c>
      <c r="T45" s="2" t="n">
        <v>36581</v>
      </c>
      <c r="U45" s="1" t="n">
        <f aca="false">F45+L45+R45</f>
        <v>47022.0185301357</v>
      </c>
      <c r="X45" s="2" t="n">
        <v>36595</v>
      </c>
      <c r="Y45" s="1" t="n">
        <v>52657.184434201</v>
      </c>
      <c r="Z45" s="1" t="n">
        <f aca="false">Y45/Y44</f>
        <v>0.975701033791284</v>
      </c>
      <c r="AA45" s="1" t="n">
        <f aca="false">PRODUCT($Z$3:Z45)</f>
        <v>1.75523948114003</v>
      </c>
    </row>
    <row r="46" customFormat="false" ht="12.75" hidden="false" customHeight="false" outlineLevel="0" collapsed="false">
      <c r="U46" s="1" t="n">
        <f aca="false">F46+L46+R46</f>
        <v>0</v>
      </c>
      <c r="X46" s="2" t="n">
        <v>36598</v>
      </c>
      <c r="Y46" s="1" t="n">
        <v>50757.9616271195</v>
      </c>
      <c r="Z46" s="1" t="n">
        <f aca="false">Y46/Y45</f>
        <v>0.963932313748094</v>
      </c>
      <c r="AA46" s="1" t="n">
        <f aca="false">PRODUCT($Z$3:Z46)</f>
        <v>1.69193205423732</v>
      </c>
    </row>
    <row r="47" customFormat="false" ht="12.75" hidden="false" customHeight="false" outlineLevel="0" collapsed="false">
      <c r="A47" s="2" t="n">
        <v>36581</v>
      </c>
      <c r="B47" s="1" t="s">
        <v>9</v>
      </c>
      <c r="C47" s="1" t="n">
        <v>96.4688</v>
      </c>
      <c r="F47" s="1" t="n">
        <f aca="false">L45</f>
        <v>14643.2187170019</v>
      </c>
      <c r="H47" s="1" t="s">
        <v>8</v>
      </c>
      <c r="I47" s="1" t="n">
        <v>200</v>
      </c>
      <c r="L47" s="1" t="n">
        <f aca="false">R45-10</f>
        <v>16014.0884109293</v>
      </c>
      <c r="N47" s="1" t="s">
        <v>4</v>
      </c>
      <c r="O47" s="1" t="n">
        <v>128.4062</v>
      </c>
      <c r="R47" s="1" t="n">
        <f aca="false">F45</f>
        <v>16354.7114022045</v>
      </c>
      <c r="T47" s="2" t="n">
        <v>36581</v>
      </c>
      <c r="U47" s="1" t="n">
        <f aca="false">F47+L47+R47</f>
        <v>47012.0185301357</v>
      </c>
      <c r="X47" s="2" t="n">
        <v>36599</v>
      </c>
      <c r="Y47" s="1" t="n">
        <v>46058.9032652265</v>
      </c>
      <c r="Z47" s="1" t="n">
        <f aca="false">Y47/Y46</f>
        <v>0.907422240545958</v>
      </c>
      <c r="AA47" s="1" t="n">
        <f aca="false">PRODUCT($Z$3:Z47)</f>
        <v>1.53529677550755</v>
      </c>
    </row>
    <row r="48" customFormat="false" ht="12.75" hidden="false" customHeight="false" outlineLevel="0" collapsed="false">
      <c r="A48" s="2" t="n">
        <v>36584</v>
      </c>
      <c r="B48" s="1" t="s">
        <v>9</v>
      </c>
      <c r="C48" s="1" t="n">
        <v>92</v>
      </c>
      <c r="D48" s="1" t="n">
        <f aca="false">C48/C47</f>
        <v>0.953676214485927</v>
      </c>
      <c r="E48" s="1" t="n">
        <f aca="false">PRODUCT($D$48:D48)</f>
        <v>0.953676214485927</v>
      </c>
      <c r="F48" s="1" t="n">
        <f aca="false">$F$47*E48</f>
        <v>13964.8893939198</v>
      </c>
      <c r="H48" s="1" t="s">
        <v>8</v>
      </c>
      <c r="I48" s="1" t="n">
        <v>196.625</v>
      </c>
      <c r="J48" s="1" t="n">
        <f aca="false">I48/I47</f>
        <v>0.983125</v>
      </c>
      <c r="K48" s="1" t="n">
        <f aca="false">PRODUCT($J$48:J48)</f>
        <v>0.983125</v>
      </c>
      <c r="L48" s="1" t="n">
        <f aca="false">$L$47*K48</f>
        <v>15743.8506689949</v>
      </c>
      <c r="N48" s="1" t="s">
        <v>4</v>
      </c>
      <c r="O48" s="1" t="n">
        <v>126.5</v>
      </c>
      <c r="P48" s="1" t="n">
        <f aca="false">O48/O47</f>
        <v>0.985154922425864</v>
      </c>
      <c r="Q48" s="1" t="n">
        <f aca="false">PRODUCT($P$48:P48)</f>
        <v>0.985154922425864</v>
      </c>
      <c r="R48" s="1" t="n">
        <f aca="false">$R$47*Q48</f>
        <v>16111.9244427362</v>
      </c>
      <c r="T48" s="2" t="n">
        <v>36584</v>
      </c>
      <c r="U48" s="1" t="n">
        <f aca="false">F48+L48+R48</f>
        <v>45820.6645056509</v>
      </c>
      <c r="X48" s="2" t="n">
        <v>36600</v>
      </c>
      <c r="Y48" s="1" t="n">
        <v>41212.8378768071</v>
      </c>
      <c r="Z48" s="1" t="n">
        <f aca="false">Y48/Y47</f>
        <v>0.894785480224883</v>
      </c>
      <c r="AA48" s="1" t="n">
        <f aca="false">PRODUCT($Z$3:Z48)</f>
        <v>1.37376126256024</v>
      </c>
    </row>
    <row r="49" customFormat="false" ht="12.75" hidden="false" customHeight="false" outlineLevel="0" collapsed="false">
      <c r="A49" s="2" t="n">
        <v>36585</v>
      </c>
      <c r="B49" s="1" t="s">
        <v>9</v>
      </c>
      <c r="C49" s="1" t="n">
        <v>94.375</v>
      </c>
      <c r="D49" s="1" t="n">
        <f aca="false">C49/C48</f>
        <v>1.0258152173913</v>
      </c>
      <c r="E49" s="1" t="n">
        <f aca="false">PRODUCT($D$48:D49)</f>
        <v>0.978295573283798</v>
      </c>
      <c r="F49" s="1" t="n">
        <f aca="false">$F$47*E49</f>
        <v>14325.3960494694</v>
      </c>
      <c r="H49" s="1" t="s">
        <v>8</v>
      </c>
      <c r="I49" s="1" t="n">
        <v>205</v>
      </c>
      <c r="J49" s="1" t="n">
        <f aca="false">I49/I48</f>
        <v>1.0425937698665</v>
      </c>
      <c r="K49" s="1" t="n">
        <f aca="false">PRODUCT($J$48:J49)</f>
        <v>1.025</v>
      </c>
      <c r="L49" s="1" t="n">
        <f aca="false">$L$47*K49</f>
        <v>16414.4406212026</v>
      </c>
      <c r="N49" s="1" t="s">
        <v>4</v>
      </c>
      <c r="O49" s="1" t="n">
        <v>131.8125</v>
      </c>
      <c r="P49" s="1" t="n">
        <f aca="false">O49/O48</f>
        <v>1.04199604743083</v>
      </c>
      <c r="Q49" s="1" t="n">
        <f aca="false">PRODUCT($P$48:P49)</f>
        <v>1.02652753527478</v>
      </c>
      <c r="R49" s="1" t="n">
        <f aca="false">$R$47*Q49</f>
        <v>16788.5615858353</v>
      </c>
      <c r="T49" s="2" t="n">
        <v>36585</v>
      </c>
      <c r="U49" s="1" t="n">
        <f aca="false">F49+L49+R49</f>
        <v>47528.3982565072</v>
      </c>
      <c r="X49" s="2" t="n">
        <v>36601</v>
      </c>
      <c r="Y49" s="1" t="n">
        <v>44600.8560546789</v>
      </c>
      <c r="Z49" s="1" t="n">
        <f aca="false">Y49/Y48</f>
        <v>1.082207835044</v>
      </c>
      <c r="AA49" s="1" t="n">
        <f aca="false">PRODUCT($Z$3:Z49)</f>
        <v>1.48669520182263</v>
      </c>
    </row>
    <row r="50" customFormat="false" ht="12.75" hidden="false" customHeight="false" outlineLevel="0" collapsed="false">
      <c r="A50" s="2" t="n">
        <v>36586</v>
      </c>
      <c r="B50" s="1" t="s">
        <v>9</v>
      </c>
      <c r="C50" s="1" t="n">
        <v>95.0312</v>
      </c>
      <c r="D50" s="1" t="n">
        <f aca="false">C50/C49</f>
        <v>1.00695311258278</v>
      </c>
      <c r="E50" s="1" t="n">
        <f aca="false">PRODUCT($D$48:D50)</f>
        <v>0.985097772544077</v>
      </c>
      <c r="F50" s="1" t="n">
        <f aca="false">$F$47*E50</f>
        <v>14425.0021409943</v>
      </c>
      <c r="H50" s="1" t="s">
        <v>8</v>
      </c>
      <c r="I50" s="1" t="n">
        <v>222.062</v>
      </c>
      <c r="J50" s="1" t="n">
        <f aca="false">I50/I49</f>
        <v>1.08322926829268</v>
      </c>
      <c r="K50" s="1" t="n">
        <f aca="false">PRODUCT($J$48:J50)</f>
        <v>1.11031</v>
      </c>
      <c r="L50" s="1" t="n">
        <f aca="false">$L$47*K50</f>
        <v>17780.602503539</v>
      </c>
      <c r="N50" s="1" t="s">
        <v>4</v>
      </c>
      <c r="O50" s="1" t="n">
        <v>140.4375</v>
      </c>
      <c r="P50" s="1" t="n">
        <f aca="false">O50/O49</f>
        <v>1.06543385490754</v>
      </c>
      <c r="Q50" s="1" t="n">
        <f aca="false">PRODUCT($P$48:P50)</f>
        <v>1.09369718907654</v>
      </c>
      <c r="R50" s="1" t="n">
        <f aca="false">$R$47*Q50</f>
        <v>17887.1018887491</v>
      </c>
      <c r="T50" s="2" t="n">
        <v>36586</v>
      </c>
      <c r="U50" s="1" t="n">
        <f aca="false">F50+L50+R50</f>
        <v>50092.7065332823</v>
      </c>
      <c r="X50" s="2" t="n">
        <v>36602</v>
      </c>
      <c r="Y50" s="1" t="n">
        <v>46439.5371863141</v>
      </c>
      <c r="Z50" s="1" t="n">
        <f aca="false">Y50/Y49</f>
        <v>1.04122524306217</v>
      </c>
      <c r="AA50" s="1" t="n">
        <f aca="false">PRODUCT($Z$3:Z50)</f>
        <v>1.54798457287714</v>
      </c>
    </row>
    <row r="51" customFormat="false" ht="12.75" hidden="false" customHeight="false" outlineLevel="0" collapsed="false">
      <c r="A51" s="2" t="n">
        <v>36587</v>
      </c>
      <c r="B51" s="1" t="s">
        <v>9</v>
      </c>
      <c r="C51" s="1" t="n">
        <v>94.625</v>
      </c>
      <c r="D51" s="1" t="n">
        <f aca="false">C51/C50</f>
        <v>0.995725614324559</v>
      </c>
      <c r="E51" s="1" t="n">
        <f aca="false">PRODUCT($D$48:D51)</f>
        <v>0.980887084736205</v>
      </c>
      <c r="F51" s="1" t="n">
        <f aca="false">$F$47*E51</f>
        <v>14363.3441184746</v>
      </c>
      <c r="H51" s="1" t="s">
        <v>8</v>
      </c>
      <c r="I51" s="1" t="n">
        <v>211.25</v>
      </c>
      <c r="J51" s="1" t="n">
        <f aca="false">I51/I50</f>
        <v>0.951310895155407</v>
      </c>
      <c r="K51" s="1" t="n">
        <f aca="false">PRODUCT($J$48:J51)</f>
        <v>1.05625</v>
      </c>
      <c r="L51" s="1" t="n">
        <f aca="false">$L$47*K51</f>
        <v>16914.8808840441</v>
      </c>
      <c r="N51" s="1" t="s">
        <v>4</v>
      </c>
      <c r="O51" s="1" t="n">
        <v>136.5</v>
      </c>
      <c r="P51" s="1" t="n">
        <f aca="false">O51/O50</f>
        <v>0.97196261682243</v>
      </c>
      <c r="Q51" s="1" t="n">
        <f aca="false">PRODUCT($P$48:P51)</f>
        <v>1.06303278190617</v>
      </c>
      <c r="R51" s="1" t="n">
        <f aca="false">$R$47*Q51</f>
        <v>17385.594359158</v>
      </c>
      <c r="T51" s="2" t="n">
        <v>36587</v>
      </c>
      <c r="U51" s="1" t="n">
        <f aca="false">F51+L51+R51</f>
        <v>48663.8193616767</v>
      </c>
      <c r="X51" s="2" t="n">
        <v>36605</v>
      </c>
      <c r="Y51" s="1" t="n">
        <v>46571.4554874972</v>
      </c>
      <c r="Z51" s="1" t="n">
        <f aca="false">Y51/Y50</f>
        <v>1.00284064633663</v>
      </c>
      <c r="AA51" s="1" t="n">
        <f aca="false">PRODUCT($Z$3:Z51)</f>
        <v>1.55238184958324</v>
      </c>
    </row>
    <row r="52" customFormat="false" ht="12.75" hidden="false" customHeight="false" outlineLevel="0" collapsed="false">
      <c r="A52" s="2" t="n">
        <v>36588</v>
      </c>
      <c r="B52" s="1" t="s">
        <v>9</v>
      </c>
      <c r="C52" s="1" t="n">
        <v>99.9688</v>
      </c>
      <c r="D52" s="1" t="n">
        <f aca="false">C52/C51</f>
        <v>1.05647344782034</v>
      </c>
      <c r="E52" s="1" t="n">
        <f aca="false">PRODUCT($D$48:D52)</f>
        <v>1.0362811603337</v>
      </c>
      <c r="F52" s="1" t="n">
        <f aca="false">$F$47*E52</f>
        <v>15174.4916830749</v>
      </c>
      <c r="H52" s="1" t="s">
        <v>8</v>
      </c>
      <c r="I52" s="1" t="n">
        <v>221</v>
      </c>
      <c r="J52" s="1" t="n">
        <f aca="false">I52/I51</f>
        <v>1.04615384615385</v>
      </c>
      <c r="K52" s="1" t="n">
        <f aca="false">PRODUCT($J$48:J52)</f>
        <v>1.105</v>
      </c>
      <c r="L52" s="1" t="n">
        <f aca="false">$L$47*K52</f>
        <v>17695.5676940769</v>
      </c>
      <c r="N52" s="1" t="s">
        <v>4</v>
      </c>
      <c r="O52" s="1" t="n">
        <v>140</v>
      </c>
      <c r="P52" s="1" t="n">
        <f aca="false">O52/O51</f>
        <v>1.02564102564103</v>
      </c>
      <c r="Q52" s="1" t="n">
        <f aca="false">PRODUCT($P$48:P52)</f>
        <v>1.09029003272428</v>
      </c>
      <c r="R52" s="1" t="n">
        <f aca="false">$R$47*Q52</f>
        <v>17831.3788299056</v>
      </c>
      <c r="T52" s="2" t="n">
        <v>36588</v>
      </c>
      <c r="U52" s="1" t="n">
        <f aca="false">F52+L52+R52</f>
        <v>50701.4382070575</v>
      </c>
      <c r="X52" s="2" t="n">
        <v>36606</v>
      </c>
      <c r="Y52" s="1" t="n">
        <v>46433.7184500961</v>
      </c>
      <c r="Z52" s="1" t="n">
        <f aca="false">Y52/Y51</f>
        <v>0.997042457961442</v>
      </c>
      <c r="AA52" s="1" t="n">
        <f aca="false">PRODUCT($Z$3:Z52)</f>
        <v>1.5477906150032</v>
      </c>
    </row>
    <row r="53" customFormat="false" ht="12.75" hidden="false" customHeight="false" outlineLevel="0" collapsed="false">
      <c r="A53" s="2" t="n">
        <v>36591</v>
      </c>
      <c r="B53" s="1" t="s">
        <v>9</v>
      </c>
      <c r="C53" s="1" t="n">
        <v>106.031</v>
      </c>
      <c r="D53" s="1" t="n">
        <f aca="false">C53/C52</f>
        <v>1.06064091996703</v>
      </c>
      <c r="E53" s="1" t="n">
        <f aca="false">PRODUCT($D$48:D53)</f>
        <v>1.09912220324084</v>
      </c>
      <c r="F53" s="1" t="n">
        <f aca="false">$F$47*E53</f>
        <v>16094.6868187686</v>
      </c>
      <c r="H53" s="1" t="s">
        <v>8</v>
      </c>
      <c r="I53" s="1" t="n">
        <v>231.531</v>
      </c>
      <c r="J53" s="1" t="n">
        <f aca="false">I53/I52</f>
        <v>1.04765158371041</v>
      </c>
      <c r="K53" s="1" t="n">
        <f aca="false">PRODUCT($J$48:J53)</f>
        <v>1.157655</v>
      </c>
      <c r="L53" s="1" t="n">
        <f aca="false">$L$47*K53</f>
        <v>18538.7895193544</v>
      </c>
      <c r="N53" s="1" t="s">
        <v>4</v>
      </c>
      <c r="O53" s="1" t="n">
        <v>146.5312</v>
      </c>
      <c r="P53" s="1" t="n">
        <f aca="false">O53/O52</f>
        <v>1.04665142857143</v>
      </c>
      <c r="Q53" s="1" t="n">
        <f aca="false">PRODUCT($P$48:P53)</f>
        <v>1.14115362030805</v>
      </c>
      <c r="R53" s="1" t="n">
        <f aca="false">$R$47*Q53</f>
        <v>18663.2381257191</v>
      </c>
      <c r="T53" s="2" t="n">
        <v>36591</v>
      </c>
      <c r="U53" s="1" t="n">
        <f aca="false">F53+L53+R53</f>
        <v>53296.7144638421</v>
      </c>
      <c r="X53" s="2" t="n">
        <v>36607</v>
      </c>
      <c r="Y53" s="1" t="n">
        <v>47869.5037112309</v>
      </c>
      <c r="Z53" s="1" t="n">
        <f aca="false">Y53/Y52</f>
        <v>1.03092117773591</v>
      </c>
      <c r="AA53" s="1" t="n">
        <f aca="false">PRODUCT($Z$3:Z53)</f>
        <v>1.59565012370769</v>
      </c>
    </row>
    <row r="54" customFormat="false" ht="12.75" hidden="false" customHeight="false" outlineLevel="0" collapsed="false">
      <c r="A54" s="2" t="n">
        <v>36592</v>
      </c>
      <c r="B54" s="1" t="s">
        <v>9</v>
      </c>
      <c r="C54" s="1" t="n">
        <v>106.312</v>
      </c>
      <c r="D54" s="1" t="n">
        <f aca="false">C54/C53</f>
        <v>1.00265016834699</v>
      </c>
      <c r="E54" s="1" t="n">
        <f aca="false">PRODUCT($D$48:D54)</f>
        <v>1.10203506211335</v>
      </c>
      <c r="F54" s="1" t="n">
        <f aca="false">$F$47*E54</f>
        <v>16137.3404483305</v>
      </c>
      <c r="H54" s="1" t="s">
        <v>8</v>
      </c>
      <c r="I54" s="1" t="n">
        <v>227.969</v>
      </c>
      <c r="J54" s="1" t="n">
        <f aca="false">I54/I53</f>
        <v>0.984615451062709</v>
      </c>
      <c r="K54" s="1" t="n">
        <f aca="false">PRODUCT($J$48:J54)</f>
        <v>1.139845</v>
      </c>
      <c r="L54" s="1" t="n">
        <f aca="false">$L$47*K54</f>
        <v>18253.5786047558</v>
      </c>
      <c r="N54" s="1" t="s">
        <v>4</v>
      </c>
      <c r="O54" s="1" t="n">
        <v>143.6875</v>
      </c>
      <c r="P54" s="1" t="n">
        <f aca="false">O54/O53</f>
        <v>0.980593211548121</v>
      </c>
      <c r="Q54" s="1" t="n">
        <f aca="false">PRODUCT($P$48:P54)</f>
        <v>1.11900749340764</v>
      </c>
      <c r="R54" s="1" t="n">
        <f aca="false">$R$47*Q54</f>
        <v>18301.0446115862</v>
      </c>
      <c r="T54" s="2" t="n">
        <v>36592</v>
      </c>
      <c r="U54" s="1" t="n">
        <f aca="false">F54+L54+R54</f>
        <v>52691.9636646724</v>
      </c>
      <c r="X54" s="2" t="n">
        <v>36608</v>
      </c>
      <c r="Y54" s="1" t="n">
        <v>49850.7006314581</v>
      </c>
      <c r="Z54" s="1" t="n">
        <f aca="false">Y54/Y53</f>
        <v>1.04138745478079</v>
      </c>
      <c r="AA54" s="1" t="n">
        <f aca="false">PRODUCT($Z$3:Z54)</f>
        <v>1.6616900210486</v>
      </c>
    </row>
    <row r="55" customFormat="false" ht="12.75" hidden="false" customHeight="false" outlineLevel="0" collapsed="false">
      <c r="A55" s="2" t="n">
        <v>36593</v>
      </c>
      <c r="B55" s="1" t="s">
        <v>9</v>
      </c>
      <c r="C55" s="1" t="n">
        <v>109.156</v>
      </c>
      <c r="D55" s="1" t="n">
        <f aca="false">C55/C54</f>
        <v>1.02675144856648</v>
      </c>
      <c r="E55" s="1" t="n">
        <f aca="false">PRODUCT($D$48:D55)</f>
        <v>1.13151609639593</v>
      </c>
      <c r="F55" s="1" t="n">
        <f aca="false">$F$47*E55</f>
        <v>16569.0376813338</v>
      </c>
      <c r="H55" s="1" t="s">
        <v>8</v>
      </c>
      <c r="I55" s="1" t="n">
        <v>230.5</v>
      </c>
      <c r="J55" s="1" t="n">
        <f aca="false">I55/I54</f>
        <v>1.01110238672802</v>
      </c>
      <c r="K55" s="1" t="n">
        <f aca="false">PRODUCT($J$48:J55)</f>
        <v>1.1525</v>
      </c>
      <c r="L55" s="1" t="n">
        <f aca="false">$L$47*K55</f>
        <v>18456.2368935961</v>
      </c>
      <c r="N55" s="1" t="s">
        <v>4</v>
      </c>
      <c r="O55" s="1" t="n">
        <v>136.5</v>
      </c>
      <c r="P55" s="1" t="n">
        <f aca="false">O55/O54</f>
        <v>0.949978251413658</v>
      </c>
      <c r="Q55" s="1" t="n">
        <f aca="false">PRODUCT($P$48:P55)</f>
        <v>1.06303278190617</v>
      </c>
      <c r="R55" s="1" t="n">
        <f aca="false">$R$47*Q55</f>
        <v>17385.594359158</v>
      </c>
      <c r="T55" s="2" t="n">
        <v>36593</v>
      </c>
      <c r="U55" s="1" t="n">
        <f aca="false">F55+L55+R55</f>
        <v>52410.8689340879</v>
      </c>
      <c r="X55" s="2" t="n">
        <v>36609</v>
      </c>
      <c r="Y55" s="1" t="n">
        <v>49313.5243485025</v>
      </c>
      <c r="Z55" s="1" t="n">
        <f aca="false">Y55/Y54</f>
        <v>0.989224298231494</v>
      </c>
      <c r="AA55" s="1" t="n">
        <f aca="false">PRODUCT($Z$3:Z55)</f>
        <v>1.64378414495008</v>
      </c>
    </row>
    <row r="56" customFormat="false" ht="12.75" hidden="false" customHeight="false" outlineLevel="0" collapsed="false">
      <c r="A56" s="2" t="n">
        <v>36594</v>
      </c>
      <c r="B56" s="1" t="s">
        <v>9</v>
      </c>
      <c r="C56" s="1" t="n">
        <v>120.188</v>
      </c>
      <c r="D56" s="1" t="n">
        <f aca="false">C56/C55</f>
        <v>1.1010663637363</v>
      </c>
      <c r="E56" s="1" t="n">
        <f aca="false">PRODUCT($D$48:D56)</f>
        <v>1.24587431376777</v>
      </c>
      <c r="F56" s="1" t="n">
        <f aca="false">$F$47*E56</f>
        <v>18243.6100703961</v>
      </c>
      <c r="H56" s="1" t="s">
        <v>8</v>
      </c>
      <c r="I56" s="1" t="n">
        <v>229.438</v>
      </c>
      <c r="J56" s="1" t="n">
        <f aca="false">I56/I55</f>
        <v>0.99539262472885</v>
      </c>
      <c r="K56" s="1" t="n">
        <f aca="false">PRODUCT($J$48:J56)</f>
        <v>1.14719</v>
      </c>
      <c r="L56" s="1" t="n">
        <f aca="false">$L$47*K56</f>
        <v>18371.202084134</v>
      </c>
      <c r="N56" s="1" t="s">
        <v>4</v>
      </c>
      <c r="O56" s="1" t="n">
        <v>136.25</v>
      </c>
      <c r="P56" s="1" t="n">
        <f aca="false">O56/O55</f>
        <v>0.998168498168498</v>
      </c>
      <c r="Q56" s="1" t="n">
        <f aca="false">PRODUCT($P$48:P56)</f>
        <v>1.06108583541916</v>
      </c>
      <c r="R56" s="1" t="n">
        <f aca="false">$R$47*Q56</f>
        <v>17353.7526112474</v>
      </c>
      <c r="T56" s="2" t="n">
        <v>36594</v>
      </c>
      <c r="U56" s="1" t="n">
        <f aca="false">F56+L56+R56</f>
        <v>53968.5647657775</v>
      </c>
      <c r="X56" s="2" t="n">
        <v>36612</v>
      </c>
      <c r="Y56" s="1" t="n">
        <v>48791.9019773057</v>
      </c>
      <c r="Z56" s="1" t="n">
        <f aca="false">Y56/Y55</f>
        <v>0.989422326266717</v>
      </c>
      <c r="AA56" s="1" t="n">
        <f aca="false">PRODUCT($Z$3:Z56)</f>
        <v>1.62639673257686</v>
      </c>
    </row>
    <row r="57" customFormat="false" ht="12.75" hidden="false" customHeight="false" outlineLevel="0" collapsed="false">
      <c r="A57" s="2" t="n">
        <v>36595</v>
      </c>
      <c r="B57" s="1" t="s">
        <v>9</v>
      </c>
      <c r="C57" s="1" t="n">
        <v>118.438</v>
      </c>
      <c r="D57" s="1" t="n">
        <f aca="false">C57/C56</f>
        <v>0.985439478150897</v>
      </c>
      <c r="E57" s="1" t="n">
        <f aca="false">PRODUCT($D$48:D57)</f>
        <v>1.22773373360092</v>
      </c>
      <c r="F57" s="1" t="n">
        <f aca="false">$F$47*E57</f>
        <v>17977.9735873595</v>
      </c>
      <c r="H57" s="1" t="s">
        <v>8</v>
      </c>
      <c r="I57" s="1" t="n">
        <v>213.594</v>
      </c>
      <c r="J57" s="1" t="n">
        <f aca="false">I57/I56</f>
        <v>0.93094430739459</v>
      </c>
      <c r="K57" s="1" t="n">
        <f aca="false">PRODUCT($J$48:J57)</f>
        <v>1.06797</v>
      </c>
      <c r="L57" s="1" t="n">
        <f aca="false">$L$47*K57</f>
        <v>17102.5660002202</v>
      </c>
      <c r="N57" s="1" t="s">
        <v>4</v>
      </c>
      <c r="O57" s="1" t="n">
        <v>138</v>
      </c>
      <c r="P57" s="1" t="n">
        <f aca="false">O57/O56</f>
        <v>1.01284403669725</v>
      </c>
      <c r="Q57" s="1" t="n">
        <f aca="false">PRODUCT($P$48:P57)</f>
        <v>1.07471446082822</v>
      </c>
      <c r="R57" s="1" t="n">
        <f aca="false">$R$47*Q57</f>
        <v>17576.6448466213</v>
      </c>
      <c r="T57" s="2" t="n">
        <v>36595</v>
      </c>
      <c r="U57" s="1" t="n">
        <f aca="false">F57+L57+R57</f>
        <v>52657.184434201</v>
      </c>
      <c r="X57" s="7" t="n">
        <v>36613</v>
      </c>
      <c r="Y57" s="1" t="n">
        <v>47594.6815139222</v>
      </c>
      <c r="Z57" s="1" t="n">
        <f aca="false">Y57/Y56</f>
        <v>0.975462721991441</v>
      </c>
      <c r="AA57" s="1" t="n">
        <f aca="false">PRODUCT($Z$3:Z57)</f>
        <v>1.58648938379741</v>
      </c>
    </row>
    <row r="58" customFormat="false" ht="12.75" hidden="false" customHeight="false" outlineLevel="0" collapsed="false">
      <c r="U58" s="1" t="n">
        <f aca="false">F58+L58+R58</f>
        <v>0</v>
      </c>
      <c r="X58" s="2" t="n">
        <v>36614</v>
      </c>
      <c r="Y58" s="1" t="n">
        <v>42490.3248367356</v>
      </c>
      <c r="Z58" s="1" t="n">
        <f aca="false">Y58/Y57</f>
        <v>0.892753633077816</v>
      </c>
      <c r="AA58" s="1" t="n">
        <f aca="false">PRODUCT($Z$3:Z58)</f>
        <v>1.41634416122452</v>
      </c>
    </row>
    <row r="59" customFormat="false" ht="12.75" hidden="false" customHeight="false" outlineLevel="0" collapsed="false">
      <c r="A59" s="2" t="n">
        <v>36595</v>
      </c>
      <c r="B59" s="1" t="s">
        <v>9</v>
      </c>
      <c r="C59" s="1" t="n">
        <v>118.438</v>
      </c>
      <c r="F59" s="1" t="n">
        <f aca="false">F57</f>
        <v>17977.9735873595</v>
      </c>
      <c r="H59" s="1" t="s">
        <v>10</v>
      </c>
      <c r="I59" s="1" t="n">
        <v>245.438</v>
      </c>
      <c r="L59" s="1" t="n">
        <f aca="false">L57-10</f>
        <v>17092.5660002202</v>
      </c>
      <c r="N59" s="1" t="s">
        <v>4</v>
      </c>
      <c r="O59" s="1" t="n">
        <v>138</v>
      </c>
      <c r="R59" s="1" t="n">
        <f aca="false">R57</f>
        <v>17576.6448466213</v>
      </c>
      <c r="T59" s="2" t="n">
        <v>36595</v>
      </c>
      <c r="U59" s="1" t="n">
        <f aca="false">F59+L59+R59</f>
        <v>52647.184434201</v>
      </c>
      <c r="X59" s="2" t="n">
        <v>36615</v>
      </c>
      <c r="Y59" s="1" t="n">
        <v>42745.479106576</v>
      </c>
      <c r="Z59" s="1" t="n">
        <f aca="false">Y59/Y58</f>
        <v>1.00600499692155</v>
      </c>
      <c r="AA59" s="1" t="n">
        <f aca="false">PRODUCT($Z$3:Z59)</f>
        <v>1.42484930355253</v>
      </c>
    </row>
    <row r="60" customFormat="false" ht="12.75" hidden="false" customHeight="false" outlineLevel="0" collapsed="false">
      <c r="A60" s="2" t="n">
        <v>36598</v>
      </c>
      <c r="B60" s="1" t="s">
        <v>9</v>
      </c>
      <c r="C60" s="1" t="n">
        <v>114.062</v>
      </c>
      <c r="D60" s="1" t="n">
        <f aca="false">C60/C59</f>
        <v>0.963052398723383</v>
      </c>
      <c r="E60" s="1" t="n">
        <f aca="false">PRODUCT($D$60:D60)</f>
        <v>0.963052398723383</v>
      </c>
      <c r="F60" s="1" t="n">
        <f aca="false">$F$59*E60</f>
        <v>17313.7305874922</v>
      </c>
      <c r="H60" s="1" t="s">
        <v>10</v>
      </c>
      <c r="I60" s="1" t="n">
        <v>238.25</v>
      </c>
      <c r="J60" s="1" t="n">
        <f aca="false">I60/I59</f>
        <v>0.970713581434008</v>
      </c>
      <c r="K60" s="1" t="n">
        <f aca="false">PRODUCT($J$60:J60)</f>
        <v>0.970713581434008</v>
      </c>
      <c r="L60" s="1" t="n">
        <f aca="false">$L$59*K60</f>
        <v>16591.9859579709</v>
      </c>
      <c r="N60" s="1" t="s">
        <v>4</v>
      </c>
      <c r="O60" s="1" t="n">
        <v>132.3125</v>
      </c>
      <c r="P60" s="1" t="n">
        <f aca="false">O60/O59</f>
        <v>0.958786231884058</v>
      </c>
      <c r="Q60" s="1" t="n">
        <f aca="false">PRODUCT($P$60:P60)</f>
        <v>0.958786231884058</v>
      </c>
      <c r="R60" s="1" t="n">
        <f aca="false">$R$59*Q60</f>
        <v>16852.2450816564</v>
      </c>
      <c r="T60" s="2" t="n">
        <v>36598</v>
      </c>
      <c r="U60" s="1" t="n">
        <f aca="false">F60+L60+R60</f>
        <v>50757.9616271195</v>
      </c>
      <c r="X60" s="2" t="n">
        <v>36616</v>
      </c>
      <c r="Y60" s="1" t="n">
        <v>46069.7544921045</v>
      </c>
      <c r="Z60" s="1" t="n">
        <f aca="false">Y60/Y59</f>
        <v>1.07776905195612</v>
      </c>
      <c r="AA60" s="1" t="n">
        <f aca="false">PRODUCT($Z$3:Z60)</f>
        <v>1.53565848307015</v>
      </c>
    </row>
    <row r="61" customFormat="false" ht="12.75" hidden="false" customHeight="false" outlineLevel="0" collapsed="false">
      <c r="A61" s="2" t="n">
        <v>36599</v>
      </c>
      <c r="B61" s="1" t="s">
        <v>9</v>
      </c>
      <c r="C61" s="1" t="n">
        <v>98.5312</v>
      </c>
      <c r="D61" s="1" t="n">
        <f aca="false">C61/C60</f>
        <v>0.863838964773544</v>
      </c>
      <c r="E61" s="1" t="n">
        <f aca="false">PRODUCT($D$60:D61)</f>
        <v>0.831922187135886</v>
      </c>
      <c r="F61" s="1" t="n">
        <f aca="false">$F$59*E61</f>
        <v>14956.2751070673</v>
      </c>
      <c r="H61" s="1" t="s">
        <v>10</v>
      </c>
      <c r="I61" s="1" t="n">
        <v>218</v>
      </c>
      <c r="J61" s="1" t="n">
        <f aca="false">I61/I60</f>
        <v>0.915005246589717</v>
      </c>
      <c r="K61" s="1" t="n">
        <f aca="false">PRODUCT($J$60:J61)</f>
        <v>0.888208019948011</v>
      </c>
      <c r="L61" s="1" t="n">
        <f aca="false">$L$59*K61</f>
        <v>15181.7542028863</v>
      </c>
      <c r="N61" s="1" t="s">
        <v>4</v>
      </c>
      <c r="O61" s="1" t="n">
        <v>125</v>
      </c>
      <c r="P61" s="1" t="n">
        <f aca="false">O61/O60</f>
        <v>0.944733112895607</v>
      </c>
      <c r="Q61" s="1" t="n">
        <f aca="false">PRODUCT($P$60:P61)</f>
        <v>0.905797101449275</v>
      </c>
      <c r="R61" s="1" t="n">
        <f aca="false">$R$59*Q61</f>
        <v>15920.8739552729</v>
      </c>
      <c r="T61" s="2" t="n">
        <v>36599</v>
      </c>
      <c r="U61" s="1" t="n">
        <f aca="false">F61+L61+R61</f>
        <v>46058.9032652265</v>
      </c>
      <c r="X61" s="2" t="n">
        <v>36619</v>
      </c>
      <c r="Y61" s="1" t="n">
        <v>44182.1697030311</v>
      </c>
      <c r="Z61" s="1" t="n">
        <f aca="false">Y61/Y60</f>
        <v>0.959027678573869</v>
      </c>
      <c r="AA61" s="1" t="n">
        <f aca="false">PRODUCT($Z$3:Z61)</f>
        <v>1.47273899010103</v>
      </c>
    </row>
    <row r="62" customFormat="false" ht="12.75" hidden="false" customHeight="false" outlineLevel="0" collapsed="false">
      <c r="A62" s="2" t="n">
        <v>36600</v>
      </c>
      <c r="B62" s="1" t="s">
        <v>9</v>
      </c>
      <c r="C62" s="1" t="n">
        <v>86.5312</v>
      </c>
      <c r="D62" s="1" t="n">
        <f aca="false">C62/C61</f>
        <v>0.878211165600338</v>
      </c>
      <c r="E62" s="1" t="n">
        <f aca="false">PRODUCT($D$60:D62)</f>
        <v>0.730603353653388</v>
      </c>
      <c r="F62" s="1" t="n">
        <f aca="false">$F$59*E62</f>
        <v>13134.7677948169</v>
      </c>
      <c r="H62" s="1" t="s">
        <v>10</v>
      </c>
      <c r="I62" s="1" t="n">
        <v>186</v>
      </c>
      <c r="J62" s="1" t="n">
        <f aca="false">I62/I61</f>
        <v>0.853211009174312</v>
      </c>
      <c r="K62" s="1" t="n">
        <f aca="false">PRODUCT($J$60:J62)</f>
        <v>0.75782886105656</v>
      </c>
      <c r="L62" s="1" t="n">
        <f aca="false">$L$59*K62</f>
        <v>12953.239824481</v>
      </c>
      <c r="N62" s="1" t="s">
        <v>4</v>
      </c>
      <c r="O62" s="1" t="n">
        <v>118.75</v>
      </c>
      <c r="P62" s="1" t="n">
        <f aca="false">O62/O61</f>
        <v>0.95</v>
      </c>
      <c r="Q62" s="1" t="n">
        <f aca="false">PRODUCT($P$60:P62)</f>
        <v>0.860507246376812</v>
      </c>
      <c r="R62" s="1" t="n">
        <f aca="false">$R$59*Q62</f>
        <v>15124.8302575092</v>
      </c>
      <c r="T62" s="2" t="n">
        <v>36600</v>
      </c>
      <c r="U62" s="1" t="n">
        <f aca="false">F62+L62+R62</f>
        <v>41212.8378768071</v>
      </c>
      <c r="X62" s="2" t="n">
        <v>36620</v>
      </c>
      <c r="Y62" s="1" t="n">
        <v>43437.7482061813</v>
      </c>
      <c r="Z62" s="1" t="n">
        <f aca="false">Y62/Y61</f>
        <v>0.983151087829018</v>
      </c>
      <c r="AA62" s="1" t="n">
        <f aca="false">PRODUCT($Z$3:Z62)</f>
        <v>1.44792494020604</v>
      </c>
    </row>
    <row r="63" customFormat="false" ht="12.75" hidden="false" customHeight="false" outlineLevel="0" collapsed="false">
      <c r="A63" s="2" t="n">
        <v>36601</v>
      </c>
      <c r="B63" s="1" t="s">
        <v>9</v>
      </c>
      <c r="C63" s="1" t="n">
        <v>91.2812</v>
      </c>
      <c r="D63" s="1" t="n">
        <f aca="false">C63/C62</f>
        <v>1.05489349506305</v>
      </c>
      <c r="E63" s="1" t="n">
        <f aca="false">PRODUCT($D$60:D63)</f>
        <v>0.77070872524021</v>
      </c>
      <c r="F63" s="1" t="n">
        <f aca="false">$F$59*E63</f>
        <v>13855.781105916</v>
      </c>
      <c r="H63" s="1" t="s">
        <v>10</v>
      </c>
      <c r="I63" s="1" t="n">
        <v>204.75</v>
      </c>
      <c r="J63" s="1" t="n">
        <f aca="false">I63/I62</f>
        <v>1.1008064516129</v>
      </c>
      <c r="K63" s="1" t="n">
        <f aca="false">PRODUCT($J$60:J63)</f>
        <v>0.83422289946952</v>
      </c>
      <c r="L63" s="1" t="n">
        <f aca="false">$L$59*K63</f>
        <v>14259.0099680778</v>
      </c>
      <c r="N63" s="1" t="s">
        <v>4</v>
      </c>
      <c r="O63" s="1" t="n">
        <v>129.4375</v>
      </c>
      <c r="P63" s="1" t="n">
        <f aca="false">O63/O62</f>
        <v>1.09</v>
      </c>
      <c r="Q63" s="1" t="n">
        <f aca="false">PRODUCT($P$60:P63)</f>
        <v>0.937952898550725</v>
      </c>
      <c r="R63" s="1" t="n">
        <f aca="false">$R$59*Q63</f>
        <v>16486.0649806851</v>
      </c>
      <c r="T63" s="2" t="n">
        <v>36601</v>
      </c>
      <c r="U63" s="1" t="n">
        <f aca="false">F63+L63+R63</f>
        <v>44600.8560546789</v>
      </c>
      <c r="X63" s="2" t="n">
        <v>36621</v>
      </c>
      <c r="Y63" s="1" t="n">
        <v>43422.3477097945</v>
      </c>
      <c r="Z63" s="1" t="n">
        <f aca="false">Y63/Y62</f>
        <v>0.999645458224178</v>
      </c>
      <c r="AA63" s="1" t="n">
        <f aca="false">PRODUCT($Z$3:Z63)</f>
        <v>1.44741159032648</v>
      </c>
    </row>
    <row r="64" customFormat="false" ht="12.75" hidden="false" customHeight="false" outlineLevel="0" collapsed="false">
      <c r="A64" s="2" t="n">
        <v>36602</v>
      </c>
      <c r="B64" s="1" t="s">
        <v>9</v>
      </c>
      <c r="C64" s="1" t="n">
        <v>100.375</v>
      </c>
      <c r="D64" s="1" t="n">
        <f aca="false">C64/C63</f>
        <v>1.09962401896557</v>
      </c>
      <c r="E64" s="1" t="n">
        <f aca="false">PRODUCT($D$60:D64)</f>
        <v>0.847489825900471</v>
      </c>
      <c r="F64" s="1" t="n">
        <f aca="false">$F$59*E64</f>
        <v>15236.1497055946</v>
      </c>
      <c r="H64" s="1" t="s">
        <v>10</v>
      </c>
      <c r="I64" s="1" t="n">
        <v>210.188</v>
      </c>
      <c r="J64" s="1" t="n">
        <f aca="false">I64/I63</f>
        <v>1.02655921855922</v>
      </c>
      <c r="K64" s="1" t="n">
        <f aca="false">PRODUCT($J$60:J64)</f>
        <v>0.856379207783636</v>
      </c>
      <c r="L64" s="1" t="n">
        <f aca="false">$L$59*K64</f>
        <v>14637.7181302581</v>
      </c>
      <c r="N64" s="1" t="s">
        <v>4</v>
      </c>
      <c r="O64" s="1" t="n">
        <v>130.0625</v>
      </c>
      <c r="P64" s="1" t="n">
        <f aca="false">O64/O63</f>
        <v>1.00482858522453</v>
      </c>
      <c r="Q64" s="1" t="n">
        <f aca="false">PRODUCT($P$60:P64)</f>
        <v>0.942481884057971</v>
      </c>
      <c r="R64" s="1" t="n">
        <f aca="false">$R$59*Q64</f>
        <v>16565.6693504614</v>
      </c>
      <c r="T64" s="2" t="n">
        <v>36602</v>
      </c>
      <c r="U64" s="1" t="n">
        <f aca="false">F64+L64+R64</f>
        <v>46439.5371863141</v>
      </c>
      <c r="X64" s="2" t="n">
        <v>36622</v>
      </c>
      <c r="Y64" s="1" t="n">
        <v>47660.8462429792</v>
      </c>
      <c r="Z64" s="1" t="n">
        <f aca="false">Y64/Y63</f>
        <v>1.09761099426295</v>
      </c>
      <c r="AA64" s="1" t="n">
        <f aca="false">PRODUCT($Z$3:Z64)</f>
        <v>1.58869487476597</v>
      </c>
    </row>
    <row r="65" customFormat="false" ht="12.75" hidden="false" customHeight="false" outlineLevel="0" collapsed="false">
      <c r="U65" s="1" t="n">
        <f aca="false">F65+L65+R65</f>
        <v>0</v>
      </c>
      <c r="X65" s="2" t="n">
        <v>36623</v>
      </c>
      <c r="Y65" s="1" t="n">
        <v>48618.9081285504</v>
      </c>
      <c r="Z65" s="1" t="n">
        <f aca="false">Y65/Y64</f>
        <v>1.02010165494517</v>
      </c>
      <c r="AA65" s="1" t="n">
        <f aca="false">PRODUCT($Z$3:Z65)</f>
        <v>1.62063027095168</v>
      </c>
    </row>
    <row r="66" customFormat="false" ht="12.75" hidden="false" customHeight="false" outlineLevel="0" collapsed="false">
      <c r="A66" s="2" t="n">
        <v>36602</v>
      </c>
      <c r="B66" s="1" t="s">
        <v>2</v>
      </c>
      <c r="C66" s="6" t="n">
        <v>44.1875</v>
      </c>
      <c r="F66" s="1" t="n">
        <f aca="false">AVERAGE(F64,L64,R64)-10</f>
        <v>15469.8457287714</v>
      </c>
      <c r="H66" s="1" t="s">
        <v>11</v>
      </c>
      <c r="I66" s="1" t="n">
        <v>78</v>
      </c>
      <c r="L66" s="1" t="n">
        <f aca="false">F66</f>
        <v>15469.8457287714</v>
      </c>
      <c r="N66" s="1" t="s">
        <v>12</v>
      </c>
      <c r="O66" s="1" t="n">
        <v>50.4844</v>
      </c>
      <c r="R66" s="1" t="n">
        <f aca="false">L66</f>
        <v>15469.8457287714</v>
      </c>
      <c r="T66" s="2" t="n">
        <v>36602</v>
      </c>
      <c r="U66" s="1" t="n">
        <f aca="false">F66+L66+R66</f>
        <v>46409.5371863141</v>
      </c>
      <c r="X66" s="2" t="n">
        <v>36626</v>
      </c>
      <c r="Y66" s="1" t="n">
        <v>46182.962930552</v>
      </c>
      <c r="Z66" s="1" t="n">
        <f aca="false">Y66/Y65</f>
        <v>0.949897163639348</v>
      </c>
      <c r="AA66" s="1" t="n">
        <f aca="false">PRODUCT($Z$3:Z66)</f>
        <v>1.53943209768507</v>
      </c>
    </row>
    <row r="67" customFormat="false" ht="12.75" hidden="false" customHeight="false" outlineLevel="0" collapsed="false">
      <c r="A67" s="2" t="n">
        <v>36605</v>
      </c>
      <c r="B67" s="1" t="s">
        <v>2</v>
      </c>
      <c r="C67" s="6" t="n">
        <v>45.125</v>
      </c>
      <c r="D67" s="1" t="n">
        <f aca="false">C67/C66</f>
        <v>1.02121640735502</v>
      </c>
      <c r="E67" s="1" t="n">
        <f aca="false">PRODUCT($D$67:D67)</f>
        <v>1.02121640735502</v>
      </c>
      <c r="F67" s="1" t="n">
        <f aca="false">$F$66*E67</f>
        <v>15798.0602774723</v>
      </c>
      <c r="H67" s="1" t="s">
        <v>11</v>
      </c>
      <c r="I67" s="1" t="n">
        <v>81</v>
      </c>
      <c r="J67" s="1" t="n">
        <f aca="false">I67/I66</f>
        <v>1.03846153846154</v>
      </c>
      <c r="K67" s="1" t="n">
        <f aca="false">PRODUCT($J$67:J67)</f>
        <v>1.03846153846154</v>
      </c>
      <c r="L67" s="1" t="n">
        <f aca="false">$L$66*K67</f>
        <v>16064.8397952626</v>
      </c>
      <c r="N67" s="1" t="s">
        <v>12</v>
      </c>
      <c r="O67" s="1" t="n">
        <v>48</v>
      </c>
      <c r="P67" s="1" t="n">
        <f aca="false">O67/O66</f>
        <v>0.950788758507579</v>
      </c>
      <c r="Q67" s="1" t="n">
        <f aca="false">PRODUCT($P$67:P67)</f>
        <v>0.950788758507579</v>
      </c>
      <c r="R67" s="1" t="n">
        <f aca="false">$R$66*Q67</f>
        <v>14708.5554147623</v>
      </c>
      <c r="T67" s="2" t="n">
        <v>36605</v>
      </c>
      <c r="U67" s="1" t="n">
        <f aca="false">F67+L67+R67</f>
        <v>46571.4554874972</v>
      </c>
      <c r="X67" s="2" t="n">
        <v>36627</v>
      </c>
      <c r="Y67" s="1" t="n">
        <v>44525.7680919555</v>
      </c>
      <c r="Z67" s="1" t="n">
        <f aca="false">Y67/Y66</f>
        <v>0.96411674926339</v>
      </c>
      <c r="AA67" s="1" t="n">
        <f aca="false">PRODUCT($Z$3:Z67)</f>
        <v>1.48419226973185</v>
      </c>
    </row>
    <row r="68" customFormat="false" ht="12.75" hidden="false" customHeight="false" outlineLevel="0" collapsed="false">
      <c r="A68" s="2" t="n">
        <v>36606</v>
      </c>
      <c r="B68" s="1" t="s">
        <v>2</v>
      </c>
      <c r="C68" s="6" t="n">
        <v>44.5</v>
      </c>
      <c r="D68" s="1" t="n">
        <f aca="false">C68/C67</f>
        <v>0.986149584487535</v>
      </c>
      <c r="E68" s="1" t="n">
        <f aca="false">PRODUCT($D$67:D68)</f>
        <v>1.00707213578501</v>
      </c>
      <c r="F68" s="1" t="n">
        <f aca="false">$F$66*E68</f>
        <v>15579.2505783384</v>
      </c>
      <c r="H68" s="1" t="s">
        <v>11</v>
      </c>
      <c r="I68" s="1" t="n">
        <v>80.25</v>
      </c>
      <c r="J68" s="1" t="n">
        <f aca="false">I68/I67</f>
        <v>0.990740740740741</v>
      </c>
      <c r="K68" s="1" t="n">
        <f aca="false">PRODUCT($J$67:J68)</f>
        <v>1.02884615384615</v>
      </c>
      <c r="L68" s="1" t="n">
        <f aca="false">$L$66*K68</f>
        <v>15916.0912786398</v>
      </c>
      <c r="N68" s="1" t="s">
        <v>12</v>
      </c>
      <c r="O68" s="1" t="n">
        <v>48.75</v>
      </c>
      <c r="P68" s="1" t="n">
        <f aca="false">O68/O67</f>
        <v>1.015625</v>
      </c>
      <c r="Q68" s="1" t="n">
        <f aca="false">PRODUCT($P$67:P68)</f>
        <v>0.96564483285926</v>
      </c>
      <c r="R68" s="1" t="n">
        <f aca="false">$R$66*Q68</f>
        <v>14938.376593118</v>
      </c>
      <c r="T68" s="2" t="n">
        <v>36606</v>
      </c>
      <c r="U68" s="1" t="n">
        <f aca="false">F68+L68+R68</f>
        <v>46433.7184500961</v>
      </c>
      <c r="X68" s="2" t="n">
        <v>36628</v>
      </c>
      <c r="Y68" s="1" t="n">
        <v>43289.4339190402</v>
      </c>
      <c r="Z68" s="1" t="n">
        <f aca="false">Y68/Y67</f>
        <v>0.972233288140881</v>
      </c>
      <c r="AA68" s="1" t="n">
        <f aca="false">PRODUCT($Z$3:Z68)</f>
        <v>1.44298113063467</v>
      </c>
    </row>
    <row r="69" customFormat="false" ht="12.75" hidden="false" customHeight="false" outlineLevel="0" collapsed="false">
      <c r="A69" s="2" t="n">
        <v>36607</v>
      </c>
      <c r="B69" s="1" t="s">
        <v>2</v>
      </c>
      <c r="C69" s="6" t="n">
        <v>47.5</v>
      </c>
      <c r="D69" s="1" t="n">
        <f aca="false">C69/C68</f>
        <v>1.06741573033708</v>
      </c>
      <c r="E69" s="1" t="n">
        <f aca="false">PRODUCT($D$67:D69)</f>
        <v>1.07496463932107</v>
      </c>
      <c r="F69" s="1" t="n">
        <f aca="false">$F$66*E69</f>
        <v>16629.5371341814</v>
      </c>
      <c r="H69" s="1" t="s">
        <v>11</v>
      </c>
      <c r="I69" s="1" t="n">
        <v>84.125</v>
      </c>
      <c r="J69" s="1" t="n">
        <f aca="false">I69/I68</f>
        <v>1.04828660436137</v>
      </c>
      <c r="K69" s="1" t="n">
        <f aca="false">PRODUCT($J$67:J69)</f>
        <v>1.07852564102564</v>
      </c>
      <c r="L69" s="1" t="n">
        <f aca="false">$L$66*K69</f>
        <v>16684.6252811909</v>
      </c>
      <c r="N69" s="1" t="s">
        <v>12</v>
      </c>
      <c r="O69" s="1" t="n">
        <v>47.5</v>
      </c>
      <c r="P69" s="1" t="n">
        <f aca="false">O69/O68</f>
        <v>0.974358974358974</v>
      </c>
      <c r="Q69" s="1" t="n">
        <f aca="false">PRODUCT($P$67:P69)</f>
        <v>0.940884708939791</v>
      </c>
      <c r="R69" s="1" t="n">
        <f aca="false">$R$66*Q69</f>
        <v>14555.3412958585</v>
      </c>
      <c r="T69" s="2" t="n">
        <v>36607</v>
      </c>
      <c r="U69" s="1" t="n">
        <f aca="false">F69+L69+R69</f>
        <v>47869.5037112309</v>
      </c>
      <c r="X69" s="2" t="n">
        <v>36629</v>
      </c>
      <c r="Y69" s="1" t="n">
        <v>42010.8883104208</v>
      </c>
      <c r="Z69" s="1" t="n">
        <f aca="false">Y69/Y68</f>
        <v>0.97046518069489</v>
      </c>
      <c r="AA69" s="1" t="n">
        <f aca="false">PRODUCT($Z$3:Z69)</f>
        <v>1.40036294368069</v>
      </c>
    </row>
    <row r="70" customFormat="false" ht="12.75" hidden="false" customHeight="false" outlineLevel="0" collapsed="false">
      <c r="A70" s="2" t="n">
        <v>36608</v>
      </c>
      <c r="B70" s="1" t="s">
        <v>2</v>
      </c>
      <c r="C70" s="6" t="n">
        <v>53.5</v>
      </c>
      <c r="D70" s="1" t="n">
        <f aca="false">C70/C69</f>
        <v>1.12631578947368</v>
      </c>
      <c r="E70" s="1" t="n">
        <f aca="false">PRODUCT($D$67:D70)</f>
        <v>1.21074964639321</v>
      </c>
      <c r="F70" s="1" t="n">
        <f aca="false">$F$66*E70</f>
        <v>18730.1102458675</v>
      </c>
      <c r="H70" s="1" t="s">
        <v>11</v>
      </c>
      <c r="I70" s="1" t="n">
        <v>84.875</v>
      </c>
      <c r="J70" s="1" t="n">
        <f aca="false">I70/I69</f>
        <v>1.00891530460624</v>
      </c>
      <c r="K70" s="1" t="n">
        <f aca="false">PRODUCT($J$67:J70)</f>
        <v>1.08814102564103</v>
      </c>
      <c r="L70" s="1" t="n">
        <f aca="false">$L$66*K70</f>
        <v>16833.3737978137</v>
      </c>
      <c r="N70" s="1" t="s">
        <v>12</v>
      </c>
      <c r="O70" s="1" t="n">
        <v>46.625</v>
      </c>
      <c r="P70" s="1" t="n">
        <f aca="false">O70/O69</f>
        <v>0.981578947368421</v>
      </c>
      <c r="Q70" s="1" t="n">
        <f aca="false">PRODUCT($P$67:P70)</f>
        <v>0.923552622196164</v>
      </c>
      <c r="R70" s="1" t="n">
        <f aca="false">$R$66*Q70</f>
        <v>14287.2165877769</v>
      </c>
      <c r="T70" s="2" t="n">
        <v>36608</v>
      </c>
      <c r="U70" s="1" t="n">
        <f aca="false">F70+L70+R70</f>
        <v>49850.7006314581</v>
      </c>
      <c r="X70" s="2" t="n">
        <v>36630</v>
      </c>
      <c r="Y70" s="1" t="n">
        <v>37505.842542975</v>
      </c>
      <c r="Z70" s="1" t="n">
        <f aca="false">Y70/Y69</f>
        <v>0.892764805777069</v>
      </c>
      <c r="AA70" s="1" t="n">
        <f aca="false">PRODUCT($Z$3:Z70)</f>
        <v>1.2501947514325</v>
      </c>
    </row>
    <row r="71" customFormat="false" ht="12.75" hidden="false" customHeight="false" outlineLevel="0" collapsed="false">
      <c r="A71" s="2" t="n">
        <v>36609</v>
      </c>
      <c r="B71" s="1" t="s">
        <v>2</v>
      </c>
      <c r="C71" s="6" t="n">
        <v>53.25</v>
      </c>
      <c r="D71" s="1" t="n">
        <f aca="false">C71/C70</f>
        <v>0.995327102803738</v>
      </c>
      <c r="E71" s="1" t="n">
        <f aca="false">PRODUCT($D$67:D71)</f>
        <v>1.20509193776521</v>
      </c>
      <c r="F71" s="1" t="n">
        <f aca="false">$F$66*E71</f>
        <v>18642.5863662139</v>
      </c>
      <c r="H71" s="1" t="s">
        <v>11</v>
      </c>
      <c r="I71" s="1" t="n">
        <v>82.125</v>
      </c>
      <c r="J71" s="1" t="n">
        <f aca="false">I71/I70</f>
        <v>0.96759941089838</v>
      </c>
      <c r="K71" s="1" t="n">
        <f aca="false">PRODUCT($J$67:J71)</f>
        <v>1.05288461538462</v>
      </c>
      <c r="L71" s="1" t="n">
        <f aca="false">$L$66*K71</f>
        <v>16287.9625701968</v>
      </c>
      <c r="N71" s="1" t="s">
        <v>12</v>
      </c>
      <c r="O71" s="1" t="n">
        <v>46.9375</v>
      </c>
      <c r="P71" s="1" t="n">
        <f aca="false">O71/O70</f>
        <v>1.00670241286863</v>
      </c>
      <c r="Q71" s="1" t="n">
        <f aca="false">PRODUCT($P$67:P71)</f>
        <v>0.929742653176031</v>
      </c>
      <c r="R71" s="1" t="n">
        <f aca="false">$R$66*Q71</f>
        <v>14382.9754120918</v>
      </c>
      <c r="T71" s="2" t="n">
        <v>36609</v>
      </c>
      <c r="U71" s="1" t="n">
        <f aca="false">F71+L71+R71</f>
        <v>49313.5243485025</v>
      </c>
      <c r="X71" s="2" t="n">
        <v>36633</v>
      </c>
      <c r="Y71" s="1" t="n">
        <v>39647.6004158174</v>
      </c>
      <c r="Z71" s="1" t="n">
        <f aca="false">Y71/Y70</f>
        <v>1.05710464630646</v>
      </c>
      <c r="AA71" s="1" t="n">
        <f aca="false">PRODUCT($Z$3:Z71)</f>
        <v>1.32158668052725</v>
      </c>
    </row>
    <row r="72" customFormat="false" ht="12.75" hidden="false" customHeight="false" outlineLevel="0" collapsed="false">
      <c r="U72" s="1" t="n">
        <f aca="false">F72+L72+R72</f>
        <v>0</v>
      </c>
      <c r="X72" s="2" t="n">
        <v>36634</v>
      </c>
      <c r="Y72" s="1" t="n">
        <v>42405.9635001017</v>
      </c>
      <c r="Z72" s="1" t="n">
        <f aca="false">Y72/Y71</f>
        <v>1.06957200575457</v>
      </c>
      <c r="AA72" s="1" t="n">
        <f aca="false">PRODUCT($Z$3:Z72)</f>
        <v>1.41353211667006</v>
      </c>
    </row>
    <row r="73" customFormat="false" ht="12.75" hidden="false" customHeight="false" outlineLevel="0" collapsed="false">
      <c r="A73" s="2" t="n">
        <v>36609</v>
      </c>
      <c r="B73" s="1" t="s">
        <v>8</v>
      </c>
      <c r="C73" s="1" t="n">
        <v>218.938</v>
      </c>
      <c r="F73" s="1" t="n">
        <f aca="false">AVERAGE(F71,L71,R71)-10</f>
        <v>16427.8414495008</v>
      </c>
      <c r="H73" s="1" t="s">
        <v>4</v>
      </c>
      <c r="I73" s="1" t="n">
        <v>132.5</v>
      </c>
      <c r="L73" s="1" t="n">
        <f aca="false">F73</f>
        <v>16427.8414495008</v>
      </c>
      <c r="N73" s="1" t="s">
        <v>13</v>
      </c>
      <c r="O73" s="1" t="n">
        <v>146.938</v>
      </c>
      <c r="R73" s="1" t="n">
        <f aca="false">F73</f>
        <v>16427.8414495008</v>
      </c>
      <c r="T73" s="2" t="n">
        <v>36609</v>
      </c>
      <c r="U73" s="1" t="n">
        <f aca="false">F73+L73+R73</f>
        <v>49283.5243485025</v>
      </c>
      <c r="X73" s="2" t="n">
        <v>36635</v>
      </c>
      <c r="Y73" s="1" t="n">
        <v>41546.4737870715</v>
      </c>
      <c r="Z73" s="1" t="n">
        <f aca="false">Y73/Y72</f>
        <v>0.979731866886407</v>
      </c>
      <c r="AA73" s="1" t="n">
        <f aca="false">PRODUCT($Z$3:Z73)</f>
        <v>1.38488245956905</v>
      </c>
    </row>
    <row r="74" customFormat="false" ht="12.75" hidden="false" customHeight="false" outlineLevel="0" collapsed="false">
      <c r="A74" s="2" t="n">
        <v>36612</v>
      </c>
      <c r="B74" s="1" t="s">
        <v>8</v>
      </c>
      <c r="C74" s="1" t="n">
        <v>217</v>
      </c>
      <c r="D74" s="1" t="n">
        <f aca="false">C74/C73</f>
        <v>0.991148178936503</v>
      </c>
      <c r="E74" s="1" t="n">
        <f aca="false">PRODUCT($D$74:D74)</f>
        <v>0.991148178936503</v>
      </c>
      <c r="F74" s="1" t="n">
        <f aca="false">$F$73*E74</f>
        <v>16282.4251365303</v>
      </c>
      <c r="H74" s="1" t="s">
        <v>4</v>
      </c>
      <c r="I74" s="1" t="n">
        <v>128.75</v>
      </c>
      <c r="J74" s="1" t="n">
        <f aca="false">I74/I73</f>
        <v>0.971698113207547</v>
      </c>
      <c r="K74" s="1" t="n">
        <f aca="false">PRODUCT($J$74:J74)</f>
        <v>0.971698113207547</v>
      </c>
      <c r="L74" s="1" t="n">
        <f aca="false">$L$73*K74</f>
        <v>15962.9025405527</v>
      </c>
      <c r="N74" s="1" t="s">
        <v>13</v>
      </c>
      <c r="O74" s="1" t="n">
        <v>148</v>
      </c>
      <c r="P74" s="1" t="n">
        <f aca="false">O74/O73</f>
        <v>1.00722753814534</v>
      </c>
      <c r="Q74" s="1" t="n">
        <f aca="false">PRODUCT($P$74:P74)</f>
        <v>1.00722753814534</v>
      </c>
      <c r="R74" s="1" t="n">
        <f aca="false">$R$73*Q74</f>
        <v>16546.5743002227</v>
      </c>
      <c r="T74" s="2" t="n">
        <v>36612</v>
      </c>
      <c r="U74" s="1" t="n">
        <f aca="false">F74+L74+R74</f>
        <v>48791.9019773057</v>
      </c>
      <c r="X74" s="2" t="n">
        <v>36636</v>
      </c>
      <c r="Y74" s="1" t="n">
        <v>41926.4230787082</v>
      </c>
      <c r="Z74" s="1" t="n">
        <f aca="false">Y74/Y73</f>
        <v>1.00914516340385</v>
      </c>
      <c r="AA74" s="1" t="n">
        <f aca="false">PRODUCT($Z$3:Z74)</f>
        <v>1.39754743595694</v>
      </c>
    </row>
    <row r="75" customFormat="false" ht="12.75" hidden="false" customHeight="false" outlineLevel="0" collapsed="false">
      <c r="A75" s="2" t="n">
        <v>36613</v>
      </c>
      <c r="B75" s="1" t="s">
        <v>8</v>
      </c>
      <c r="C75" s="1" t="n">
        <v>213.938</v>
      </c>
      <c r="D75" s="1" t="n">
        <f aca="false">C75/C74</f>
        <v>0.985889400921659</v>
      </c>
      <c r="E75" s="1" t="n">
        <f aca="false">PRODUCT($D$74:D75)</f>
        <v>0.977162484356302</v>
      </c>
      <c r="F75" s="1" t="n">
        <f aca="false">$F$73*E75</f>
        <v>16052.6703634056</v>
      </c>
      <c r="H75" s="1" t="s">
        <v>4</v>
      </c>
      <c r="I75" s="1" t="n">
        <v>129.0625</v>
      </c>
      <c r="J75" s="1" t="n">
        <f aca="false">I75/I74</f>
        <v>1.00242718446602</v>
      </c>
      <c r="K75" s="1" t="n">
        <f aca="false">PRODUCT($J$74:J75)</f>
        <v>0.974056603773585</v>
      </c>
      <c r="L75" s="1" t="n">
        <f aca="false">$L$73*K75</f>
        <v>16001.6474496317</v>
      </c>
      <c r="N75" s="1" t="s">
        <v>13</v>
      </c>
      <c r="O75" s="1" t="n">
        <v>139</v>
      </c>
      <c r="P75" s="1" t="n">
        <f aca="false">O75/O74</f>
        <v>0.939189189189189</v>
      </c>
      <c r="Q75" s="1" t="n">
        <f aca="false">PRODUCT($P$74:P75)</f>
        <v>0.945977214879745</v>
      </c>
      <c r="R75" s="1" t="n">
        <f aca="false">$R$73*Q75</f>
        <v>15540.3637008848</v>
      </c>
      <c r="T75" s="2" t="n">
        <v>36613</v>
      </c>
      <c r="U75" s="1" t="n">
        <f aca="false">F75+L75+R75</f>
        <v>47594.6815139222</v>
      </c>
      <c r="X75" s="2" t="n">
        <v>36640</v>
      </c>
      <c r="Y75" s="1" t="n">
        <v>40158.57548066</v>
      </c>
      <c r="Z75" s="1" t="n">
        <f aca="false">Y75/Y74</f>
        <v>0.95783452371481</v>
      </c>
      <c r="AA75" s="1" t="n">
        <f aca="false">PRODUCT($Z$3:Z75)</f>
        <v>1.33861918268867</v>
      </c>
    </row>
    <row r="76" customFormat="false" ht="12.75" hidden="false" customHeight="false" outlineLevel="0" collapsed="false">
      <c r="A76" s="2" t="n">
        <v>36614</v>
      </c>
      <c r="B76" s="1" t="s">
        <v>8</v>
      </c>
      <c r="C76" s="1" t="n">
        <v>187.062</v>
      </c>
      <c r="D76" s="1" t="n">
        <f aca="false">C76/C75</f>
        <v>0.874374818872758</v>
      </c>
      <c r="E76" s="1" t="n">
        <f aca="false">PRODUCT($D$74:D76)</f>
        <v>0.854406270268295</v>
      </c>
      <c r="F76" s="1" t="n">
        <f aca="false">$F$73*E76</f>
        <v>14036.0507414269</v>
      </c>
      <c r="H76" s="1" t="s">
        <v>4</v>
      </c>
      <c r="I76" s="1" t="n">
        <v>119.375</v>
      </c>
      <c r="J76" s="1" t="n">
        <f aca="false">I76/I75</f>
        <v>0.924939467312349</v>
      </c>
      <c r="K76" s="1" t="n">
        <f aca="false">PRODUCT($J$74:J76)</f>
        <v>0.900943396226415</v>
      </c>
      <c r="L76" s="1" t="n">
        <f aca="false">$L$73*K76</f>
        <v>14800.5552681823</v>
      </c>
      <c r="N76" s="1" t="s">
        <v>13</v>
      </c>
      <c r="O76" s="1" t="n">
        <v>122.125</v>
      </c>
      <c r="P76" s="1" t="n">
        <f aca="false">O76/O75</f>
        <v>0.878597122302158</v>
      </c>
      <c r="Q76" s="1" t="n">
        <f aca="false">PRODUCT($P$74:P76)</f>
        <v>0.831132858756755</v>
      </c>
      <c r="R76" s="1" t="n">
        <f aca="false">$R$73*Q76</f>
        <v>13653.7188271263</v>
      </c>
      <c r="T76" s="2" t="n">
        <v>36614</v>
      </c>
      <c r="U76" s="1" t="n">
        <f aca="false">F76+L76+R76</f>
        <v>42490.3248367356</v>
      </c>
      <c r="X76" s="2" t="n">
        <v>36641</v>
      </c>
      <c r="Y76" s="1" t="n">
        <v>43376.0809690045</v>
      </c>
      <c r="Z76" s="1" t="n">
        <f aca="false">Y76/Y75</f>
        <v>1.08012001047931</v>
      </c>
      <c r="AA76" s="1" t="n">
        <f aca="false">PRODUCT($Z$3:Z76)</f>
        <v>1.44586936563348</v>
      </c>
    </row>
    <row r="77" customFormat="false" ht="12.75" hidden="false" customHeight="false" outlineLevel="0" collapsed="false">
      <c r="A77" s="2" t="n">
        <v>36615</v>
      </c>
      <c r="B77" s="1" t="s">
        <v>8</v>
      </c>
      <c r="C77" s="1" t="n">
        <v>191.25</v>
      </c>
      <c r="D77" s="1" t="n">
        <f aca="false">C77/C76</f>
        <v>1.02238829906662</v>
      </c>
      <c r="E77" s="1" t="n">
        <f aca="false">PRODUCT($D$74:D77)</f>
        <v>0.873534973371457</v>
      </c>
      <c r="F77" s="1" t="n">
        <f aca="false">$F$73*E77</f>
        <v>14350.2940431402</v>
      </c>
      <c r="H77" s="1" t="s">
        <v>4</v>
      </c>
      <c r="I77" s="1" t="n">
        <v>116.25</v>
      </c>
      <c r="J77" s="1" t="n">
        <f aca="false">I77/I76</f>
        <v>0.973821989528796</v>
      </c>
      <c r="K77" s="1" t="n">
        <f aca="false">PRODUCT($J$74:J77)</f>
        <v>0.877358490566038</v>
      </c>
      <c r="L77" s="1" t="n">
        <f aca="false">$L$73*K77</f>
        <v>14413.1061773922</v>
      </c>
      <c r="N77" s="1" t="s">
        <v>13</v>
      </c>
      <c r="O77" s="1" t="n">
        <v>125.062</v>
      </c>
      <c r="P77" s="1" t="n">
        <f aca="false">O77/O76</f>
        <v>1.02404912998976</v>
      </c>
      <c r="Q77" s="1" t="n">
        <f aca="false">PRODUCT($P$74:P77)</f>
        <v>0.85112088091576</v>
      </c>
      <c r="R77" s="1" t="n">
        <f aca="false">$R$73*Q77</f>
        <v>13982.0788860436</v>
      </c>
      <c r="T77" s="2" t="n">
        <v>36615</v>
      </c>
      <c r="U77" s="1" t="n">
        <f aca="false">F77+L77+R77</f>
        <v>42745.479106576</v>
      </c>
      <c r="X77" s="2" t="n">
        <v>36642</v>
      </c>
      <c r="Y77" s="1" t="n">
        <v>43127.8675985864</v>
      </c>
      <c r="Z77" s="1" t="n">
        <f aca="false">Y77/Y76</f>
        <v>0.994277644156108</v>
      </c>
      <c r="AA77" s="1" t="n">
        <f aca="false">PRODUCT($Z$3:Z77)</f>
        <v>1.43759558661955</v>
      </c>
    </row>
    <row r="78" customFormat="false" ht="12.75" hidden="false" customHeight="false" outlineLevel="0" collapsed="false">
      <c r="A78" s="2" t="n">
        <v>36616</v>
      </c>
      <c r="B78" s="1" t="s">
        <v>8</v>
      </c>
      <c r="C78" s="1" t="n">
        <v>212.875</v>
      </c>
      <c r="D78" s="1" t="n">
        <f aca="false">C78/C77</f>
        <v>1.11307189542484</v>
      </c>
      <c r="E78" s="1" t="n">
        <f aca="false">PRODUCT($D$74:D78)</f>
        <v>0.972307228530451</v>
      </c>
      <c r="F78" s="1" t="n">
        <f aca="false">$F$73*E78</f>
        <v>15972.9089905018</v>
      </c>
      <c r="H78" s="1" t="s">
        <v>4</v>
      </c>
      <c r="I78" s="1" t="n">
        <v>120.5625</v>
      </c>
      <c r="J78" s="1" t="n">
        <f aca="false">I78/I77</f>
        <v>1.03709677419355</v>
      </c>
      <c r="K78" s="1" t="n">
        <f aca="false">PRODUCT($J$74:J78)</f>
        <v>0.909905660377359</v>
      </c>
      <c r="L78" s="1" t="n">
        <f aca="false">$L$73*K78</f>
        <v>14947.7859226826</v>
      </c>
      <c r="N78" s="1" t="s">
        <v>13</v>
      </c>
      <c r="O78" s="1" t="n">
        <v>135.5</v>
      </c>
      <c r="P78" s="1" t="n">
        <f aca="false">O78/O77</f>
        <v>1.08346260254914</v>
      </c>
      <c r="Q78" s="1" t="n">
        <f aca="false">PRODUCT($P$74:P78)</f>
        <v>0.922157644720903</v>
      </c>
      <c r="R78" s="1" t="n">
        <f aca="false">$R$73*Q78</f>
        <v>15149.0595789201</v>
      </c>
      <c r="T78" s="2" t="n">
        <v>36616</v>
      </c>
      <c r="U78" s="1" t="n">
        <f aca="false">F78+L78+R78</f>
        <v>46069.7544921045</v>
      </c>
      <c r="X78" s="2" t="n">
        <v>36643</v>
      </c>
      <c r="Y78" s="1" t="n">
        <v>44885.3003214569</v>
      </c>
      <c r="Z78" s="1" t="n">
        <f aca="false">Y78/Y77</f>
        <v>1.04074935350915</v>
      </c>
      <c r="AA78" s="1" t="n">
        <f aca="false">PRODUCT($Z$3:Z78)</f>
        <v>1.4961766773819</v>
      </c>
    </row>
    <row r="79" customFormat="false" ht="12.75" hidden="false" customHeight="false" outlineLevel="0" collapsed="false">
      <c r="U79" s="1" t="n">
        <f aca="false">F79+L79+R79</f>
        <v>0</v>
      </c>
      <c r="X79" s="2" t="n">
        <v>36644</v>
      </c>
      <c r="Y79" s="1" t="n">
        <v>46228.31058249</v>
      </c>
      <c r="Z79" s="1" t="n">
        <f aca="false">Y79/Y78</f>
        <v>1.02992093739854</v>
      </c>
      <c r="AA79" s="1" t="n">
        <f aca="false">PRODUCT($Z$3:Z79)</f>
        <v>1.540943686083</v>
      </c>
    </row>
    <row r="80" customFormat="false" ht="12.75" hidden="false" customHeight="false" outlineLevel="0" collapsed="false">
      <c r="A80" s="2" t="n">
        <v>36616</v>
      </c>
      <c r="B80" s="6" t="s">
        <v>1</v>
      </c>
      <c r="C80" s="1" t="n">
        <v>149.312</v>
      </c>
      <c r="F80" s="1" t="n">
        <f aca="false">AVERAGE(F78,L78,R78)-10</f>
        <v>15346.5848307015</v>
      </c>
      <c r="H80" s="6" t="s">
        <v>2</v>
      </c>
      <c r="I80" s="6" t="n">
        <v>50.7344</v>
      </c>
      <c r="J80" s="6"/>
      <c r="K80" s="6"/>
      <c r="L80" s="6" t="n">
        <f aca="false">F80</f>
        <v>15346.5848307015</v>
      </c>
      <c r="N80" s="6" t="s">
        <v>14</v>
      </c>
      <c r="O80" s="6" t="n">
        <v>63.2296</v>
      </c>
      <c r="P80" s="6"/>
      <c r="Q80" s="6"/>
      <c r="R80" s="6" t="n">
        <f aca="false">F80</f>
        <v>15346.5848307015</v>
      </c>
      <c r="T80" s="2" t="n">
        <v>36616</v>
      </c>
      <c r="U80" s="1" t="n">
        <f aca="false">F80+L80+R80</f>
        <v>46039.7544921045</v>
      </c>
      <c r="X80" s="2" t="n">
        <v>36647</v>
      </c>
      <c r="Y80" s="1" t="n">
        <v>45943.8768986381</v>
      </c>
      <c r="Z80" s="1" t="n">
        <f aca="false">Y80/Y79</f>
        <v>0.993847197090528</v>
      </c>
      <c r="AA80" s="1" t="n">
        <f aca="false">PRODUCT($Z$3:Z80)</f>
        <v>1.53146256328793</v>
      </c>
    </row>
    <row r="81" customFormat="false" ht="12.75" hidden="false" customHeight="false" outlineLevel="0" collapsed="false">
      <c r="A81" s="2" t="n">
        <v>36619</v>
      </c>
      <c r="B81" s="6" t="s">
        <v>1</v>
      </c>
      <c r="C81" s="1" t="n">
        <v>140.75</v>
      </c>
      <c r="D81" s="1" t="n">
        <f aca="false">C81/C80</f>
        <v>0.942656986712387</v>
      </c>
      <c r="E81" s="1" t="n">
        <f aca="false">PRODUCT($D$81:D81)</f>
        <v>0.942656986712387</v>
      </c>
      <c r="F81" s="1" t="n">
        <f aca="false">$F$80*E81</f>
        <v>14466.5654128351</v>
      </c>
      <c r="H81" s="6" t="s">
        <v>2</v>
      </c>
      <c r="I81" s="6" t="n">
        <v>46.5</v>
      </c>
      <c r="J81" s="6" t="n">
        <f aca="false">I81/I80</f>
        <v>0.916537891450377</v>
      </c>
      <c r="K81" s="6" t="n">
        <f aca="false">PRODUCT($J$81:J81)</f>
        <v>0.916537891450377</v>
      </c>
      <c r="L81" s="6" t="n">
        <f aca="false">$L$80*K81</f>
        <v>14065.7265016955</v>
      </c>
      <c r="N81" s="6" t="s">
        <v>14</v>
      </c>
      <c r="O81" s="6" t="n">
        <v>64.4792</v>
      </c>
      <c r="P81" s="6" t="n">
        <f aca="false">O81/O80</f>
        <v>1.0197628958589</v>
      </c>
      <c r="Q81" s="6" t="n">
        <f aca="false">PRODUCT($P$81:P81)</f>
        <v>1.0197628958589</v>
      </c>
      <c r="R81" s="6" t="n">
        <f aca="false">$R$80*Q81</f>
        <v>15649.8777885005</v>
      </c>
      <c r="T81" s="2" t="n">
        <v>36619</v>
      </c>
      <c r="U81" s="1" t="n">
        <f aca="false">F81+L81+R81</f>
        <v>44182.1697030311</v>
      </c>
      <c r="X81" s="2" t="n">
        <v>36648</v>
      </c>
      <c r="Y81" s="1" t="n">
        <v>44772.0461665555</v>
      </c>
      <c r="Z81" s="1" t="n">
        <f aca="false">Y81/Y80</f>
        <v>0.974494300194391</v>
      </c>
      <c r="AA81" s="1" t="n">
        <f aca="false">PRODUCT($Z$3:Z81)</f>
        <v>1.49240153888518</v>
      </c>
    </row>
    <row r="82" customFormat="false" ht="12.75" hidden="false" customHeight="false" outlineLevel="0" collapsed="false">
      <c r="A82" s="2" t="n">
        <v>36620</v>
      </c>
      <c r="B82" s="6" t="s">
        <v>1</v>
      </c>
      <c r="C82" s="1" t="n">
        <v>146.625</v>
      </c>
      <c r="D82" s="1" t="n">
        <f aca="false">C82/C81</f>
        <v>1.0417406749556</v>
      </c>
      <c r="E82" s="1" t="n">
        <f aca="false">PRODUCT($D$81:D82)</f>
        <v>0.98200412558937</v>
      </c>
      <c r="F82" s="1" t="n">
        <f aca="false">$F$80*E82</f>
        <v>15070.4096174561</v>
      </c>
      <c r="H82" s="6" t="s">
        <v>2</v>
      </c>
      <c r="I82" s="6" t="n">
        <v>44.75</v>
      </c>
      <c r="J82" s="6" t="n">
        <f aca="false">I82/I81</f>
        <v>0.96236559139785</v>
      </c>
      <c r="K82" s="6" t="n">
        <f aca="false">PRODUCT($J$81:J82)</f>
        <v>0.88204452994418</v>
      </c>
      <c r="L82" s="6" t="n">
        <f aca="false">$L$80*K82</f>
        <v>13536.3712032446</v>
      </c>
      <c r="N82" s="6" t="s">
        <v>14</v>
      </c>
      <c r="O82" s="6" t="n">
        <v>61.1052</v>
      </c>
      <c r="P82" s="6" t="n">
        <f aca="false">O82/O81</f>
        <v>0.947673048052705</v>
      </c>
      <c r="Q82" s="6" t="n">
        <f aca="false">PRODUCT($P$81:P82)</f>
        <v>0.966401811809659</v>
      </c>
      <c r="R82" s="6" t="n">
        <f aca="false">$R$80*Q82</f>
        <v>14830.9673854806</v>
      </c>
      <c r="T82" s="2" t="n">
        <v>36620</v>
      </c>
      <c r="U82" s="1" t="n">
        <f aca="false">F82+L82+R82</f>
        <v>43437.7482061813</v>
      </c>
      <c r="X82" s="2" t="n">
        <v>36649</v>
      </c>
      <c r="Y82" s="1" t="n">
        <v>43522.9228842371</v>
      </c>
      <c r="Z82" s="1" t="n">
        <f aca="false">Y82/Y81</f>
        <v>0.972100375362083</v>
      </c>
      <c r="AA82" s="1" t="n">
        <f aca="false">PRODUCT($Z$3:Z82)</f>
        <v>1.45076409614124</v>
      </c>
    </row>
    <row r="83" customFormat="false" ht="12.75" hidden="false" customHeight="false" outlineLevel="0" collapsed="false">
      <c r="A83" s="2" t="n">
        <v>36621</v>
      </c>
      <c r="B83" s="6" t="s">
        <v>1</v>
      </c>
      <c r="C83" s="1" t="n">
        <v>141.25</v>
      </c>
      <c r="D83" s="1" t="n">
        <f aca="false">C83/C82</f>
        <v>0.963341858482523</v>
      </c>
      <c r="E83" s="1" t="n">
        <f aca="false">PRODUCT($D$81:D83)</f>
        <v>0.946005679382769</v>
      </c>
      <c r="F83" s="1" t="n">
        <f aca="false">$F$80*E83</f>
        <v>14517.9564089731</v>
      </c>
      <c r="H83" s="6" t="s">
        <v>2</v>
      </c>
      <c r="I83" s="6" t="n">
        <v>46.375</v>
      </c>
      <c r="J83" s="6" t="n">
        <f aca="false">I83/I82</f>
        <v>1.03631284916201</v>
      </c>
      <c r="K83" s="6" t="n">
        <f aca="false">PRODUCT($J$81:J83)</f>
        <v>0.91407407991422</v>
      </c>
      <c r="L83" s="6" t="n">
        <f aca="false">$L$80*K83</f>
        <v>14027.915408949</v>
      </c>
      <c r="N83" s="6" t="s">
        <v>14</v>
      </c>
      <c r="O83" s="6" t="n">
        <v>61.2927</v>
      </c>
      <c r="P83" s="6" t="n">
        <f aca="false">O83/O82</f>
        <v>1.00306847862375</v>
      </c>
      <c r="Q83" s="6" t="n">
        <f aca="false">PRODUCT($P$81:P83)</f>
        <v>0.96936719511115</v>
      </c>
      <c r="R83" s="6" t="n">
        <f aca="false">$R$80*Q83</f>
        <v>14876.4758918724</v>
      </c>
      <c r="T83" s="2" t="n">
        <v>36621</v>
      </c>
      <c r="U83" s="1" t="n">
        <f aca="false">F83+L83+R83</f>
        <v>43422.3477097945</v>
      </c>
      <c r="X83" s="2" t="n">
        <v>36650</v>
      </c>
      <c r="Y83" s="1" t="n">
        <v>45342.2147676293</v>
      </c>
      <c r="Z83" s="1" t="n">
        <f aca="false">Y83/Y82</f>
        <v>1.04180077446157</v>
      </c>
      <c r="AA83" s="1" t="n">
        <f aca="false">PRODUCT($Z$3:Z83)</f>
        <v>1.51140715892098</v>
      </c>
    </row>
    <row r="84" customFormat="false" ht="12.75" hidden="false" customHeight="false" outlineLevel="0" collapsed="false">
      <c r="A84" s="2" t="n">
        <v>36622</v>
      </c>
      <c r="B84" s="6" t="s">
        <v>1</v>
      </c>
      <c r="C84" s="1" t="n">
        <v>139.125</v>
      </c>
      <c r="D84" s="1" t="n">
        <f aca="false">C84/C83</f>
        <v>0.984955752212389</v>
      </c>
      <c r="E84" s="1" t="n">
        <f aca="false">PRODUCT($D$81:D84)</f>
        <v>0.931773735533648</v>
      </c>
      <c r="F84" s="1" t="n">
        <f aca="false">$F$80*E84</f>
        <v>14299.5446753867</v>
      </c>
      <c r="H84" s="6" t="s">
        <v>2</v>
      </c>
      <c r="I84" s="6" t="n">
        <v>52.9375</v>
      </c>
      <c r="J84" s="6" t="n">
        <f aca="false">I84/I83</f>
        <v>1.14150943396226</v>
      </c>
      <c r="K84" s="6" t="n">
        <f aca="false">PRODUCT($J$81:J84)</f>
        <v>1.04342418556246</v>
      </c>
      <c r="L84" s="6" t="n">
        <f aca="false">$L$80*K84</f>
        <v>16012.9977781399</v>
      </c>
      <c r="N84" s="6" t="s">
        <v>14</v>
      </c>
      <c r="O84" s="6" t="n">
        <v>71.4769</v>
      </c>
      <c r="P84" s="6" t="n">
        <f aca="false">O84/O83</f>
        <v>1.16615681802237</v>
      </c>
      <c r="Q84" s="6" t="n">
        <f aca="false">PRODUCT($P$81:P84)</f>
        <v>1.13043416374609</v>
      </c>
      <c r="R84" s="6" t="n">
        <f aca="false">$R$80*Q84</f>
        <v>17348.3037894525</v>
      </c>
      <c r="T84" s="2" t="n">
        <v>36622</v>
      </c>
      <c r="U84" s="1" t="n">
        <f aca="false">F84+L84+R84</f>
        <v>47660.8462429792</v>
      </c>
      <c r="X84" s="2" t="n">
        <v>36651</v>
      </c>
      <c r="Y84" s="1" t="n">
        <v>47033.0517558084</v>
      </c>
      <c r="Z84" s="1" t="n">
        <f aca="false">Y84/Y83</f>
        <v>1.03729056899501</v>
      </c>
      <c r="AA84" s="1" t="n">
        <f aca="false">PRODUCT($Z$3:Z84)</f>
        <v>1.56776839186028</v>
      </c>
    </row>
    <row r="85" customFormat="false" ht="12.75" hidden="false" customHeight="false" outlineLevel="0" collapsed="false">
      <c r="A85" s="2" t="n">
        <v>36623</v>
      </c>
      <c r="B85" s="6" t="s">
        <v>1</v>
      </c>
      <c r="C85" s="1" t="n">
        <v>152.25</v>
      </c>
      <c r="D85" s="1" t="n">
        <f aca="false">C85/C84</f>
        <v>1.09433962264151</v>
      </c>
      <c r="E85" s="1" t="n">
        <f aca="false">PRODUCT($D$81:D85)</f>
        <v>1.01967691813116</v>
      </c>
      <c r="F85" s="1" t="n">
        <f aca="false">$F$80*E85</f>
        <v>15648.5583240081</v>
      </c>
      <c r="H85" s="6" t="s">
        <v>2</v>
      </c>
      <c r="I85" s="6" t="n">
        <v>53.5</v>
      </c>
      <c r="J85" s="6" t="n">
        <f aca="false">I85/I84</f>
        <v>1.01062573789847</v>
      </c>
      <c r="K85" s="6" t="n">
        <f aca="false">PRODUCT($J$81:J85)</f>
        <v>1.05451133747517</v>
      </c>
      <c r="L85" s="6" t="n">
        <f aca="false">$L$80*K85</f>
        <v>16183.1476954991</v>
      </c>
      <c r="N85" s="6" t="s">
        <v>14</v>
      </c>
      <c r="O85" s="6" t="n">
        <v>69.1651</v>
      </c>
      <c r="P85" s="6" t="n">
        <f aca="false">O85/O84</f>
        <v>0.967656683487952</v>
      </c>
      <c r="Q85" s="6" t="n">
        <f aca="false">PRODUCT($P$81:P85)</f>
        <v>1.09387217379202</v>
      </c>
      <c r="R85" s="6" t="n">
        <f aca="false">$R$80*Q85</f>
        <v>16787.2021090431</v>
      </c>
      <c r="T85" s="2" t="n">
        <v>36623</v>
      </c>
      <c r="U85" s="1" t="n">
        <f aca="false">F85+L85+R85</f>
        <v>48618.9081285504</v>
      </c>
      <c r="X85" s="2" t="n">
        <v>36654</v>
      </c>
      <c r="Y85" s="1" t="n">
        <v>45979.9468848732</v>
      </c>
      <c r="Z85" s="1" t="n">
        <f aca="false">Y85/Y84</f>
        <v>0.977609259199194</v>
      </c>
      <c r="AA85" s="1" t="n">
        <f aca="false">PRODUCT($Z$3:Z85)</f>
        <v>1.53266489616244</v>
      </c>
    </row>
    <row r="86" customFormat="false" ht="12.75" hidden="false" customHeight="false" outlineLevel="0" collapsed="false">
      <c r="A86" s="7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T86" s="7"/>
      <c r="U86" s="1" t="n">
        <f aca="false">F86+L86+R86</f>
        <v>0</v>
      </c>
      <c r="X86" s="2" t="n">
        <v>36655</v>
      </c>
      <c r="Y86" s="1" t="n">
        <v>44298.4947502981</v>
      </c>
      <c r="Z86" s="1" t="n">
        <f aca="false">Y86/Y85</f>
        <v>0.963430750827417</v>
      </c>
      <c r="AA86" s="1" t="n">
        <f aca="false">PRODUCT($Z$3:Z86)</f>
        <v>1.4766164916766</v>
      </c>
    </row>
    <row r="87" customFormat="false" ht="12.75" hidden="false" customHeight="false" outlineLevel="0" collapsed="false">
      <c r="A87" s="2" t="n">
        <v>36623</v>
      </c>
      <c r="B87" s="6" t="s">
        <v>1</v>
      </c>
      <c r="F87" s="6" t="n">
        <f aca="false">F85</f>
        <v>15648.5583240081</v>
      </c>
      <c r="H87" s="6" t="s">
        <v>14</v>
      </c>
      <c r="I87" s="6" t="n">
        <v>69.1651</v>
      </c>
      <c r="J87" s="6"/>
      <c r="K87" s="6"/>
      <c r="L87" s="6" t="n">
        <f aca="false">R85</f>
        <v>16787.2021090431</v>
      </c>
      <c r="N87" s="6" t="s">
        <v>15</v>
      </c>
      <c r="O87" s="6" t="n">
        <v>37.75</v>
      </c>
      <c r="P87" s="6"/>
      <c r="Q87" s="6"/>
      <c r="R87" s="6" t="n">
        <f aca="false">L85-10</f>
        <v>16173.1476954991</v>
      </c>
      <c r="T87" s="2" t="n">
        <v>36623</v>
      </c>
      <c r="U87" s="1" t="n">
        <f aca="false">F87+L87+R87</f>
        <v>48608.9081285504</v>
      </c>
      <c r="X87" s="2" t="n">
        <v>36656</v>
      </c>
      <c r="Y87" s="1" t="n">
        <v>43147.5185807185</v>
      </c>
      <c r="Z87" s="1" t="n">
        <f aca="false">Y87/Y86</f>
        <v>0.974017713783111</v>
      </c>
      <c r="AA87" s="1" t="n">
        <f aca="false">PRODUCT($Z$3:Z87)</f>
        <v>1.43825061935728</v>
      </c>
    </row>
    <row r="88" customFormat="false" ht="12.75" hidden="false" customHeight="false" outlineLevel="0" collapsed="false">
      <c r="A88" s="2" t="n">
        <v>36626</v>
      </c>
      <c r="B88" s="6" t="s">
        <v>1</v>
      </c>
      <c r="C88" s="1" t="n">
        <v>141.188</v>
      </c>
      <c r="D88" s="1" t="n">
        <f aca="false">C88/C85</f>
        <v>0.927343185550082</v>
      </c>
      <c r="E88" s="1" t="n">
        <f aca="false">PRODUCT($D$88:D88)</f>
        <v>0.927343185550082</v>
      </c>
      <c r="F88" s="1" t="n">
        <f aca="false">$F$87*E88</f>
        <v>14511.583925452</v>
      </c>
      <c r="H88" s="6" t="s">
        <v>14</v>
      </c>
      <c r="I88" s="6" t="n">
        <v>63.8544</v>
      </c>
      <c r="J88" s="8" t="n">
        <f aca="false">I88/I87</f>
        <v>0.923217056000787</v>
      </c>
      <c r="K88" s="6" t="n">
        <f aca="false">PRODUCT($J$88:J88)</f>
        <v>0.923217056000787</v>
      </c>
      <c r="L88" s="6" t="n">
        <f aca="false">$L$87*K88</f>
        <v>15498.231309601</v>
      </c>
      <c r="N88" s="6" t="s">
        <v>15</v>
      </c>
      <c r="O88" s="6" t="n">
        <v>37.75</v>
      </c>
      <c r="P88" s="6" t="n">
        <f aca="false">O88/O87</f>
        <v>1</v>
      </c>
      <c r="Q88" s="6" t="n">
        <f aca="false">PRODUCT($P$88:P88)</f>
        <v>1</v>
      </c>
      <c r="R88" s="6" t="n">
        <f aca="false">$R$87*Q88</f>
        <v>16173.1476954991</v>
      </c>
      <c r="T88" s="2" t="n">
        <v>36626</v>
      </c>
      <c r="U88" s="1" t="n">
        <f aca="false">F88+L88+R88</f>
        <v>46182.962930552</v>
      </c>
      <c r="X88" s="2" t="n">
        <v>36657</v>
      </c>
      <c r="Y88" s="1" t="n">
        <v>46307.0457607909</v>
      </c>
      <c r="Z88" s="1" t="n">
        <f aca="false">Y88/Y87</f>
        <v>1.07322616187445</v>
      </c>
      <c r="AA88" s="1" t="n">
        <f aca="false">PRODUCT($Z$3:Z88)</f>
        <v>1.54356819202636</v>
      </c>
    </row>
    <row r="89" customFormat="false" ht="12.75" hidden="false" customHeight="false" outlineLevel="0" collapsed="false">
      <c r="A89" s="2" t="n">
        <v>36627</v>
      </c>
      <c r="B89" s="6" t="s">
        <v>1</v>
      </c>
      <c r="C89" s="1" t="n">
        <v>137.438</v>
      </c>
      <c r="D89" s="1" t="n">
        <f aca="false">C89/C88</f>
        <v>0.973439669093691</v>
      </c>
      <c r="E89" s="1" t="n">
        <f aca="false">PRODUCT($D$88:D89)</f>
        <v>0.902712643678161</v>
      </c>
      <c r="F89" s="1" t="n">
        <f aca="false">$F$87*E89</f>
        <v>14126.1514544173</v>
      </c>
      <c r="H89" s="6" t="s">
        <v>14</v>
      </c>
      <c r="I89" s="6" t="n">
        <v>62.9172</v>
      </c>
      <c r="J89" s="8" t="n">
        <f aca="false">I89/I88</f>
        <v>0.985322859505375</v>
      </c>
      <c r="K89" s="6" t="n">
        <f aca="false">PRODUCT($J$88:J89)</f>
        <v>0.909666869562829</v>
      </c>
      <c r="L89" s="6" t="n">
        <f aca="false">$L$87*K89</f>
        <v>15270.7615912518</v>
      </c>
      <c r="N89" s="6" t="s">
        <v>15</v>
      </c>
      <c r="O89" s="6" t="n">
        <v>35.3125</v>
      </c>
      <c r="P89" s="6" t="n">
        <f aca="false">O89/O88</f>
        <v>0.935430463576159</v>
      </c>
      <c r="Q89" s="6" t="n">
        <f aca="false">PRODUCT($P$88:P89)</f>
        <v>0.935430463576159</v>
      </c>
      <c r="R89" s="6" t="n">
        <f aca="false">$R$87*Q89</f>
        <v>15128.8550462864</v>
      </c>
      <c r="T89" s="2" t="n">
        <v>36627</v>
      </c>
      <c r="U89" s="1" t="n">
        <f aca="false">F89+L89+R89</f>
        <v>44525.7680919555</v>
      </c>
      <c r="X89" s="2" t="n">
        <v>36658</v>
      </c>
      <c r="Y89" s="1" t="n">
        <v>47657.8882592266</v>
      </c>
      <c r="Z89" s="1" t="n">
        <f aca="false">Y89/Y88</f>
        <v>1.02917142469882</v>
      </c>
      <c r="AA89" s="1" t="n">
        <f aca="false">PRODUCT($Z$3:Z89)</f>
        <v>1.58859627530755</v>
      </c>
    </row>
    <row r="90" customFormat="false" ht="12.75" hidden="false" customHeight="false" outlineLevel="0" collapsed="false">
      <c r="A90" s="2" t="n">
        <v>36628</v>
      </c>
      <c r="B90" s="6" t="s">
        <v>1</v>
      </c>
      <c r="C90" s="1" t="n">
        <v>125.125</v>
      </c>
      <c r="D90" s="1" t="n">
        <f aca="false">C90/C89</f>
        <v>0.91041051237649</v>
      </c>
      <c r="E90" s="1" t="n">
        <f aca="false">PRODUCT($D$88:D90)</f>
        <v>0.82183908045977</v>
      </c>
      <c r="F90" s="1" t="n">
        <f aca="false">$F$87*E90</f>
        <v>12860.5967835239</v>
      </c>
      <c r="H90" s="6" t="s">
        <v>14</v>
      </c>
      <c r="I90" s="6" t="n">
        <v>58.2937</v>
      </c>
      <c r="J90" s="8" t="n">
        <f aca="false">I90/I89</f>
        <v>0.926514530207956</v>
      </c>
      <c r="K90" s="6" t="n">
        <f aca="false">PRODUCT($J$88:J90)</f>
        <v>0.842819572298746</v>
      </c>
      <c r="L90" s="6" t="n">
        <f aca="false">$L$87*K90</f>
        <v>14148.5825016363</v>
      </c>
      <c r="N90" s="6" t="s">
        <v>15</v>
      </c>
      <c r="O90" s="6" t="n">
        <v>38</v>
      </c>
      <c r="P90" s="6" t="n">
        <f aca="false">O90/O89</f>
        <v>1.07610619469027</v>
      </c>
      <c r="Q90" s="6" t="n">
        <f aca="false">PRODUCT($P$88:P90)</f>
        <v>1.00662251655629</v>
      </c>
      <c r="R90" s="6" t="n">
        <f aca="false">$R$87*Q90</f>
        <v>16280.2546338799</v>
      </c>
      <c r="T90" s="2" t="n">
        <v>36628</v>
      </c>
      <c r="U90" s="1" t="n">
        <f aca="false">F90+L90+R90</f>
        <v>43289.4339190402</v>
      </c>
      <c r="X90" s="2" t="n">
        <v>36661</v>
      </c>
      <c r="Y90" s="1" t="n">
        <v>48111.7867888335</v>
      </c>
      <c r="Z90" s="1" t="n">
        <f aca="false">Y90/Y89</f>
        <v>1.00952410075616</v>
      </c>
      <c r="AA90" s="1" t="n">
        <f aca="false">PRODUCT($Z$3:Z90)</f>
        <v>1.60372622629445</v>
      </c>
    </row>
    <row r="91" customFormat="false" ht="12.75" hidden="false" customHeight="false" outlineLevel="0" collapsed="false">
      <c r="A91" s="2" t="n">
        <v>36629</v>
      </c>
      <c r="B91" s="6" t="s">
        <v>1</v>
      </c>
      <c r="C91" s="1" t="n">
        <v>126.5</v>
      </c>
      <c r="D91" s="1" t="n">
        <f aca="false">C91/C90</f>
        <v>1.01098901098901</v>
      </c>
      <c r="E91" s="1" t="n">
        <f aca="false">PRODUCT($D$88:D91)</f>
        <v>0.830870279146141</v>
      </c>
      <c r="F91" s="1" t="n">
        <f aca="false">$F$87*E91</f>
        <v>13001.9220229033</v>
      </c>
      <c r="H91" s="6" t="s">
        <v>14</v>
      </c>
      <c r="I91" s="6" t="n">
        <v>56.8566</v>
      </c>
      <c r="J91" s="8" t="n">
        <f aca="false">I91/I90</f>
        <v>0.975347250217433</v>
      </c>
      <c r="K91" s="6" t="n">
        <f aca="false">PRODUCT($J$88:J91)</f>
        <v>0.822041752271015</v>
      </c>
      <c r="L91" s="6" t="n">
        <f aca="false">$L$87*K91</f>
        <v>13799.7810374455</v>
      </c>
      <c r="N91" s="6" t="s">
        <v>15</v>
      </c>
      <c r="O91" s="6" t="n">
        <v>35.5</v>
      </c>
      <c r="P91" s="6" t="n">
        <f aca="false">O91/O90</f>
        <v>0.93421052631579</v>
      </c>
      <c r="Q91" s="6" t="n">
        <f aca="false">PRODUCT($P$88:P91)</f>
        <v>0.940397350993378</v>
      </c>
      <c r="R91" s="6" t="n">
        <f aca="false">$R$87*Q91</f>
        <v>15209.185250072</v>
      </c>
      <c r="T91" s="2" t="n">
        <v>36629</v>
      </c>
      <c r="U91" s="1" t="n">
        <f aca="false">F91+L91+R91</f>
        <v>42010.8883104208</v>
      </c>
      <c r="X91" s="2" t="n">
        <v>36662</v>
      </c>
      <c r="Y91" s="1" t="n">
        <v>49535.5785466493</v>
      </c>
      <c r="Z91" s="1" t="n">
        <f aca="false">Y91/Y90</f>
        <v>1.02959340845238</v>
      </c>
      <c r="AA91" s="1" t="n">
        <f aca="false">PRODUCT($Z$3:Z91)</f>
        <v>1.65118595155497</v>
      </c>
    </row>
    <row r="92" customFormat="false" ht="12.75" hidden="false" customHeight="false" outlineLevel="0" collapsed="false">
      <c r="A92" s="2" t="n">
        <v>36630</v>
      </c>
      <c r="B92" s="6" t="s">
        <v>1</v>
      </c>
      <c r="C92" s="1" t="n">
        <v>105.188</v>
      </c>
      <c r="D92" s="1" t="n">
        <f aca="false">C92/C91</f>
        <v>0.831525691699605</v>
      </c>
      <c r="E92" s="1" t="n">
        <f aca="false">PRODUCT($D$88:D92)</f>
        <v>0.690889983579639</v>
      </c>
      <c r="F92" s="1" t="n">
        <f aca="false">$F$87*E92</f>
        <v>10811.432203519</v>
      </c>
      <c r="H92" s="6" t="s">
        <v>14</v>
      </c>
      <c r="I92" s="6" t="n">
        <v>51.7333</v>
      </c>
      <c r="J92" s="8" t="n">
        <f aca="false">I92/I91</f>
        <v>0.909890848204078</v>
      </c>
      <c r="K92" s="6" t="n">
        <f aca="false">PRODUCT($J$88:J92)</f>
        <v>0.747968267233041</v>
      </c>
      <c r="L92" s="6" t="n">
        <f aca="false">$L$87*K92</f>
        <v>12556.2944731918</v>
      </c>
      <c r="N92" s="6" t="s">
        <v>15</v>
      </c>
      <c r="O92" s="6" t="n">
        <v>33</v>
      </c>
      <c r="P92" s="6" t="n">
        <f aca="false">O92/O91</f>
        <v>0.929577464788732</v>
      </c>
      <c r="Q92" s="6" t="n">
        <f aca="false">PRODUCT($P$88:P92)</f>
        <v>0.874172185430464</v>
      </c>
      <c r="R92" s="6" t="n">
        <f aca="false">$R$87*Q92</f>
        <v>14138.1158662641</v>
      </c>
      <c r="T92" s="2" t="n">
        <v>36630</v>
      </c>
      <c r="U92" s="1" t="n">
        <f aca="false">F92+L92+R92</f>
        <v>37505.842542975</v>
      </c>
      <c r="X92" s="2" t="n">
        <v>36663</v>
      </c>
      <c r="Y92" s="1" t="n">
        <v>48298.5025587043</v>
      </c>
      <c r="Z92" s="1" t="n">
        <f aca="false">Y92/Y91</f>
        <v>0.975026515804596</v>
      </c>
      <c r="AA92" s="1" t="n">
        <f aca="false">PRODUCT($Z$3:Z92)</f>
        <v>1.60995008529014</v>
      </c>
    </row>
    <row r="93" customFormat="false" ht="12.75" hidden="false" customHeight="false" outlineLevel="0" collapsed="false">
      <c r="U93" s="1" t="n">
        <f aca="false">F93+L93+R93</f>
        <v>0</v>
      </c>
      <c r="X93" s="2" t="n">
        <v>36664</v>
      </c>
      <c r="Y93" s="1" t="n">
        <v>47749.8961623951</v>
      </c>
      <c r="Z93" s="1" t="n">
        <f aca="false">Y93/Y92</f>
        <v>0.988641337365637</v>
      </c>
      <c r="AA93" s="1" t="n">
        <f aca="false">PRODUCT($Z$3:Z93)</f>
        <v>1.59166320541317</v>
      </c>
    </row>
    <row r="94" customFormat="false" ht="12.75" hidden="false" customHeight="false" outlineLevel="0" collapsed="false">
      <c r="A94" s="2" t="n">
        <v>36630</v>
      </c>
      <c r="B94" s="1" t="s">
        <v>15</v>
      </c>
      <c r="C94" s="1" t="n">
        <v>33</v>
      </c>
      <c r="F94" s="1" t="n">
        <f aca="false">R92</f>
        <v>14138.1158662641</v>
      </c>
      <c r="H94" s="1" t="s">
        <v>1</v>
      </c>
      <c r="I94" s="1" t="n">
        <v>105.188</v>
      </c>
      <c r="L94" s="1" t="n">
        <f aca="false">F92</f>
        <v>10811.432203519</v>
      </c>
      <c r="N94" s="1" t="s">
        <v>2</v>
      </c>
      <c r="O94" s="1" t="n">
        <v>36.8125</v>
      </c>
      <c r="R94" s="1" t="n">
        <f aca="false">L92-10</f>
        <v>12546.2944731918</v>
      </c>
      <c r="T94" s="2" t="n">
        <v>36630</v>
      </c>
      <c r="U94" s="1" t="n">
        <f aca="false">F94+L94+R94</f>
        <v>37495.842542975</v>
      </c>
      <c r="X94" s="2" t="n">
        <v>36665</v>
      </c>
      <c r="Y94" s="1" t="n">
        <v>46244.9366850288</v>
      </c>
      <c r="Z94" s="1" t="n">
        <f aca="false">Y94/Y93</f>
        <v>0.968482455495862</v>
      </c>
      <c r="AA94" s="1" t="n">
        <f aca="false">PRODUCT($Z$3:Z94)</f>
        <v>1.54149788950096</v>
      </c>
    </row>
    <row r="95" customFormat="false" ht="12.75" hidden="false" customHeight="false" outlineLevel="0" collapsed="false">
      <c r="A95" s="2" t="n">
        <v>36633</v>
      </c>
      <c r="B95" s="1" t="s">
        <v>15</v>
      </c>
      <c r="C95" s="1" t="n">
        <v>36.3125</v>
      </c>
      <c r="D95" s="1" t="n">
        <f aca="false">C95/C94</f>
        <v>1.10037878787879</v>
      </c>
      <c r="E95" s="1" t="n">
        <f aca="false">PRODUCT($D$95:D95)</f>
        <v>1.10037878787879</v>
      </c>
      <c r="F95" s="1" t="n">
        <f aca="false">$F$94*E95</f>
        <v>15557.2827998096</v>
      </c>
      <c r="H95" s="1" t="s">
        <v>1</v>
      </c>
      <c r="I95" s="1" t="n">
        <v>116.875</v>
      </c>
      <c r="J95" s="1" t="n">
        <f aca="false">I95/I94</f>
        <v>1.11110582956231</v>
      </c>
      <c r="K95" s="1" t="n">
        <f aca="false">PRODUCT($J$95:J95)</f>
        <v>1.11110582956231</v>
      </c>
      <c r="L95" s="1" t="n">
        <f aca="false">$L$94*K95</f>
        <v>12012.6453472476</v>
      </c>
      <c r="N95" s="1" t="s">
        <v>2</v>
      </c>
      <c r="O95" s="1" t="n">
        <v>35.4375</v>
      </c>
      <c r="P95" s="1" t="n">
        <f aca="false">O95/O94</f>
        <v>0.962648556876061</v>
      </c>
      <c r="Q95" s="1" t="n">
        <f aca="false">PRODUCT($P$95:P95)</f>
        <v>0.962648556876061</v>
      </c>
      <c r="R95" s="1" t="n">
        <f aca="false">$R$94*Q95</f>
        <v>12077.6722687602</v>
      </c>
      <c r="T95" s="2" t="n">
        <v>36633</v>
      </c>
      <c r="U95" s="1" t="n">
        <f aca="false">F95+L95+R95</f>
        <v>39647.6004158174</v>
      </c>
      <c r="X95" s="2" t="n">
        <v>36668</v>
      </c>
      <c r="Y95" s="1" t="n">
        <v>45518.3421172268</v>
      </c>
      <c r="Z95" s="1" t="n">
        <f aca="false">Y95/Y94</f>
        <v>0.984288127092685</v>
      </c>
      <c r="AA95" s="1" t="n">
        <f aca="false">PRODUCT($Z$3:Z95)</f>
        <v>1.51727807057423</v>
      </c>
    </row>
    <row r="96" customFormat="false" ht="12.75" hidden="false" customHeight="false" outlineLevel="0" collapsed="false">
      <c r="A96" s="2" t="n">
        <v>36634</v>
      </c>
      <c r="B96" s="1" t="s">
        <v>15</v>
      </c>
      <c r="C96" s="1" t="n">
        <v>39.5</v>
      </c>
      <c r="D96" s="1" t="n">
        <f aca="false">C96/C95</f>
        <v>1.08777969018933</v>
      </c>
      <c r="E96" s="1" t="n">
        <f aca="false">PRODUCT($D$95:D96)</f>
        <v>1.1969696969697</v>
      </c>
      <c r="F96" s="1" t="n">
        <f aca="false">$F$94*E96</f>
        <v>16922.8962641646</v>
      </c>
      <c r="H96" s="1" t="s">
        <v>1</v>
      </c>
      <c r="I96" s="1" t="n">
        <v>112.188</v>
      </c>
      <c r="J96" s="1" t="n">
        <f aca="false">I96/I95</f>
        <v>0.959897326203209</v>
      </c>
      <c r="K96" s="1" t="n">
        <f aca="false">PRODUCT($J$95:J96)</f>
        <v>1.06654751492566</v>
      </c>
      <c r="L96" s="1" t="n">
        <f aca="false">$L$94*K96</f>
        <v>11530.9061494504</v>
      </c>
      <c r="N96" s="1" t="s">
        <v>2</v>
      </c>
      <c r="O96" s="1" t="n">
        <v>40.9375</v>
      </c>
      <c r="P96" s="1" t="n">
        <f aca="false">O96/O95</f>
        <v>1.15520282186949</v>
      </c>
      <c r="Q96" s="1" t="n">
        <f aca="false">PRODUCT($P$95:P96)</f>
        <v>1.11205432937182</v>
      </c>
      <c r="R96" s="1" t="n">
        <f aca="false">$R$94*Q96</f>
        <v>13952.1610864867</v>
      </c>
      <c r="T96" s="2" t="n">
        <v>36634</v>
      </c>
      <c r="U96" s="1" t="n">
        <f aca="false">F96+L96+R96</f>
        <v>42405.9635001017</v>
      </c>
      <c r="X96" s="2" t="n">
        <v>36669</v>
      </c>
      <c r="Y96" s="1" t="n">
        <v>42726.5562158255</v>
      </c>
      <c r="Z96" s="1" t="n">
        <f aca="false">Y96/Y95</f>
        <v>0.938666792955432</v>
      </c>
      <c r="AA96" s="1" t="n">
        <f aca="false">PRODUCT($Z$3:Z96)</f>
        <v>1.42421854052752</v>
      </c>
    </row>
    <row r="97" customFormat="false" ht="12.75" hidden="false" customHeight="false" outlineLevel="0" collapsed="false">
      <c r="A97" s="2" t="n">
        <v>36635</v>
      </c>
      <c r="B97" s="1" t="s">
        <v>15</v>
      </c>
      <c r="C97" s="1" t="n">
        <v>37.625</v>
      </c>
      <c r="D97" s="1" t="n">
        <f aca="false">C97/C96</f>
        <v>0.95253164556962</v>
      </c>
      <c r="E97" s="1" t="n">
        <f aca="false">PRODUCT($D$95:D97)</f>
        <v>1.14015151515152</v>
      </c>
      <c r="F97" s="1" t="n">
        <f aca="false">$F$94*E97</f>
        <v>16119.5942263087</v>
      </c>
      <c r="H97" s="1" t="s">
        <v>1</v>
      </c>
      <c r="I97" s="1" t="n">
        <v>114.75</v>
      </c>
      <c r="J97" s="1" t="n">
        <f aca="false">I97/I96</f>
        <v>1.02283666702321</v>
      </c>
      <c r="K97" s="1" t="n">
        <f aca="false">PRODUCT($J$95:J97)</f>
        <v>1.09090390538845</v>
      </c>
      <c r="L97" s="1" t="n">
        <f aca="false">$L$94*K97</f>
        <v>11794.2336136613</v>
      </c>
      <c r="N97" s="1" t="s">
        <v>2</v>
      </c>
      <c r="O97" s="1" t="n">
        <v>40</v>
      </c>
      <c r="P97" s="1" t="n">
        <f aca="false">O97/O96</f>
        <v>0.977099236641221</v>
      </c>
      <c r="Q97" s="1" t="n">
        <f aca="false">PRODUCT($P$95:P97)</f>
        <v>1.08658743633277</v>
      </c>
      <c r="R97" s="1" t="n">
        <f aca="false">$R$94*Q97</f>
        <v>13632.6459471015</v>
      </c>
      <c r="T97" s="2" t="n">
        <v>36635</v>
      </c>
      <c r="U97" s="1" t="n">
        <f aca="false">F97+L97+R97</f>
        <v>41546.4737870715</v>
      </c>
      <c r="X97" s="2" t="n">
        <v>36670</v>
      </c>
      <c r="Y97" s="1" t="n">
        <v>41596.9878371782</v>
      </c>
      <c r="Z97" s="1" t="n">
        <f aca="false">Y97/Y96</f>
        <v>0.973562849930112</v>
      </c>
      <c r="AA97" s="1" t="n">
        <f aca="false">PRODUCT($Z$3:Z97)</f>
        <v>1.38656626123927</v>
      </c>
    </row>
    <row r="98" customFormat="false" ht="12.75" hidden="false" customHeight="false" outlineLevel="0" collapsed="false">
      <c r="A98" s="2" t="n">
        <v>36636</v>
      </c>
      <c r="B98" s="1" t="s">
        <v>15</v>
      </c>
      <c r="C98" s="1" t="n">
        <v>39.125</v>
      </c>
      <c r="D98" s="1" t="n">
        <f aca="false">C98/C97</f>
        <v>1.03986710963455</v>
      </c>
      <c r="E98" s="1" t="n">
        <f aca="false">PRODUCT($D$95:D98)</f>
        <v>1.18560606060606</v>
      </c>
      <c r="F98" s="1" t="n">
        <f aca="false">$F$94*E98</f>
        <v>16762.2358565935</v>
      </c>
      <c r="H98" s="1" t="s">
        <v>1</v>
      </c>
      <c r="I98" s="1" t="n">
        <v>109.5</v>
      </c>
      <c r="J98" s="1" t="n">
        <f aca="false">I98/I97</f>
        <v>0.954248366013072</v>
      </c>
      <c r="K98" s="1" t="n">
        <f aca="false">PRODUCT($J$95:J98)</f>
        <v>1.0409932691942</v>
      </c>
      <c r="L98" s="1" t="n">
        <f aca="false">$L$94*K98</f>
        <v>11254.6281542128</v>
      </c>
      <c r="N98" s="1" t="s">
        <v>2</v>
      </c>
      <c r="O98" s="1" t="n">
        <v>40.8125</v>
      </c>
      <c r="P98" s="1" t="n">
        <f aca="false">O98/O97</f>
        <v>1.0203125</v>
      </c>
      <c r="Q98" s="1" t="n">
        <f aca="false">PRODUCT($P$95:P98)</f>
        <v>1.10865874363328</v>
      </c>
      <c r="R98" s="1" t="n">
        <f aca="false">$R$94*Q98</f>
        <v>13909.559067902</v>
      </c>
      <c r="T98" s="2" t="n">
        <v>36636</v>
      </c>
      <c r="U98" s="1" t="n">
        <f aca="false">F98+L98+R98</f>
        <v>41926.4230787082</v>
      </c>
      <c r="X98" s="2" t="n">
        <v>36671</v>
      </c>
      <c r="Y98" s="1" t="n">
        <v>41460.6142102484</v>
      </c>
      <c r="Z98" s="1" t="n">
        <f aca="false">Y98/Y97</f>
        <v>0.996721550428996</v>
      </c>
      <c r="AA98" s="1" t="n">
        <f aca="false">PRODUCT($Z$3:Z98)</f>
        <v>1.38202047367494</v>
      </c>
    </row>
    <row r="99" customFormat="false" ht="12.75" hidden="false" customHeight="false" outlineLevel="0" collapsed="false">
      <c r="A99" s="7" t="n">
        <v>36640</v>
      </c>
      <c r="B99" s="6" t="s">
        <v>15</v>
      </c>
      <c r="C99" s="6" t="n">
        <v>40.5</v>
      </c>
      <c r="D99" s="6" t="n">
        <f aca="false">C99/C98</f>
        <v>1.03514376996805</v>
      </c>
      <c r="E99" s="6" t="n">
        <f aca="false">PRODUCT($D$95:D99)</f>
        <v>1.22727272727273</v>
      </c>
      <c r="F99" s="6" t="n">
        <f aca="false">$F$94*E99</f>
        <v>17351.3240176878</v>
      </c>
      <c r="G99" s="6"/>
      <c r="H99" s="6" t="s">
        <v>1</v>
      </c>
      <c r="I99" s="6" t="n">
        <v>99.625</v>
      </c>
      <c r="J99" s="6" t="n">
        <f aca="false">I99/I98</f>
        <v>0.909817351598174</v>
      </c>
      <c r="K99" s="6" t="n">
        <f aca="false">PRODUCT($J$95:J99)</f>
        <v>0.947113739209796</v>
      </c>
      <c r="L99" s="6" t="n">
        <f aca="false">$L$94*K99</f>
        <v>10239.6559804881</v>
      </c>
      <c r="M99" s="6"/>
      <c r="N99" s="6" t="s">
        <v>2</v>
      </c>
      <c r="O99" s="6" t="n">
        <v>36.875</v>
      </c>
      <c r="P99" s="6" t="n">
        <f aca="false">O99/O98</f>
        <v>0.903522205206738</v>
      </c>
      <c r="Q99" s="6" t="n">
        <f aca="false">PRODUCT($P$95:P99)</f>
        <v>1.00169779286927</v>
      </c>
      <c r="R99" s="6" t="n">
        <f aca="false">$R$94*Q99</f>
        <v>12567.5954824842</v>
      </c>
      <c r="T99" s="7" t="n">
        <v>36640</v>
      </c>
      <c r="U99" s="1" t="n">
        <f aca="false">F99+L99+R99</f>
        <v>40158.57548066</v>
      </c>
      <c r="X99" s="2" t="n">
        <v>36672</v>
      </c>
      <c r="Y99" s="1" t="n">
        <v>41924.102948311</v>
      </c>
      <c r="Z99" s="1" t="n">
        <f aca="false">Y99/Y98</f>
        <v>1.01117901282678</v>
      </c>
      <c r="AA99" s="1" t="n">
        <f aca="false">PRODUCT($Z$3:Z99)</f>
        <v>1.39747009827703</v>
      </c>
    </row>
    <row r="100" customFormat="false" ht="12.75" hidden="false" customHeight="false" outlineLevel="0" collapsed="false">
      <c r="A100" s="2"/>
      <c r="T100" s="2"/>
      <c r="U100" s="1" t="n">
        <f aca="false">F100+L100+R100</f>
        <v>0</v>
      </c>
      <c r="X100" s="2" t="n">
        <v>36676</v>
      </c>
      <c r="Y100" s="1" t="n">
        <v>42750.9286687335</v>
      </c>
      <c r="Z100" s="1" t="n">
        <f aca="false">Y100/Y99</f>
        <v>1.01972196570173</v>
      </c>
      <c r="AA100" s="1" t="n">
        <f aca="false">PRODUCT($Z$3:Z100)</f>
        <v>1.42503095562445</v>
      </c>
    </row>
    <row r="101" customFormat="false" ht="12.75" hidden="false" customHeight="false" outlineLevel="0" collapsed="false">
      <c r="A101" s="7" t="n">
        <v>36640</v>
      </c>
      <c r="B101" s="6" t="s">
        <v>15</v>
      </c>
      <c r="C101" s="6" t="n">
        <v>40.5</v>
      </c>
      <c r="D101" s="6"/>
      <c r="E101" s="6"/>
      <c r="F101" s="6" t="n">
        <f aca="false">F99</f>
        <v>17351.3240176878</v>
      </c>
      <c r="G101" s="6"/>
      <c r="H101" s="6" t="s">
        <v>16</v>
      </c>
      <c r="I101" s="6" t="n">
        <v>41.1667</v>
      </c>
      <c r="J101" s="6"/>
      <c r="K101" s="6"/>
      <c r="L101" s="6" t="n">
        <f aca="false">AVERAGE(L99,R99)-10</f>
        <v>11393.6257314861</v>
      </c>
      <c r="M101" s="6"/>
      <c r="N101" s="6" t="s">
        <v>17</v>
      </c>
      <c r="O101" s="6" t="n">
        <v>46.151</v>
      </c>
      <c r="P101" s="6"/>
      <c r="Q101" s="6"/>
      <c r="R101" s="6" t="n">
        <f aca="false">L101</f>
        <v>11393.6257314861</v>
      </c>
      <c r="T101" s="7" t="n">
        <v>36640</v>
      </c>
      <c r="U101" s="1" t="n">
        <f aca="false">F101+L101+R101</f>
        <v>40138.57548066</v>
      </c>
      <c r="X101" s="2" t="n">
        <v>36677</v>
      </c>
      <c r="Y101" s="1" t="n">
        <v>42620.3394621293</v>
      </c>
      <c r="Z101" s="1" t="n">
        <f aca="false">Y101/Y100</f>
        <v>0.996945348073815</v>
      </c>
      <c r="AA101" s="1" t="n">
        <f aca="false">PRODUCT($Z$3:Z101)</f>
        <v>1.42067798207098</v>
      </c>
    </row>
    <row r="102" customFormat="false" ht="12.75" hidden="false" customHeight="false" outlineLevel="0" collapsed="false">
      <c r="A102" s="2" t="n">
        <v>36641</v>
      </c>
      <c r="B102" s="1" t="s">
        <v>15</v>
      </c>
      <c r="C102" s="1" t="n">
        <v>43.75</v>
      </c>
      <c r="D102" s="1" t="n">
        <f aca="false">C102/C101</f>
        <v>1.08024691358025</v>
      </c>
      <c r="E102" s="1" t="n">
        <f aca="false">PRODUCT($D$102:D102)</f>
        <v>1.08024691358025</v>
      </c>
      <c r="F102" s="1" t="n">
        <f aca="false">$F$101*E102</f>
        <v>18743.714216638</v>
      </c>
      <c r="H102" s="1" t="s">
        <v>16</v>
      </c>
      <c r="I102" s="1" t="n">
        <v>45</v>
      </c>
      <c r="J102" s="1" t="n">
        <f aca="false">I102/I101</f>
        <v>1.09311652379229</v>
      </c>
      <c r="K102" s="1" t="n">
        <f aca="false">PRODUCT($J$102:J102)</f>
        <v>1.09311652379229</v>
      </c>
      <c r="L102" s="1" t="n">
        <f aca="false">$L$101*K102</f>
        <v>12454.5605529925</v>
      </c>
      <c r="N102" s="1" t="s">
        <v>17</v>
      </c>
      <c r="O102" s="1" t="n">
        <v>49.3274</v>
      </c>
      <c r="P102" s="1" t="n">
        <f aca="false">O102/O101</f>
        <v>1.06882624428506</v>
      </c>
      <c r="Q102" s="1" t="n">
        <f aca="false">PRODUCT($P$102:P102)</f>
        <v>1.06882624428506</v>
      </c>
      <c r="R102" s="1" t="n">
        <f aca="false">$R$101*Q102</f>
        <v>12177.806199374</v>
      </c>
      <c r="T102" s="2" t="n">
        <v>36641</v>
      </c>
      <c r="U102" s="1" t="n">
        <f aca="false">F102+L102+R102</f>
        <v>43376.0809690045</v>
      </c>
      <c r="X102" s="2" t="n">
        <v>36678</v>
      </c>
      <c r="Y102" s="1" t="n">
        <v>44018.6438041437</v>
      </c>
      <c r="Z102" s="1" t="n">
        <f aca="false">Y102/Y101</f>
        <v>1.03280838115466</v>
      </c>
      <c r="AA102" s="1" t="n">
        <f aca="false">PRODUCT($Z$3:Z102)</f>
        <v>1.46728812680479</v>
      </c>
    </row>
    <row r="103" customFormat="false" ht="12.75" hidden="false" customHeight="false" outlineLevel="0" collapsed="false">
      <c r="A103" s="2" t="n">
        <v>36642</v>
      </c>
      <c r="B103" s="1" t="s">
        <v>15</v>
      </c>
      <c r="C103" s="1" t="n">
        <v>41.125</v>
      </c>
      <c r="D103" s="1" t="n">
        <f aca="false">C103/C102</f>
        <v>0.94</v>
      </c>
      <c r="E103" s="1" t="n">
        <f aca="false">PRODUCT($D$102:D103)</f>
        <v>1.01543209876543</v>
      </c>
      <c r="F103" s="1" t="n">
        <f aca="false">$F$101*E103</f>
        <v>17619.0913636398</v>
      </c>
      <c r="H103" s="1" t="s">
        <v>16</v>
      </c>
      <c r="I103" s="1" t="n">
        <v>48.3333</v>
      </c>
      <c r="J103" s="1" t="n">
        <f aca="false">I103/I102</f>
        <v>1.07407333333333</v>
      </c>
      <c r="K103" s="1" t="n">
        <f aca="false">PRODUCT($J$102:J103)</f>
        <v>1.17408730843133</v>
      </c>
      <c r="L103" s="1" t="n">
        <f aca="false">$L$101*K103</f>
        <v>13377.1113683545</v>
      </c>
      <c r="N103" s="1" t="s">
        <v>17</v>
      </c>
      <c r="O103" s="1" t="n">
        <v>49.1405</v>
      </c>
      <c r="P103" s="1" t="n">
        <f aca="false">O103/O102</f>
        <v>0.996211030786135</v>
      </c>
      <c r="Q103" s="1" t="n">
        <f aca="false">PRODUCT($P$102:P103)</f>
        <v>1.0647764945505</v>
      </c>
      <c r="R103" s="1" t="n">
        <f aca="false">$R$101*Q103</f>
        <v>12131.6648665921</v>
      </c>
      <c r="T103" s="2" t="n">
        <v>36642</v>
      </c>
      <c r="U103" s="1" t="n">
        <f aca="false">F103+L103+R103</f>
        <v>43127.8675985864</v>
      </c>
      <c r="X103" s="2" t="n">
        <v>36679</v>
      </c>
      <c r="Y103" s="1" t="n">
        <v>45437.6297971836</v>
      </c>
      <c r="Z103" s="1" t="n">
        <f aca="false">Y103/Y102</f>
        <v>1.03223602252158</v>
      </c>
      <c r="AA103" s="1" t="n">
        <f aca="false">PRODUCT($Z$3:Z103)</f>
        <v>1.51458765990612</v>
      </c>
    </row>
    <row r="104" customFormat="false" ht="12.75" hidden="false" customHeight="false" outlineLevel="0" collapsed="false">
      <c r="A104" s="2" t="n">
        <v>36643</v>
      </c>
      <c r="B104" s="1" t="s">
        <v>15</v>
      </c>
      <c r="C104" s="1" t="n">
        <v>42.625</v>
      </c>
      <c r="D104" s="1" t="n">
        <f aca="false">C104/C103</f>
        <v>1.03647416413374</v>
      </c>
      <c r="E104" s="1" t="n">
        <f aca="false">PRODUCT($D$102:D104)</f>
        <v>1.05246913580247</v>
      </c>
      <c r="F104" s="1" t="n">
        <f aca="false">$F$101*E104</f>
        <v>18261.7329939245</v>
      </c>
      <c r="H104" s="1" t="s">
        <v>16</v>
      </c>
      <c r="I104" s="1" t="n">
        <v>52.6667</v>
      </c>
      <c r="J104" s="1" t="n">
        <f aca="false">I104/I103</f>
        <v>1.08965661355629</v>
      </c>
      <c r="K104" s="1" t="n">
        <f aca="false">PRODUCT($J$102:J104)</f>
        <v>1.2793520005247</v>
      </c>
      <c r="L104" s="1" t="n">
        <f aca="false">$L$101*K104</f>
        <v>14576.4578728064</v>
      </c>
      <c r="N104" s="1" t="s">
        <v>17</v>
      </c>
      <c r="O104" s="1" t="n">
        <v>48.798</v>
      </c>
      <c r="P104" s="1" t="n">
        <f aca="false">O104/O103</f>
        <v>0.993030188948016</v>
      </c>
      <c r="Q104" s="1" t="n">
        <f aca="false">PRODUCT($P$102:P104)</f>
        <v>1.05735520357089</v>
      </c>
      <c r="R104" s="1" t="n">
        <f aca="false">$R$101*Q104</f>
        <v>12047.109454726</v>
      </c>
      <c r="T104" s="2" t="n">
        <v>36643</v>
      </c>
      <c r="U104" s="1" t="n">
        <f aca="false">F104+L104+R104</f>
        <v>44885.3003214569</v>
      </c>
      <c r="X104" s="2" t="n">
        <v>36682</v>
      </c>
      <c r="Y104" s="1" t="n">
        <v>45832.6386607914</v>
      </c>
      <c r="Z104" s="1" t="n">
        <f aca="false">Y104/Y103</f>
        <v>1.00869343021128</v>
      </c>
      <c r="AA104" s="1" t="n">
        <f aca="false">PRODUCT($Z$3:Z104)</f>
        <v>1.52775462202638</v>
      </c>
    </row>
    <row r="105" customFormat="false" ht="12.75" hidden="false" customHeight="false" outlineLevel="0" collapsed="false">
      <c r="A105" s="2" t="n">
        <v>36644</v>
      </c>
      <c r="B105" s="1" t="s">
        <v>15</v>
      </c>
      <c r="C105" s="1" t="n">
        <v>43.75</v>
      </c>
      <c r="D105" s="1" t="n">
        <f aca="false">C105/C104</f>
        <v>1.02639296187683</v>
      </c>
      <c r="E105" s="1" t="n">
        <f aca="false">PRODUCT($D$102:D105)</f>
        <v>1.08024691358025</v>
      </c>
      <c r="F105" s="1" t="n">
        <f aca="false">$F$101*E105</f>
        <v>18743.714216638</v>
      </c>
      <c r="H105" s="1" t="s">
        <v>16</v>
      </c>
      <c r="I105" s="1" t="n">
        <v>56</v>
      </c>
      <c r="J105" s="1" t="n">
        <f aca="false">I105/I104</f>
        <v>1.06329046627186</v>
      </c>
      <c r="K105" s="1" t="n">
        <f aca="false">PRODUCT($J$102:J105)</f>
        <v>1.36032278516374</v>
      </c>
      <c r="L105" s="1" t="n">
        <f aca="false">$L$101*K105</f>
        <v>15499.0086881684</v>
      </c>
      <c r="N105" s="1" t="s">
        <v>17</v>
      </c>
      <c r="O105" s="1" t="n">
        <v>48.5488</v>
      </c>
      <c r="P105" s="1" t="n">
        <f aca="false">O105/O104</f>
        <v>0.994893233329235</v>
      </c>
      <c r="Q105" s="1" t="n">
        <f aca="false">PRODUCT($P$102:P105)</f>
        <v>1.05195553725813</v>
      </c>
      <c r="R105" s="1" t="n">
        <f aca="false">$R$101*Q105</f>
        <v>11985.5876776835</v>
      </c>
      <c r="T105" s="2" t="n">
        <v>36644</v>
      </c>
      <c r="U105" s="1" t="n">
        <f aca="false">F105+L105+R105</f>
        <v>46228.31058249</v>
      </c>
      <c r="X105" s="2" t="n">
        <v>36683</v>
      </c>
      <c r="Y105" s="1" t="n">
        <v>43819.9864536456</v>
      </c>
      <c r="Z105" s="1" t="n">
        <f aca="false">Y105/Y104</f>
        <v>0.956086922639531</v>
      </c>
      <c r="AA105" s="1" t="n">
        <f aca="false">PRODUCT($Z$3:Z105)</f>
        <v>1.46066621512152</v>
      </c>
    </row>
    <row r="106" customFormat="false" ht="12.75" hidden="false" customHeight="false" outlineLevel="0" collapsed="false">
      <c r="U106" s="1" t="n">
        <f aca="false">F106+L106+R106</f>
        <v>0</v>
      </c>
      <c r="X106" s="2" t="n">
        <v>36684</v>
      </c>
      <c r="Y106" s="1" t="n">
        <v>45180.7104890031</v>
      </c>
      <c r="Z106" s="1" t="n">
        <f aca="false">Y106/Y105</f>
        <v>1.03105258913754</v>
      </c>
      <c r="AA106" s="1" t="n">
        <f aca="false">PRODUCT($Z$3:Z106)</f>
        <v>1.50602368296677</v>
      </c>
    </row>
    <row r="107" customFormat="false" ht="12.75" hidden="false" customHeight="false" outlineLevel="0" collapsed="false">
      <c r="A107" s="2" t="n">
        <v>36644</v>
      </c>
      <c r="B107" s="1" t="s">
        <v>16</v>
      </c>
      <c r="C107" s="1" t="n">
        <v>56</v>
      </c>
      <c r="F107" s="1" t="n">
        <f aca="false">L105</f>
        <v>15499.0086881684</v>
      </c>
      <c r="H107" s="1" t="s">
        <v>15</v>
      </c>
      <c r="I107" s="1" t="n">
        <v>43.75</v>
      </c>
      <c r="L107" s="1" t="n">
        <f aca="false">F105</f>
        <v>18743.714216638</v>
      </c>
      <c r="N107" s="1" t="s">
        <v>18</v>
      </c>
      <c r="O107" s="1" t="n">
        <v>48.0625</v>
      </c>
      <c r="R107" s="1" t="n">
        <f aca="false">R105-10</f>
        <v>11975.5876776835</v>
      </c>
      <c r="T107" s="2" t="n">
        <v>36644</v>
      </c>
      <c r="U107" s="1" t="n">
        <f aca="false">F107+L107+R107</f>
        <v>46218.31058249</v>
      </c>
      <c r="X107" s="2" t="n">
        <v>36685</v>
      </c>
      <c r="Y107" s="1" t="n">
        <v>47943.6518411667</v>
      </c>
      <c r="Z107" s="1" t="n">
        <f aca="false">Y107/Y106</f>
        <v>1.06115311871503</v>
      </c>
      <c r="AA107" s="1" t="n">
        <f aca="false">PRODUCT($Z$3:Z107)</f>
        <v>1.59812172803889</v>
      </c>
    </row>
    <row r="108" customFormat="false" ht="12.75" hidden="false" customHeight="false" outlineLevel="0" collapsed="false">
      <c r="A108" s="2" t="n">
        <v>36647</v>
      </c>
      <c r="B108" s="1" t="s">
        <v>16</v>
      </c>
      <c r="C108" s="1" t="n">
        <v>54.5</v>
      </c>
      <c r="D108" s="1" t="n">
        <f aca="false">C108/C107</f>
        <v>0.973214285714286</v>
      </c>
      <c r="E108" s="1" t="n">
        <f aca="false">PRODUCT($D$108:D108)</f>
        <v>0.973214285714286</v>
      </c>
      <c r="F108" s="1" t="n">
        <f aca="false">$F$107*E108</f>
        <v>15083.8566697353</v>
      </c>
      <c r="H108" s="1" t="s">
        <v>15</v>
      </c>
      <c r="I108" s="1" t="n">
        <v>44.1875</v>
      </c>
      <c r="J108" s="1" t="n">
        <f aca="false">I108/I107</f>
        <v>1.01</v>
      </c>
      <c r="K108" s="1" t="n">
        <f aca="false">PRODUCT($J$108:J108)</f>
        <v>1.01</v>
      </c>
      <c r="L108" s="1" t="n">
        <f aca="false">$L$107*K108</f>
        <v>18931.1513588044</v>
      </c>
      <c r="N108" s="1" t="s">
        <v>18</v>
      </c>
      <c r="O108" s="1" t="n">
        <v>47.875</v>
      </c>
      <c r="P108" s="1" t="n">
        <f aca="false">O108/O107</f>
        <v>0.996098829648895</v>
      </c>
      <c r="Q108" s="1" t="n">
        <f aca="false">PRODUCT($P$108:P108)</f>
        <v>0.996098829648895</v>
      </c>
      <c r="R108" s="1" t="n">
        <f aca="false">$R$107*Q108</f>
        <v>11928.8688700983</v>
      </c>
      <c r="T108" s="2" t="n">
        <v>36647</v>
      </c>
      <c r="U108" s="1" t="n">
        <f aca="false">F108+L108+R108</f>
        <v>45943.8768986381</v>
      </c>
      <c r="X108" s="2" t="n">
        <v>36686</v>
      </c>
      <c r="Y108" s="1" t="n">
        <v>49020.6315685186</v>
      </c>
      <c r="Z108" s="1" t="n">
        <f aca="false">Y108/Y107</f>
        <v>1.02246344794343</v>
      </c>
      <c r="AA108" s="1" t="n">
        <f aca="false">PRODUCT($Z$3:Z108)</f>
        <v>1.63402105228395</v>
      </c>
    </row>
    <row r="109" customFormat="false" ht="12.75" hidden="false" customHeight="false" outlineLevel="0" collapsed="false">
      <c r="A109" s="2" t="n">
        <v>36648</v>
      </c>
      <c r="B109" s="1" t="s">
        <v>16</v>
      </c>
      <c r="C109" s="1" t="n">
        <v>51.0833</v>
      </c>
      <c r="D109" s="1" t="n">
        <f aca="false">C109/C108</f>
        <v>0.937308256880734</v>
      </c>
      <c r="E109" s="1" t="n">
        <f aca="false">PRODUCT($D$108:D109)</f>
        <v>0.912201785714286</v>
      </c>
      <c r="F109" s="1" t="n">
        <f aca="false">$F$107*E109</f>
        <v>14138.2234021485</v>
      </c>
      <c r="H109" s="1" t="s">
        <v>15</v>
      </c>
      <c r="I109" s="1" t="n">
        <v>44.75</v>
      </c>
      <c r="J109" s="1" t="n">
        <f aca="false">I109/I108</f>
        <v>1.01272984441301</v>
      </c>
      <c r="K109" s="1" t="n">
        <f aca="false">PRODUCT($J$108:J109)</f>
        <v>1.02285714285714</v>
      </c>
      <c r="L109" s="1" t="n">
        <f aca="false">$L$107*K109</f>
        <v>19172.1419701612</v>
      </c>
      <c r="N109" s="1" t="s">
        <v>18</v>
      </c>
      <c r="O109" s="1" t="n">
        <v>46</v>
      </c>
      <c r="P109" s="1" t="n">
        <f aca="false">O109/O108</f>
        <v>0.960835509138381</v>
      </c>
      <c r="Q109" s="1" t="n">
        <f aca="false">PRODUCT($P$108:P109)</f>
        <v>0.957087126137841</v>
      </c>
      <c r="R109" s="1" t="n">
        <f aca="false">$R$107*Q109</f>
        <v>11461.6807942459</v>
      </c>
      <c r="T109" s="2" t="n">
        <v>36648</v>
      </c>
      <c r="U109" s="1" t="n">
        <f aca="false">F109+L109+R109</f>
        <v>44772.0461665555</v>
      </c>
      <c r="X109" s="2" t="n">
        <v>36689</v>
      </c>
      <c r="Y109" s="1" t="n">
        <v>50504.5246133653</v>
      </c>
      <c r="Z109" s="1" t="n">
        <f aca="false">Y109/Y108</f>
        <v>1.03027078593985</v>
      </c>
      <c r="AA109" s="1" t="n">
        <f aca="false">PRODUCT($Z$3:Z109)</f>
        <v>1.68348415377884</v>
      </c>
    </row>
    <row r="110" customFormat="false" ht="12.75" hidden="false" customHeight="false" outlineLevel="0" collapsed="false">
      <c r="A110" s="2" t="n">
        <v>36649</v>
      </c>
      <c r="B110" s="1" t="s">
        <v>16</v>
      </c>
      <c r="C110" s="1" t="n">
        <v>49.5</v>
      </c>
      <c r="D110" s="1" t="n">
        <f aca="false">C110/C109</f>
        <v>0.96900552626788</v>
      </c>
      <c r="E110" s="1" t="n">
        <f aca="false">PRODUCT($D$108:D110)</f>
        <v>0.883928571428571</v>
      </c>
      <c r="F110" s="1" t="n">
        <f aca="false">$F$107*E110</f>
        <v>13700.0166082917</v>
      </c>
      <c r="H110" s="1" t="s">
        <v>15</v>
      </c>
      <c r="I110" s="1" t="n">
        <v>43.875</v>
      </c>
      <c r="J110" s="1" t="n">
        <f aca="false">I110/I109</f>
        <v>0.980446927374302</v>
      </c>
      <c r="K110" s="1" t="n">
        <f aca="false">PRODUCT($J$108:J110)</f>
        <v>1.00285714285714</v>
      </c>
      <c r="L110" s="1" t="n">
        <f aca="false">$L$107*K110</f>
        <v>18797.2676858284</v>
      </c>
      <c r="N110" s="1" t="s">
        <v>18</v>
      </c>
      <c r="O110" s="1" t="n">
        <v>44.25</v>
      </c>
      <c r="P110" s="1" t="n">
        <f aca="false">O110/O109</f>
        <v>0.961956521739131</v>
      </c>
      <c r="Q110" s="1" t="n">
        <f aca="false">PRODUCT($P$108:P110)</f>
        <v>0.920676202860858</v>
      </c>
      <c r="R110" s="1" t="n">
        <f aca="false">$R$107*Q110</f>
        <v>11025.638590117</v>
      </c>
      <c r="T110" s="2" t="n">
        <v>36649</v>
      </c>
      <c r="U110" s="1" t="n">
        <f aca="false">F110+L110+R110</f>
        <v>43522.9228842371</v>
      </c>
      <c r="X110" s="2" t="n">
        <v>36690</v>
      </c>
      <c r="Y110" s="1" t="n">
        <v>52706.5975040955</v>
      </c>
      <c r="Z110" s="1" t="n">
        <f aca="false">Y110/Y109</f>
        <v>1.04360149724382</v>
      </c>
      <c r="AA110" s="1" t="n">
        <f aca="false">PRODUCT($Z$3:Z110)</f>
        <v>1.75688658346985</v>
      </c>
    </row>
    <row r="111" customFormat="false" ht="12.75" hidden="false" customHeight="false" outlineLevel="0" collapsed="false">
      <c r="A111" s="2" t="n">
        <v>36650</v>
      </c>
      <c r="B111" s="1" t="s">
        <v>16</v>
      </c>
      <c r="C111" s="1" t="n">
        <v>52.25</v>
      </c>
      <c r="D111" s="1" t="n">
        <f aca="false">C111/C110</f>
        <v>1.05555555555556</v>
      </c>
      <c r="E111" s="1" t="n">
        <f aca="false">PRODUCT($D$108:D111)</f>
        <v>0.933035714285714</v>
      </c>
      <c r="F111" s="1" t="n">
        <f aca="false">$F$107*E111</f>
        <v>14461.1286420857</v>
      </c>
      <c r="H111" s="1" t="s">
        <v>15</v>
      </c>
      <c r="I111" s="1" t="n">
        <v>45</v>
      </c>
      <c r="J111" s="1" t="n">
        <f aca="false">I111/I110</f>
        <v>1.02564102564103</v>
      </c>
      <c r="K111" s="1" t="n">
        <f aca="false">PRODUCT($J$108:J111)</f>
        <v>1.02857142857143</v>
      </c>
      <c r="L111" s="1" t="n">
        <f aca="false">$L$107*K111</f>
        <v>19279.248908542</v>
      </c>
      <c r="N111" s="1" t="s">
        <v>18</v>
      </c>
      <c r="O111" s="1" t="n">
        <v>46.5625</v>
      </c>
      <c r="P111" s="1" t="n">
        <f aca="false">O111/O110</f>
        <v>1.05225988700565</v>
      </c>
      <c r="Q111" s="1" t="n">
        <f aca="false">PRODUCT($P$108:P111)</f>
        <v>0.968790637191157</v>
      </c>
      <c r="R111" s="1" t="n">
        <f aca="false">$R$107*Q111</f>
        <v>11601.8372170016</v>
      </c>
      <c r="T111" s="2" t="n">
        <v>36650</v>
      </c>
      <c r="U111" s="1" t="n">
        <f aca="false">F111+L111+R111</f>
        <v>45342.2147676293</v>
      </c>
      <c r="X111" s="2" t="n">
        <v>36691</v>
      </c>
      <c r="Y111" s="1" t="n">
        <v>50154.1745392544</v>
      </c>
      <c r="Z111" s="1" t="n">
        <f aca="false">Y111/Y110</f>
        <v>0.951572989232652</v>
      </c>
      <c r="AA111" s="1" t="n">
        <f aca="false">PRODUCT($Z$3:Z111)</f>
        <v>1.67180581797515</v>
      </c>
    </row>
    <row r="112" customFormat="false" ht="12.75" hidden="false" customHeight="false" outlineLevel="0" collapsed="false">
      <c r="A112" s="2" t="n">
        <v>36651</v>
      </c>
      <c r="B112" s="1" t="s">
        <v>16</v>
      </c>
      <c r="C112" s="1" t="n">
        <v>54.1667</v>
      </c>
      <c r="D112" s="1" t="n">
        <f aca="false">C112/C111</f>
        <v>1.03668325358852</v>
      </c>
      <c r="E112" s="1" t="n">
        <f aca="false">PRODUCT($D$108:D112)</f>
        <v>0.9672625</v>
      </c>
      <c r="F112" s="1" t="n">
        <f aca="false">$F$107*E112</f>
        <v>14991.6098912395</v>
      </c>
      <c r="H112" s="1" t="s">
        <v>15</v>
      </c>
      <c r="I112" s="1" t="n">
        <v>46</v>
      </c>
      <c r="J112" s="1" t="n">
        <f aca="false">I112/I111</f>
        <v>1.02222222222222</v>
      </c>
      <c r="K112" s="1" t="n">
        <f aca="false">PRODUCT($J$108:J112)</f>
        <v>1.05142857142857</v>
      </c>
      <c r="L112" s="1" t="n">
        <f aca="false">$L$107*K112</f>
        <v>19707.6766620651</v>
      </c>
      <c r="N112" s="1" t="s">
        <v>18</v>
      </c>
      <c r="O112" s="1" t="n">
        <v>49.5</v>
      </c>
      <c r="P112" s="1" t="n">
        <f aca="false">O112/O111</f>
        <v>1.06308724832215</v>
      </c>
      <c r="Q112" s="1" t="n">
        <f aca="false">PRODUCT($P$108:P112)</f>
        <v>1.02990897269181</v>
      </c>
      <c r="R112" s="1" t="n">
        <f aca="false">$R$107*Q112</f>
        <v>12333.7652025037</v>
      </c>
      <c r="T112" s="2" t="n">
        <v>36651</v>
      </c>
      <c r="U112" s="1" t="n">
        <f aca="false">F112+L112+R112</f>
        <v>47033.0517558084</v>
      </c>
      <c r="X112" s="2" t="n">
        <v>36692</v>
      </c>
      <c r="Y112" s="1" t="n">
        <v>51413.8675707253</v>
      </c>
      <c r="Z112" s="1" t="n">
        <f aca="false">Y112/Y111</f>
        <v>1.02511641439707</v>
      </c>
      <c r="AA112" s="1" t="n">
        <f aca="false">PRODUCT($Z$3:Z112)</f>
        <v>1.71379558569084</v>
      </c>
    </row>
    <row r="113" customFormat="false" ht="12.75" hidden="false" customHeight="false" outlineLevel="0" collapsed="false">
      <c r="U113" s="1" t="n">
        <f aca="false">F113+L113+R113</f>
        <v>0</v>
      </c>
      <c r="X113" s="2" t="n">
        <v>36693</v>
      </c>
      <c r="Y113" s="1" t="n">
        <v>52847.695521122</v>
      </c>
      <c r="Z113" s="1" t="n">
        <f aca="false">Y113/Y112</f>
        <v>1.0278879613253</v>
      </c>
      <c r="AA113" s="1" t="n">
        <f aca="false">PRODUCT($Z$3:Z113)</f>
        <v>1.76158985070406</v>
      </c>
    </row>
    <row r="114" customFormat="false" ht="12.75" hidden="false" customHeight="false" outlineLevel="0" collapsed="false">
      <c r="A114" s="2" t="n">
        <v>36651</v>
      </c>
      <c r="B114" s="1" t="s">
        <v>15</v>
      </c>
      <c r="C114" s="1" t="n">
        <v>46</v>
      </c>
      <c r="F114" s="1" t="n">
        <f aca="false">L112</f>
        <v>19707.6766620651</v>
      </c>
      <c r="H114" s="1" t="s">
        <v>19</v>
      </c>
      <c r="I114" s="1" t="n">
        <v>62.9375</v>
      </c>
      <c r="L114" s="1" t="n">
        <f aca="false">R112-10</f>
        <v>12323.7652025037</v>
      </c>
      <c r="N114" s="1" t="s">
        <v>16</v>
      </c>
      <c r="O114" s="1" t="n">
        <v>54.1667</v>
      </c>
      <c r="R114" s="1" t="n">
        <f aca="false">F112</f>
        <v>14991.6098912395</v>
      </c>
      <c r="T114" s="2" t="n">
        <v>36651</v>
      </c>
      <c r="U114" s="1" t="n">
        <f aca="false">F114+L114+R114</f>
        <v>47023.0517558084</v>
      </c>
      <c r="X114" s="2" t="n">
        <v>36696</v>
      </c>
      <c r="Y114" s="1" t="n">
        <v>55733.9209050141</v>
      </c>
      <c r="Z114" s="1" t="n">
        <f aca="false">Y114/Y113</f>
        <v>1.05461402536916</v>
      </c>
      <c r="AA114" s="1" t="n">
        <f aca="false">PRODUCT($Z$3:Z114)</f>
        <v>1.85779736350047</v>
      </c>
    </row>
    <row r="115" customFormat="false" ht="12.75" hidden="false" customHeight="false" outlineLevel="0" collapsed="false">
      <c r="A115" s="2" t="n">
        <v>36654</v>
      </c>
      <c r="B115" s="1" t="s">
        <v>15</v>
      </c>
      <c r="C115" s="1" t="n">
        <v>44.375</v>
      </c>
      <c r="D115" s="1" t="n">
        <f aca="false">C115/C114</f>
        <v>0.964673913043478</v>
      </c>
      <c r="E115" s="1" t="n">
        <f aca="false">PRODUCT($D$115:D115)</f>
        <v>0.964673913043478</v>
      </c>
      <c r="F115" s="1" t="n">
        <f aca="false">$F$114*E115</f>
        <v>19011.48156259</v>
      </c>
      <c r="H115" s="1" t="s">
        <v>19</v>
      </c>
      <c r="I115" s="1" t="n">
        <v>63.875</v>
      </c>
      <c r="J115" s="1" t="n">
        <f aca="false">I115/I114</f>
        <v>1.01489572989076</v>
      </c>
      <c r="K115" s="1" t="n">
        <f aca="false">PRODUCT($J$115:J115)</f>
        <v>1.01489572989076</v>
      </c>
      <c r="L115" s="1" t="n">
        <f aca="false">$L$114*K115</f>
        <v>12507.3366801974</v>
      </c>
      <c r="N115" s="1" t="s">
        <v>16</v>
      </c>
      <c r="O115" s="1" t="n">
        <v>52.25</v>
      </c>
      <c r="P115" s="1" t="n">
        <f aca="false">O115/O114</f>
        <v>0.964614791006282</v>
      </c>
      <c r="Q115" s="1" t="n">
        <f aca="false">PRODUCT($P$115:P115)</f>
        <v>0.964614791006282</v>
      </c>
      <c r="R115" s="1" t="n">
        <f aca="false">$R$114*Q115</f>
        <v>14461.1286420857</v>
      </c>
      <c r="T115" s="2" t="n">
        <v>36654</v>
      </c>
      <c r="U115" s="1" t="n">
        <f aca="false">F115+L115+R115</f>
        <v>45979.9468848732</v>
      </c>
      <c r="X115" s="2" t="n">
        <v>36697</v>
      </c>
      <c r="Y115" s="1" t="n">
        <v>55354.6109704589</v>
      </c>
      <c r="Z115" s="1" t="n">
        <f aca="false">Y115/Y114</f>
        <v>0.993194271488603</v>
      </c>
      <c r="AA115" s="1" t="n">
        <f aca="false">PRODUCT($Z$3:Z115)</f>
        <v>1.8451536990153</v>
      </c>
    </row>
    <row r="116" customFormat="false" ht="12.75" hidden="false" customHeight="false" outlineLevel="0" collapsed="false">
      <c r="A116" s="2" t="n">
        <v>36655</v>
      </c>
      <c r="B116" s="1" t="s">
        <v>15</v>
      </c>
      <c r="C116" s="1" t="n">
        <v>41.75</v>
      </c>
      <c r="D116" s="1" t="n">
        <f aca="false">C116/C115</f>
        <v>0.940845070422535</v>
      </c>
      <c r="E116" s="1" t="n">
        <f aca="false">PRODUCT($D$115:D116)</f>
        <v>0.907608695652174</v>
      </c>
      <c r="F116" s="1" t="n">
        <f aca="false">$F$114*E116</f>
        <v>17886.8587095917</v>
      </c>
      <c r="H116" s="1" t="s">
        <v>19</v>
      </c>
      <c r="I116" s="1" t="n">
        <v>65.625</v>
      </c>
      <c r="J116" s="1" t="n">
        <f aca="false">I116/I115</f>
        <v>1.02739726027397</v>
      </c>
      <c r="K116" s="1" t="n">
        <f aca="false">PRODUCT($J$115:J116)</f>
        <v>1.04270109235353</v>
      </c>
      <c r="L116" s="1" t="n">
        <f aca="false">$L$114*K116</f>
        <v>12850.003438559</v>
      </c>
      <c r="N116" s="1" t="s">
        <v>16</v>
      </c>
      <c r="O116" s="1" t="n">
        <v>49</v>
      </c>
      <c r="P116" s="1" t="n">
        <f aca="false">O116/O115</f>
        <v>0.937799043062201</v>
      </c>
      <c r="Q116" s="1" t="n">
        <f aca="false">PRODUCT($P$115:P116)</f>
        <v>0.904614827929337</v>
      </c>
      <c r="R116" s="1" t="n">
        <f aca="false">$R$114*Q116</f>
        <v>13561.6326021474</v>
      </c>
      <c r="T116" s="2" t="n">
        <v>36655</v>
      </c>
      <c r="U116" s="1" t="n">
        <f aca="false">F116+L116+R116</f>
        <v>44298.4947502981</v>
      </c>
      <c r="X116" s="2" t="n">
        <v>36698</v>
      </c>
      <c r="Y116" s="1" t="n">
        <v>55629.8047244669</v>
      </c>
      <c r="Z116" s="1" t="n">
        <f aca="false">Y116/Y115</f>
        <v>1.00497146938951</v>
      </c>
      <c r="AA116" s="1" t="n">
        <f aca="false">PRODUCT($Z$3:Z116)</f>
        <v>1.8543268241489</v>
      </c>
    </row>
    <row r="117" customFormat="false" ht="12.75" hidden="false" customHeight="false" outlineLevel="0" collapsed="false">
      <c r="A117" s="2" t="n">
        <v>36656</v>
      </c>
      <c r="B117" s="1" t="s">
        <v>15</v>
      </c>
      <c r="C117" s="1" t="n">
        <v>39.9688</v>
      </c>
      <c r="D117" s="1" t="n">
        <f aca="false">C117/C116</f>
        <v>0.957336526946108</v>
      </c>
      <c r="E117" s="1" t="n">
        <f aca="false">PRODUCT($D$115:D117)</f>
        <v>0.868886956521739</v>
      </c>
      <c r="F117" s="1" t="n">
        <f aca="false">$F$114*E117</f>
        <v>17123.7431950163</v>
      </c>
      <c r="H117" s="1" t="s">
        <v>19</v>
      </c>
      <c r="I117" s="1" t="n">
        <v>66</v>
      </c>
      <c r="J117" s="1" t="n">
        <f aca="false">I117/I116</f>
        <v>1.00571428571429</v>
      </c>
      <c r="K117" s="1" t="n">
        <f aca="false">PRODUCT($J$115:J117)</f>
        <v>1.04865938430983</v>
      </c>
      <c r="L117" s="1" t="n">
        <f aca="false">$L$114*K117</f>
        <v>12923.4320296365</v>
      </c>
      <c r="N117" s="1" t="s">
        <v>16</v>
      </c>
      <c r="O117" s="1" t="n">
        <v>47.3333</v>
      </c>
      <c r="P117" s="1" t="n">
        <f aca="false">O117/O116</f>
        <v>0.965985714285714</v>
      </c>
      <c r="Q117" s="1" t="n">
        <f aca="false">PRODUCT($P$115:P117)</f>
        <v>0.873845000710769</v>
      </c>
      <c r="R117" s="1" t="n">
        <f aca="false">$R$114*Q117</f>
        <v>13100.3433560658</v>
      </c>
      <c r="T117" s="2" t="n">
        <v>36656</v>
      </c>
      <c r="U117" s="1" t="n">
        <f aca="false">F117+L117+R117</f>
        <v>43147.5185807185</v>
      </c>
      <c r="X117" s="2" t="n">
        <v>36699</v>
      </c>
      <c r="Y117" s="1" t="n">
        <v>52933.8274723466</v>
      </c>
      <c r="Z117" s="1" t="n">
        <f aca="false">Y117/Y116</f>
        <v>0.951537179296721</v>
      </c>
      <c r="AA117" s="1" t="n">
        <f aca="false">PRODUCT($Z$3:Z117)</f>
        <v>1.76446091574489</v>
      </c>
    </row>
    <row r="118" customFormat="false" ht="12.75" hidden="false" customHeight="false" outlineLevel="0" collapsed="false">
      <c r="A118" s="2" t="n">
        <v>36657</v>
      </c>
      <c r="B118" s="1" t="s">
        <v>15</v>
      </c>
      <c r="C118" s="1" t="n">
        <v>43.875</v>
      </c>
      <c r="D118" s="1" t="n">
        <f aca="false">C118/C117</f>
        <v>1.09773123035968</v>
      </c>
      <c r="E118" s="1" t="n">
        <f aca="false">PRODUCT($D$115:D118)</f>
        <v>0.953804347826087</v>
      </c>
      <c r="F118" s="1" t="n">
        <f aca="false">$F$114*E118</f>
        <v>18797.2676858284</v>
      </c>
      <c r="H118" s="1" t="s">
        <v>19</v>
      </c>
      <c r="I118" s="1" t="n">
        <v>69.9375</v>
      </c>
      <c r="J118" s="1" t="n">
        <f aca="false">I118/I117</f>
        <v>1.05965909090909</v>
      </c>
      <c r="K118" s="1" t="n">
        <f aca="false">PRODUCT($J$115:J118)</f>
        <v>1.11122144985104</v>
      </c>
      <c r="L118" s="1" t="n">
        <f aca="false">$L$114*K118</f>
        <v>13694.43223595</v>
      </c>
      <c r="N118" s="1" t="s">
        <v>16</v>
      </c>
      <c r="O118" s="1" t="n">
        <v>49.9167</v>
      </c>
      <c r="P118" s="1" t="n">
        <f aca="false">O118/O117</f>
        <v>1.05457891167529</v>
      </c>
      <c r="Q118" s="1" t="n">
        <f aca="false">PRODUCT($P$115:P118)</f>
        <v>0.921538509822456</v>
      </c>
      <c r="R118" s="1" t="n">
        <f aca="false">$R$114*Q118</f>
        <v>13815.3458390124</v>
      </c>
      <c r="T118" s="2" t="n">
        <v>36657</v>
      </c>
      <c r="U118" s="1" t="n">
        <f aca="false">F118+L118+R118</f>
        <v>46307.0457607909</v>
      </c>
      <c r="X118" s="2" t="n">
        <v>36700</v>
      </c>
      <c r="Y118" s="1" t="n">
        <v>53702.5090249407</v>
      </c>
      <c r="Z118" s="1" t="n">
        <f aca="false">Y118/Y117</f>
        <v>1.01452155623917</v>
      </c>
      <c r="AA118" s="1" t="n">
        <f aca="false">PRODUCT($Z$3:Z118)</f>
        <v>1.79008363416469</v>
      </c>
    </row>
    <row r="119" customFormat="false" ht="12.75" hidden="false" customHeight="false" outlineLevel="0" collapsed="false">
      <c r="A119" s="2" t="n">
        <v>36658</v>
      </c>
      <c r="B119" s="1" t="s">
        <v>15</v>
      </c>
      <c r="C119" s="1" t="n">
        <v>42.8438</v>
      </c>
      <c r="D119" s="1" t="n">
        <f aca="false">C119/C118</f>
        <v>0.976496866096866</v>
      </c>
      <c r="E119" s="1" t="n">
        <f aca="false">PRODUCT($D$115:D119)</f>
        <v>0.931386956521739</v>
      </c>
      <c r="F119" s="1" t="n">
        <f aca="false">$F$114*E119</f>
        <v>18355.4729863953</v>
      </c>
      <c r="H119" s="1" t="s">
        <v>19</v>
      </c>
      <c r="I119" s="1" t="n">
        <v>69.375</v>
      </c>
      <c r="J119" s="1" t="n">
        <f aca="false">I119/I118</f>
        <v>0.991957104557641</v>
      </c>
      <c r="K119" s="1" t="n">
        <f aca="false">PRODUCT($J$115:J119)</f>
        <v>1.10228401191658</v>
      </c>
      <c r="L119" s="1" t="n">
        <f aca="false">$L$114*K119</f>
        <v>13584.2893493338</v>
      </c>
      <c r="N119" s="1" t="s">
        <v>16</v>
      </c>
      <c r="O119" s="1" t="n">
        <v>56.7917</v>
      </c>
      <c r="P119" s="1" t="n">
        <f aca="false">O119/O118</f>
        <v>1.13772945727582</v>
      </c>
      <c r="Q119" s="1" t="n">
        <f aca="false">PRODUCT($P$115:P119)</f>
        <v>1.04846150863907</v>
      </c>
      <c r="R119" s="1" t="n">
        <f aca="false">$R$114*Q119</f>
        <v>15718.1259234974</v>
      </c>
      <c r="T119" s="2" t="n">
        <v>36658</v>
      </c>
      <c r="U119" s="1" t="n">
        <f aca="false">F119+L119+R119</f>
        <v>47657.8882592266</v>
      </c>
      <c r="X119" s="2" t="n">
        <v>36703</v>
      </c>
      <c r="Y119" s="1" t="n">
        <v>57877.9605422881</v>
      </c>
      <c r="Z119" s="1" t="n">
        <f aca="false">Y119/Y118</f>
        <v>1.07775151651496</v>
      </c>
      <c r="AA119" s="1" t="n">
        <f aca="false">PRODUCT($Z$3:Z119)</f>
        <v>1.9292653514096</v>
      </c>
    </row>
    <row r="120" customFormat="false" ht="12.75" hidden="false" customHeight="false" outlineLevel="0" collapsed="false">
      <c r="U120" s="1" t="n">
        <f aca="false">F120+L120+R120</f>
        <v>0</v>
      </c>
      <c r="X120" s="2" t="n">
        <v>36704</v>
      </c>
      <c r="Y120" s="1" t="n">
        <v>57109.6012287862</v>
      </c>
      <c r="Z120" s="1" t="n">
        <f aca="false">Y120/Y119</f>
        <v>0.986724492253999</v>
      </c>
      <c r="AA120" s="1" t="n">
        <f aca="false">PRODUCT($Z$3:Z120)</f>
        <v>1.90365337429287</v>
      </c>
    </row>
    <row r="121" customFormat="false" ht="12.75" hidden="false" customHeight="false" outlineLevel="0" collapsed="false">
      <c r="A121" s="2" t="n">
        <v>36658</v>
      </c>
      <c r="B121" s="1" t="s">
        <v>15</v>
      </c>
      <c r="C121" s="1" t="n">
        <v>42.8438</v>
      </c>
      <c r="F121" s="1" t="n">
        <f aca="false">F119</f>
        <v>18355.4729863953</v>
      </c>
      <c r="H121" s="1" t="s">
        <v>20</v>
      </c>
      <c r="I121" s="1" t="n">
        <v>45.125</v>
      </c>
      <c r="L121" s="1" t="n">
        <f aca="false">AVERAGE(L119,R119)-10</f>
        <v>14641.2076364156</v>
      </c>
      <c r="N121" s="1" t="s">
        <v>21</v>
      </c>
      <c r="O121" s="1" t="n">
        <v>30.9062</v>
      </c>
      <c r="R121" s="1" t="n">
        <f aca="false">L121</f>
        <v>14641.2076364156</v>
      </c>
      <c r="T121" s="2" t="n">
        <v>36658</v>
      </c>
      <c r="U121" s="1" t="n">
        <f aca="false">F121+L121+R121</f>
        <v>47637.8882592266</v>
      </c>
      <c r="X121" s="2" t="n">
        <v>36705</v>
      </c>
      <c r="Y121" s="1" t="n">
        <v>57792.0834763297</v>
      </c>
      <c r="Z121" s="1" t="n">
        <f aca="false">Y121/Y120</f>
        <v>1.01195039420446</v>
      </c>
      <c r="AA121" s="1" t="n">
        <f aca="false">PRODUCT($Z$3:Z121)</f>
        <v>1.92640278254432</v>
      </c>
    </row>
    <row r="122" customFormat="false" ht="12.75" hidden="false" customHeight="false" outlineLevel="0" collapsed="false">
      <c r="A122" s="2" t="n">
        <v>36661</v>
      </c>
      <c r="B122" s="1" t="s">
        <v>15</v>
      </c>
      <c r="C122" s="1" t="n">
        <v>42.75</v>
      </c>
      <c r="D122" s="1" t="n">
        <f aca="false">C122/C121</f>
        <v>0.997810651716234</v>
      </c>
      <c r="E122" s="1" t="n">
        <f aca="false">PRODUCT($D$122:D122)</f>
        <v>0.997810651716234</v>
      </c>
      <c r="F122" s="1" t="n">
        <f aca="false">$F$121*E122</f>
        <v>18315.2864631149</v>
      </c>
      <c r="H122" s="1" t="s">
        <v>20</v>
      </c>
      <c r="I122" s="1" t="n">
        <v>46.9375</v>
      </c>
      <c r="J122" s="1" t="n">
        <f aca="false">I122/I121</f>
        <v>1.04016620498615</v>
      </c>
      <c r="K122" s="1" t="n">
        <f aca="false">PRODUCT($J$122:J122)</f>
        <v>1.04016620498615</v>
      </c>
      <c r="L122" s="1" t="n">
        <f aca="false">$L$121*K122</f>
        <v>15229.2893835846</v>
      </c>
      <c r="N122" s="1" t="s">
        <v>21</v>
      </c>
      <c r="O122" s="1" t="n">
        <v>30.75</v>
      </c>
      <c r="P122" s="1" t="n">
        <f aca="false">O122/O121</f>
        <v>0.994945997890391</v>
      </c>
      <c r="Q122" s="1" t="n">
        <f aca="false">PRODUCT($P$122:P122)</f>
        <v>0.994945997890391</v>
      </c>
      <c r="R122" s="1" t="n">
        <f aca="false">$R$121*Q122</f>
        <v>14567.2109421339</v>
      </c>
      <c r="T122" s="2" t="n">
        <v>36661</v>
      </c>
      <c r="U122" s="1" t="n">
        <f aca="false">F122+L122+R122</f>
        <v>48111.7867888335</v>
      </c>
      <c r="X122" s="2" t="n">
        <v>36706</v>
      </c>
      <c r="Y122" s="1" t="n">
        <v>55482.6860689157</v>
      </c>
      <c r="Z122" s="1" t="n">
        <f aca="false">Y122/Y121</f>
        <v>0.96003955440783</v>
      </c>
      <c r="AA122" s="1" t="n">
        <f aca="false">PRODUCT($Z$3:Z122)</f>
        <v>1.84942286896386</v>
      </c>
    </row>
    <row r="123" customFormat="false" ht="12.75" hidden="false" customHeight="false" outlineLevel="0" collapsed="false">
      <c r="A123" s="2" t="n">
        <v>36662</v>
      </c>
      <c r="B123" s="1" t="s">
        <v>15</v>
      </c>
      <c r="C123" s="1" t="n">
        <v>44.25</v>
      </c>
      <c r="D123" s="1" t="n">
        <f aca="false">C123/C122</f>
        <v>1.03508771929825</v>
      </c>
      <c r="E123" s="1" t="n">
        <f aca="false">PRODUCT($D$122:D123)</f>
        <v>1.03282155177645</v>
      </c>
      <c r="F123" s="1" t="n">
        <f aca="false">$F$121*E123</f>
        <v>18957.9280933996</v>
      </c>
      <c r="H123" s="1" t="s">
        <v>20</v>
      </c>
      <c r="I123" s="1" t="n">
        <v>48.25</v>
      </c>
      <c r="J123" s="1" t="n">
        <f aca="false">I123/I122</f>
        <v>1.02796271637816</v>
      </c>
      <c r="K123" s="1" t="n">
        <f aca="false">PRODUCT($J$122:J123)</f>
        <v>1.06925207756233</v>
      </c>
      <c r="L123" s="1" t="n">
        <f aca="false">$L$121*K123</f>
        <v>15655.1416832588</v>
      </c>
      <c r="N123" s="1" t="s">
        <v>21</v>
      </c>
      <c r="O123" s="1" t="n">
        <v>31.5</v>
      </c>
      <c r="P123" s="1" t="n">
        <f aca="false">O123/O122</f>
        <v>1.02439024390244</v>
      </c>
      <c r="Q123" s="1" t="n">
        <f aca="false">PRODUCT($P$122:P123)</f>
        <v>1.01921297344869</v>
      </c>
      <c r="R123" s="1" t="n">
        <f aca="false">$R$121*Q123</f>
        <v>14922.5087699909</v>
      </c>
      <c r="T123" s="2" t="n">
        <v>36662</v>
      </c>
      <c r="U123" s="1" t="n">
        <f aca="false">F123+L123+R123</f>
        <v>49535.5785466493</v>
      </c>
      <c r="X123" s="2" t="n">
        <v>36707</v>
      </c>
      <c r="Y123" s="1" t="n">
        <v>57164.7240797644</v>
      </c>
      <c r="Z123" s="1" t="n">
        <f aca="false">Y123/Y122</f>
        <v>1.03031644878836</v>
      </c>
      <c r="AA123" s="1" t="n">
        <f aca="false">PRODUCT($Z$3:Z123)</f>
        <v>1.90549080265881</v>
      </c>
    </row>
    <row r="124" customFormat="false" ht="12.75" hidden="false" customHeight="false" outlineLevel="0" collapsed="false">
      <c r="A124" s="2" t="n">
        <v>36663</v>
      </c>
      <c r="B124" s="1" t="s">
        <v>15</v>
      </c>
      <c r="C124" s="1" t="n">
        <v>42.5</v>
      </c>
      <c r="D124" s="1" t="n">
        <f aca="false">C124/C123</f>
        <v>0.96045197740113</v>
      </c>
      <c r="E124" s="1" t="n">
        <f aca="false">PRODUCT($D$122:D124)</f>
        <v>0.991975501706198</v>
      </c>
      <c r="F124" s="1" t="n">
        <f aca="false">$F$121*E124</f>
        <v>18208.1795247341</v>
      </c>
      <c r="H124" s="1" t="s">
        <v>20</v>
      </c>
      <c r="I124" s="1" t="n">
        <v>47.25</v>
      </c>
      <c r="J124" s="1" t="n">
        <f aca="false">I124/I123</f>
        <v>0.979274611398964</v>
      </c>
      <c r="K124" s="1" t="n">
        <f aca="false">PRODUCT($J$122:J124)</f>
        <v>1.04709141274238</v>
      </c>
      <c r="L124" s="1" t="n">
        <f aca="false">$L$121*K124</f>
        <v>15330.682788269</v>
      </c>
      <c r="N124" s="1" t="s">
        <v>21</v>
      </c>
      <c r="O124" s="1" t="n">
        <v>31.1562</v>
      </c>
      <c r="P124" s="1" t="n">
        <f aca="false">O124/O123</f>
        <v>0.989085714285714</v>
      </c>
      <c r="Q124" s="1" t="n">
        <f aca="false">PRODUCT($P$122:P124)</f>
        <v>1.00808899185277</v>
      </c>
      <c r="R124" s="1" t="n">
        <f aca="false">$R$121*Q124</f>
        <v>14759.6402457012</v>
      </c>
      <c r="T124" s="2" t="n">
        <v>36663</v>
      </c>
      <c r="U124" s="1" t="n">
        <f aca="false">F124+L124+R124</f>
        <v>48298.5025587043</v>
      </c>
      <c r="X124" s="2" t="n">
        <v>36710</v>
      </c>
      <c r="Y124" s="1" t="n">
        <v>59452.571372213</v>
      </c>
      <c r="Z124" s="1" t="n">
        <f aca="false">Y124/Y123</f>
        <v>1.04002201233852</v>
      </c>
      <c r="AA124" s="1" t="n">
        <f aca="false">PRODUCT($Z$3:Z124)</f>
        <v>1.98175237907377</v>
      </c>
    </row>
    <row r="125" customFormat="false" ht="12.75" hidden="false" customHeight="false" outlineLevel="0" collapsed="false">
      <c r="A125" s="2" t="n">
        <v>36664</v>
      </c>
      <c r="B125" s="1" t="s">
        <v>15</v>
      </c>
      <c r="C125" s="1" t="n">
        <v>43.25</v>
      </c>
      <c r="D125" s="1" t="n">
        <f aca="false">C125/C124</f>
        <v>1.01764705882353</v>
      </c>
      <c r="E125" s="1" t="n">
        <f aca="false">PRODUCT($D$122:D125)</f>
        <v>1.00948095173631</v>
      </c>
      <c r="F125" s="1" t="n">
        <f aca="false">$F$121*E125</f>
        <v>18529.5003398765</v>
      </c>
      <c r="H125" s="1" t="s">
        <v>20</v>
      </c>
      <c r="I125" s="1" t="n">
        <v>45.9375</v>
      </c>
      <c r="J125" s="1" t="n">
        <f aca="false">I125/I124</f>
        <v>0.972222222222222</v>
      </c>
      <c r="K125" s="1" t="n">
        <f aca="false">PRODUCT($J$122:J125)</f>
        <v>1.0180055401662</v>
      </c>
      <c r="L125" s="1" t="n">
        <f aca="false">$L$121*K125</f>
        <v>14904.8304885948</v>
      </c>
      <c r="N125" s="1" t="s">
        <v>21</v>
      </c>
      <c r="O125" s="1" t="n">
        <v>30.2188</v>
      </c>
      <c r="P125" s="1" t="n">
        <f aca="false">O125/O124</f>
        <v>0.969912890532222</v>
      </c>
      <c r="Q125" s="1" t="n">
        <f aca="false">PRODUCT($P$122:P125)</f>
        <v>0.977758508001631</v>
      </c>
      <c r="R125" s="1" t="n">
        <f aca="false">$R$121*Q125</f>
        <v>14315.5653339238</v>
      </c>
      <c r="T125" s="2" t="n">
        <v>36664</v>
      </c>
      <c r="U125" s="1" t="n">
        <f aca="false">F125+L125+R125</f>
        <v>47749.8961623951</v>
      </c>
      <c r="X125" s="2" t="n">
        <v>36712</v>
      </c>
      <c r="Y125" s="1" t="n">
        <v>54234.8172131232</v>
      </c>
      <c r="Z125" s="1" t="n">
        <f aca="false">Y125/Y124</f>
        <v>0.912236694920676</v>
      </c>
      <c r="AA125" s="1" t="n">
        <f aca="false">PRODUCT($Z$3:Z125)</f>
        <v>1.80782724043744</v>
      </c>
    </row>
    <row r="126" customFormat="false" ht="12.75" hidden="false" customHeight="false" outlineLevel="0" collapsed="false">
      <c r="A126" s="2" t="n">
        <v>36665</v>
      </c>
      <c r="B126" s="1" t="s">
        <v>15</v>
      </c>
      <c r="C126" s="1" t="n">
        <v>41.9062</v>
      </c>
      <c r="D126" s="1" t="n">
        <f aca="false">C126/C125</f>
        <v>0.968929479768786</v>
      </c>
      <c r="E126" s="1" t="n">
        <f aca="false">PRODUCT($D$122:D126)</f>
        <v>0.978115853402359</v>
      </c>
      <c r="F126" s="1" t="n">
        <f aca="false">$F$121*E126</f>
        <v>17953.779124692</v>
      </c>
      <c r="H126" s="1" t="s">
        <v>20</v>
      </c>
      <c r="I126" s="1" t="n">
        <v>44.625</v>
      </c>
      <c r="J126" s="1" t="n">
        <f aca="false">I126/I125</f>
        <v>0.971428571428571</v>
      </c>
      <c r="K126" s="1" t="n">
        <f aca="false">PRODUCT($J$122:J126)</f>
        <v>0.988919667590027</v>
      </c>
      <c r="L126" s="1" t="n">
        <f aca="false">$L$121*K126</f>
        <v>14478.9781889207</v>
      </c>
      <c r="N126" s="1" t="s">
        <v>21</v>
      </c>
      <c r="O126" s="1" t="n">
        <v>29.1562</v>
      </c>
      <c r="P126" s="1" t="n">
        <f aca="false">O126/O125</f>
        <v>0.964836459422611</v>
      </c>
      <c r="Q126" s="1" t="n">
        <f aca="false">PRODUCT($P$122:P126)</f>
        <v>0.943377057030628</v>
      </c>
      <c r="R126" s="1" t="n">
        <f aca="false">$R$121*Q126</f>
        <v>13812.1793714161</v>
      </c>
      <c r="T126" s="2" t="n">
        <v>36665</v>
      </c>
      <c r="U126" s="1" t="n">
        <f aca="false">F126+L126+R126</f>
        <v>46244.9366850288</v>
      </c>
      <c r="X126" s="2" t="n">
        <v>36713</v>
      </c>
      <c r="Y126" s="1" t="n">
        <v>51664.5675567461</v>
      </c>
      <c r="Z126" s="1" t="n">
        <f aca="false">Y126/Y125</f>
        <v>0.952608862932515</v>
      </c>
      <c r="AA126" s="1" t="n">
        <f aca="false">PRODUCT($Z$3:Z126)</f>
        <v>1.72215225189154</v>
      </c>
    </row>
    <row r="127" customFormat="false" ht="12.75" hidden="false" customHeight="false" outlineLevel="0" collapsed="false">
      <c r="U127" s="1" t="n">
        <f aca="false">F127+L127+R127</f>
        <v>0</v>
      </c>
      <c r="X127" s="2" t="n">
        <v>36714</v>
      </c>
      <c r="Y127" s="1" t="n">
        <v>53231.3725681851</v>
      </c>
      <c r="Z127" s="1" t="n">
        <f aca="false">Y127/Y126</f>
        <v>1.03032649038856</v>
      </c>
      <c r="AA127" s="1" t="n">
        <f aca="false">PRODUCT($Z$3:Z127)</f>
        <v>1.77437908560617</v>
      </c>
    </row>
    <row r="128" customFormat="false" ht="12.75" hidden="false" customHeight="false" outlineLevel="0" collapsed="false">
      <c r="A128" s="2" t="n">
        <v>36665</v>
      </c>
      <c r="B128" s="1" t="s">
        <v>22</v>
      </c>
      <c r="C128" s="1" t="n">
        <v>42.8684</v>
      </c>
      <c r="F128" s="1" t="n">
        <f aca="false">AVERAGE(L126,R126)-10</f>
        <v>14135.5787801684</v>
      </c>
      <c r="H128" s="1" t="s">
        <v>16</v>
      </c>
      <c r="I128" s="1" t="n">
        <v>58</v>
      </c>
      <c r="L128" s="1" t="n">
        <f aca="false">F128</f>
        <v>14135.5787801684</v>
      </c>
      <c r="N128" s="1" t="s">
        <v>15</v>
      </c>
      <c r="O128" s="1" t="n">
        <v>41.9062</v>
      </c>
      <c r="R128" s="1" t="n">
        <f aca="false">F126</f>
        <v>17953.779124692</v>
      </c>
      <c r="T128" s="2" t="n">
        <v>36665</v>
      </c>
      <c r="U128" s="1" t="n">
        <f aca="false">F128+L128+R128</f>
        <v>46224.9366850288</v>
      </c>
      <c r="X128" s="2" t="n">
        <v>36717</v>
      </c>
      <c r="Y128" s="1" t="n">
        <v>56226.3240258067</v>
      </c>
      <c r="Z128" s="1" t="n">
        <f aca="false">Y128/Y127</f>
        <v>1.05626290123903</v>
      </c>
      <c r="AA128" s="1" t="n">
        <f aca="false">PRODUCT($Z$3:Z128)</f>
        <v>1.87421080086022</v>
      </c>
    </row>
    <row r="129" customFormat="false" ht="12.75" hidden="false" customHeight="false" outlineLevel="0" collapsed="false">
      <c r="A129" s="2" t="n">
        <v>36668</v>
      </c>
      <c r="B129" s="1" t="s">
        <v>22</v>
      </c>
      <c r="C129" s="1" t="n">
        <v>43.4933</v>
      </c>
      <c r="D129" s="1" t="n">
        <f aca="false">C129/C128</f>
        <v>1.01457717106307</v>
      </c>
      <c r="E129" s="1" t="n">
        <f aca="false">PRODUCT($D$129:D129)</f>
        <v>1.01457717106307</v>
      </c>
      <c r="F129" s="1" t="n">
        <f aca="false">$F$128*E129</f>
        <v>14341.6355301224</v>
      </c>
      <c r="H129" s="1" t="s">
        <v>16</v>
      </c>
      <c r="I129" s="1" t="n">
        <v>57.1667</v>
      </c>
      <c r="J129" s="1" t="n">
        <f aca="false">I129/I128</f>
        <v>0.98563275862069</v>
      </c>
      <c r="K129" s="1" t="n">
        <f aca="false">PRODUCT($J$129:J129)</f>
        <v>0.98563275862069</v>
      </c>
      <c r="L129" s="1" t="n">
        <f aca="false">$L$128*K129</f>
        <v>13932.4895077975</v>
      </c>
      <c r="N129" s="1" t="s">
        <v>15</v>
      </c>
      <c r="O129" s="1" t="n">
        <v>40.25</v>
      </c>
      <c r="P129" s="1" t="n">
        <f aca="false">O129/O128</f>
        <v>0.96047840176394</v>
      </c>
      <c r="Q129" s="1" t="n">
        <f aca="false">PRODUCT($P$129:P129)</f>
        <v>0.96047840176394</v>
      </c>
      <c r="R129" s="1" t="n">
        <f aca="false">$R$128*Q129</f>
        <v>17244.217079307</v>
      </c>
      <c r="T129" s="2" t="n">
        <v>36668</v>
      </c>
      <c r="U129" s="1" t="n">
        <f aca="false">F129+L129+R129</f>
        <v>45518.3421172268</v>
      </c>
      <c r="X129" s="2" t="n">
        <v>36718</v>
      </c>
      <c r="Y129" s="1" t="n">
        <v>52737.8945310713</v>
      </c>
      <c r="Z129" s="1" t="n">
        <f aca="false">Y129/Y128</f>
        <v>0.937957361517458</v>
      </c>
      <c r="AA129" s="1" t="n">
        <f aca="false">PRODUCT($Z$3:Z129)</f>
        <v>1.75792981770238</v>
      </c>
    </row>
    <row r="130" customFormat="false" ht="12.75" hidden="false" customHeight="false" outlineLevel="0" collapsed="false">
      <c r="A130" s="2" t="n">
        <v>36669</v>
      </c>
      <c r="B130" s="1" t="s">
        <v>22</v>
      </c>
      <c r="C130" s="1" t="n">
        <v>44.6806</v>
      </c>
      <c r="D130" s="1" t="n">
        <f aca="false">C130/C129</f>
        <v>1.02729845746356</v>
      </c>
      <c r="E130" s="1" t="n">
        <f aca="false">PRODUCT($D$129:D130)</f>
        <v>1.04227356281083</v>
      </c>
      <c r="F130" s="1" t="n">
        <f aca="false">$F$128*E130</f>
        <v>14733.1400575994</v>
      </c>
      <c r="H130" s="1" t="s">
        <v>16</v>
      </c>
      <c r="I130" s="1" t="n">
        <v>48.5</v>
      </c>
      <c r="J130" s="1" t="n">
        <f aca="false">I130/I129</f>
        <v>0.848396006766177</v>
      </c>
      <c r="K130" s="1" t="n">
        <f aca="false">PRODUCT($J$129:J130)</f>
        <v>0.836206896551724</v>
      </c>
      <c r="L130" s="1" t="n">
        <f aca="false">$L$128*K130</f>
        <v>11820.268462727</v>
      </c>
      <c r="N130" s="1" t="s">
        <v>15</v>
      </c>
      <c r="O130" s="1" t="n">
        <v>37.75</v>
      </c>
      <c r="P130" s="1" t="n">
        <f aca="false">O130/O129</f>
        <v>0.937888198757764</v>
      </c>
      <c r="Q130" s="1" t="n">
        <f aca="false">PRODUCT($P$129:P130)</f>
        <v>0.900821358176117</v>
      </c>
      <c r="R130" s="1" t="n">
        <f aca="false">$R$128*Q130</f>
        <v>16173.1476954991</v>
      </c>
      <c r="T130" s="2" t="n">
        <v>36669</v>
      </c>
      <c r="U130" s="1" t="n">
        <f aca="false">F130+L130+R130</f>
        <v>42726.5562158255</v>
      </c>
      <c r="X130" s="2" t="n">
        <v>36719</v>
      </c>
      <c r="Y130" s="1" t="n">
        <v>55779.3861119898</v>
      </c>
      <c r="Z130" s="1" t="n">
        <f aca="false">Y130/Y129</f>
        <v>1.05767184313978</v>
      </c>
      <c r="AA130" s="1" t="n">
        <f aca="false">PRODUCT($Z$3:Z130)</f>
        <v>1.85931287039966</v>
      </c>
    </row>
    <row r="131" customFormat="false" ht="12.75" hidden="false" customHeight="false" outlineLevel="0" collapsed="false">
      <c r="A131" s="2" t="n">
        <v>36670</v>
      </c>
      <c r="B131" s="1" t="s">
        <v>22</v>
      </c>
      <c r="C131" s="1" t="n">
        <v>43.4516</v>
      </c>
      <c r="D131" s="1" t="n">
        <f aca="false">C131/C130</f>
        <v>0.972493654964347</v>
      </c>
      <c r="E131" s="1" t="n">
        <f aca="false">PRODUCT($D$129:D131)</f>
        <v>1.01360442657062</v>
      </c>
      <c r="F131" s="1" t="n">
        <f aca="false">$F$128*E131</f>
        <v>14327.8852237164</v>
      </c>
      <c r="H131" s="1" t="s">
        <v>16</v>
      </c>
      <c r="I131" s="1" t="n">
        <v>48</v>
      </c>
      <c r="J131" s="1" t="n">
        <f aca="false">I131/I130</f>
        <v>0.989690721649485</v>
      </c>
      <c r="K131" s="1" t="n">
        <f aca="false">PRODUCT($J$129:J131)</f>
        <v>0.827586206896552</v>
      </c>
      <c r="L131" s="1" t="n">
        <f aca="false">$L$128*K131</f>
        <v>11698.410024967</v>
      </c>
      <c r="N131" s="1" t="s">
        <v>15</v>
      </c>
      <c r="O131" s="1" t="n">
        <v>36.3438</v>
      </c>
      <c r="P131" s="1" t="n">
        <f aca="false">O131/O130</f>
        <v>0.962749668874172</v>
      </c>
      <c r="Q131" s="1" t="n">
        <f aca="false">PRODUCT($P$129:P131)</f>
        <v>0.867265464298839</v>
      </c>
      <c r="R131" s="1" t="n">
        <f aca="false">$R$128*Q131</f>
        <v>15570.6925884948</v>
      </c>
      <c r="T131" s="2" t="n">
        <v>36670</v>
      </c>
      <c r="U131" s="1" t="n">
        <f aca="false">F131+L131+R131</f>
        <v>41596.9878371782</v>
      </c>
      <c r="X131" s="2" t="n">
        <v>36720</v>
      </c>
      <c r="Y131" s="1" t="n">
        <v>59342.4060254963</v>
      </c>
      <c r="Z131" s="1" t="n">
        <f aca="false">Y131/Y130</f>
        <v>1.06387700119813</v>
      </c>
      <c r="AA131" s="1" t="n">
        <f aca="false">PRODUCT($Z$3:Z131)</f>
        <v>1.97808020084988</v>
      </c>
    </row>
    <row r="132" customFormat="false" ht="12.75" hidden="false" customHeight="false" outlineLevel="0" collapsed="false">
      <c r="A132" s="2" t="n">
        <v>36671</v>
      </c>
      <c r="B132" s="1" t="s">
        <v>22</v>
      </c>
      <c r="C132" s="1" t="n">
        <v>45.7638</v>
      </c>
      <c r="D132" s="1" t="n">
        <f aca="false">C132/C131</f>
        <v>1.05321323035285</v>
      </c>
      <c r="E132" s="1" t="n">
        <f aca="false">PRODUCT($D$129:D132)</f>
        <v>1.06754159240839</v>
      </c>
      <c r="F132" s="1" t="n">
        <f aca="false">$F$128*E132</f>
        <v>15090.3182805953</v>
      </c>
      <c r="H132" s="1" t="s">
        <v>16</v>
      </c>
      <c r="I132" s="1" t="n">
        <v>46.125</v>
      </c>
      <c r="J132" s="1" t="n">
        <f aca="false">I132/I131</f>
        <v>0.9609375</v>
      </c>
      <c r="K132" s="1" t="n">
        <f aca="false">PRODUCT($J$129:J132)</f>
        <v>0.795258620689655</v>
      </c>
      <c r="L132" s="1" t="n">
        <f aca="false">$L$128*K132</f>
        <v>11241.4408833667</v>
      </c>
      <c r="N132" s="1" t="s">
        <v>15</v>
      </c>
      <c r="O132" s="1" t="n">
        <v>35.3125</v>
      </c>
      <c r="P132" s="1" t="n">
        <f aca="false">O132/O131</f>
        <v>0.971623770766953</v>
      </c>
      <c r="Q132" s="1" t="n">
        <f aca="false">PRODUCT($P$129:P132)</f>
        <v>0.84265574067799</v>
      </c>
      <c r="R132" s="1" t="n">
        <f aca="false">$R$128*Q132</f>
        <v>15128.8550462864</v>
      </c>
      <c r="T132" s="2" t="n">
        <v>36671</v>
      </c>
      <c r="U132" s="1" t="n">
        <f aca="false">F132+L132+R132</f>
        <v>41460.6142102484</v>
      </c>
      <c r="X132" s="2" t="n">
        <v>36721</v>
      </c>
      <c r="Y132" s="1" t="n">
        <v>59221.8465981339</v>
      </c>
      <c r="Z132" s="1" t="n">
        <f aca="false">Y132/Y131</f>
        <v>0.997968410190336</v>
      </c>
      <c r="AA132" s="1" t="n">
        <f aca="false">PRODUCT($Z$3:Z132)</f>
        <v>1.97406155327113</v>
      </c>
    </row>
    <row r="133" customFormat="false" ht="12.75" hidden="false" customHeight="false" outlineLevel="0" collapsed="false">
      <c r="A133" s="2" t="n">
        <v>36672</v>
      </c>
      <c r="B133" s="1" t="s">
        <v>22</v>
      </c>
      <c r="C133" s="1" t="n">
        <v>44.5765</v>
      </c>
      <c r="D133" s="1" t="n">
        <f aca="false">C133/C132</f>
        <v>0.974055913189027</v>
      </c>
      <c r="E133" s="1" t="n">
        <f aca="false">PRODUCT($D$129:D133)</f>
        <v>1.03984520066063</v>
      </c>
      <c r="F133" s="1" t="n">
        <f aca="false">$F$128*E133</f>
        <v>14698.8137531183</v>
      </c>
      <c r="H133" s="1" t="s">
        <v>16</v>
      </c>
      <c r="I133" s="1" t="n">
        <v>46.6667</v>
      </c>
      <c r="J133" s="1" t="n">
        <f aca="false">I133/I132</f>
        <v>1.01174417344173</v>
      </c>
      <c r="K133" s="1" t="n">
        <f aca="false">PRODUCT($J$129:J133)</f>
        <v>0.804598275862069</v>
      </c>
      <c r="L133" s="1" t="n">
        <f aca="false">$L$128*K133</f>
        <v>11373.4623148359</v>
      </c>
      <c r="N133" s="1" t="s">
        <v>15</v>
      </c>
      <c r="O133" s="1" t="n">
        <v>37</v>
      </c>
      <c r="P133" s="1" t="n">
        <f aca="false">O133/O132</f>
        <v>1.04778761061947</v>
      </c>
      <c r="Q133" s="1" t="n">
        <f aca="false">PRODUCT($P$129:P133)</f>
        <v>0.88292424509977</v>
      </c>
      <c r="R133" s="1" t="n">
        <f aca="false">$R$128*Q133</f>
        <v>15851.8268803567</v>
      </c>
      <c r="T133" s="2" t="n">
        <v>36672</v>
      </c>
      <c r="U133" s="1" t="n">
        <f aca="false">F133+L133+R133</f>
        <v>41924.102948311</v>
      </c>
      <c r="X133" s="2" t="n">
        <v>36724</v>
      </c>
      <c r="Y133" s="1" t="n">
        <v>57783.7805252908</v>
      </c>
      <c r="Z133" s="1" t="n">
        <f aca="false">Y133/Y132</f>
        <v>0.975717304416366</v>
      </c>
      <c r="AA133" s="1" t="n">
        <f aca="false">PRODUCT($Z$3:Z133)</f>
        <v>1.92612601750969</v>
      </c>
    </row>
    <row r="134" customFormat="false" ht="12.75" hidden="false" customHeight="false" outlineLevel="0" collapsed="false">
      <c r="U134" s="1" t="n">
        <f aca="false">F134+L134+R134</f>
        <v>0</v>
      </c>
      <c r="X134" s="2" t="n">
        <v>36725</v>
      </c>
      <c r="Y134" s="1" t="n">
        <v>55446.641097488</v>
      </c>
      <c r="Z134" s="1" t="n">
        <f aca="false">Y134/Y133</f>
        <v>0.959553712018204</v>
      </c>
      <c r="AA134" s="1" t="n">
        <f aca="false">PRODUCT($Z$3:Z134)</f>
        <v>1.84822136991627</v>
      </c>
    </row>
    <row r="135" customFormat="false" ht="12.75" hidden="false" customHeight="false" outlineLevel="0" collapsed="false">
      <c r="A135" s="2" t="n">
        <v>36672</v>
      </c>
      <c r="B135" s="1" t="s">
        <v>21</v>
      </c>
      <c r="C135" s="1" t="n">
        <v>31.4062</v>
      </c>
      <c r="F135" s="1" t="n">
        <f aca="false">AVERAGE(F133,L133,R133)-10</f>
        <v>13964.7009827703</v>
      </c>
      <c r="H135" s="1" t="s">
        <v>23</v>
      </c>
      <c r="I135" s="1" t="n">
        <v>56.5</v>
      </c>
      <c r="L135" s="1" t="n">
        <f aca="false">F135</f>
        <v>13964.7009827703</v>
      </c>
      <c r="N135" s="1" t="s">
        <v>24</v>
      </c>
      <c r="O135" s="1" t="n">
        <v>70.875</v>
      </c>
      <c r="R135" s="1" t="n">
        <f aca="false">F135</f>
        <v>13964.7009827703</v>
      </c>
      <c r="T135" s="2" t="n">
        <v>36672</v>
      </c>
      <c r="U135" s="1" t="n">
        <f aca="false">F135+L135+R135</f>
        <v>41894.102948311</v>
      </c>
      <c r="X135" s="2" t="n">
        <v>36726</v>
      </c>
      <c r="Y135" s="1" t="n">
        <v>52596.352502773</v>
      </c>
      <c r="Z135" s="1" t="n">
        <f aca="false">Y135/Y134</f>
        <v>0.948594025926593</v>
      </c>
      <c r="AA135" s="1" t="n">
        <f aca="false">PRODUCT($Z$3:Z135)</f>
        <v>1.75321175009243</v>
      </c>
    </row>
    <row r="136" customFormat="false" ht="12.75" hidden="false" customHeight="false" outlineLevel="0" collapsed="false">
      <c r="A136" s="2" t="n">
        <v>36676</v>
      </c>
      <c r="B136" s="1" t="s">
        <v>21</v>
      </c>
      <c r="C136" s="1" t="n">
        <v>34.125</v>
      </c>
      <c r="D136" s="1" t="n">
        <f aca="false">C136/C135</f>
        <v>1.08656889404003</v>
      </c>
      <c r="E136" s="1" t="n">
        <f aca="false">PRODUCT($D$136:D136)</f>
        <v>1.08656889404003</v>
      </c>
      <c r="F136" s="1" t="n">
        <f aca="false">$F$135*E136</f>
        <v>15173.6097024485</v>
      </c>
      <c r="H136" s="1" t="s">
        <v>23</v>
      </c>
      <c r="I136" s="1" t="n">
        <v>56.9688</v>
      </c>
      <c r="J136" s="1" t="n">
        <f aca="false">I136/I135</f>
        <v>1.00829734513274</v>
      </c>
      <c r="K136" s="1" t="n">
        <f aca="false">PRODUCT($J$136:J136)</f>
        <v>1.00829734513274</v>
      </c>
      <c r="L136" s="1" t="n">
        <f aca="false">$L$135*K136</f>
        <v>14080.5709264999</v>
      </c>
      <c r="N136" s="1" t="s">
        <v>24</v>
      </c>
      <c r="O136" s="1" t="n">
        <v>68.5</v>
      </c>
      <c r="P136" s="1" t="n">
        <f aca="false">O136/O135</f>
        <v>0.966490299823633</v>
      </c>
      <c r="Q136" s="1" t="n">
        <f aca="false">PRODUCT($P$136:P136)</f>
        <v>0.966490299823633</v>
      </c>
      <c r="R136" s="1" t="n">
        <f aca="false">$R$135*Q136</f>
        <v>13496.7480397851</v>
      </c>
      <c r="T136" s="2" t="n">
        <v>36676</v>
      </c>
      <c r="U136" s="1" t="n">
        <f aca="false">F136+L136+R136</f>
        <v>42750.9286687335</v>
      </c>
      <c r="X136" s="2" t="n">
        <v>36727</v>
      </c>
      <c r="Y136" s="1" t="n">
        <v>60602.2563217352</v>
      </c>
      <c r="Z136" s="1" t="n">
        <f aca="false">Y136/Y135</f>
        <v>1.15221404979633</v>
      </c>
      <c r="AA136" s="1" t="n">
        <f aca="false">PRODUCT($Z$3:Z136)</f>
        <v>2.02007521072451</v>
      </c>
    </row>
    <row r="137" customFormat="false" ht="12.75" hidden="false" customHeight="false" outlineLevel="0" collapsed="false">
      <c r="A137" s="2" t="n">
        <v>36677</v>
      </c>
      <c r="B137" s="1" t="s">
        <v>21</v>
      </c>
      <c r="C137" s="1" t="n">
        <v>33.5938</v>
      </c>
      <c r="D137" s="1" t="n">
        <f aca="false">C137/C136</f>
        <v>0.9844336996337</v>
      </c>
      <c r="E137" s="1" t="n">
        <f aca="false">PRODUCT($D$136:D137)</f>
        <v>1.06965503626672</v>
      </c>
      <c r="F137" s="1" t="n">
        <f aca="false">$F$135*E137</f>
        <v>14937.4127361792</v>
      </c>
      <c r="H137" s="1" t="s">
        <v>23</v>
      </c>
      <c r="I137" s="1" t="n">
        <v>58.4922</v>
      </c>
      <c r="J137" s="1" t="n">
        <f aca="false">I137/I136</f>
        <v>1.02674095294266</v>
      </c>
      <c r="K137" s="1" t="n">
        <f aca="false">PRODUCT($J$136:J137)</f>
        <v>1.03526017699115</v>
      </c>
      <c r="L137" s="1" t="n">
        <f aca="false">$L$135*K137</f>
        <v>14457.0988110513</v>
      </c>
      <c r="N137" s="1" t="s">
        <v>24</v>
      </c>
      <c r="O137" s="1" t="n">
        <v>67.125</v>
      </c>
      <c r="P137" s="1" t="n">
        <f aca="false">O137/O136</f>
        <v>0.97992700729927</v>
      </c>
      <c r="Q137" s="1" t="n">
        <f aca="false">PRODUCT($P$136:P137)</f>
        <v>0.947089947089947</v>
      </c>
      <c r="R137" s="1" t="n">
        <f aca="false">$R$135*Q137</f>
        <v>13225.8279148989</v>
      </c>
      <c r="T137" s="2" t="n">
        <v>36677</v>
      </c>
      <c r="U137" s="1" t="n">
        <f aca="false">F137+L137+R137</f>
        <v>42620.3394621293</v>
      </c>
      <c r="X137" s="2" t="n">
        <v>36728</v>
      </c>
      <c r="Y137" s="1" t="n">
        <v>59559.9285461464</v>
      </c>
      <c r="Z137" s="1" t="n">
        <f aca="false">Y137/Y136</f>
        <v>0.982800512079037</v>
      </c>
      <c r="AA137" s="1" t="n">
        <f aca="false">PRODUCT($Z$3:Z137)</f>
        <v>1.98533095153821</v>
      </c>
    </row>
    <row r="138" customFormat="false" ht="12.75" hidden="false" customHeight="false" outlineLevel="0" collapsed="false">
      <c r="A138" s="2" t="n">
        <v>36678</v>
      </c>
      <c r="B138" s="1" t="s">
        <v>21</v>
      </c>
      <c r="C138" s="1" t="n">
        <v>35.5625</v>
      </c>
      <c r="D138" s="1" t="n">
        <f aca="false">C138/C137</f>
        <v>1.05860307556752</v>
      </c>
      <c r="E138" s="1" t="n">
        <f aca="false">PRODUCT($D$136:D138)</f>
        <v>1.13234011118824</v>
      </c>
      <c r="F138" s="1" t="n">
        <f aca="false">$F$135*E138</f>
        <v>15812.7910635406</v>
      </c>
      <c r="H138" s="1" t="s">
        <v>23</v>
      </c>
      <c r="I138" s="1" t="n">
        <v>59.3125</v>
      </c>
      <c r="J138" s="1" t="n">
        <f aca="false">I138/I137</f>
        <v>1.01402409210117</v>
      </c>
      <c r="K138" s="1" t="n">
        <f aca="false">PRODUCT($J$136:J138)</f>
        <v>1.04977876106195</v>
      </c>
      <c r="L138" s="1" t="n">
        <f aca="false">$L$135*K138</f>
        <v>14659.8464962932</v>
      </c>
      <c r="N138" s="1" t="s">
        <v>24</v>
      </c>
      <c r="O138" s="1" t="n">
        <v>68.75</v>
      </c>
      <c r="P138" s="1" t="n">
        <f aca="false">O138/O137</f>
        <v>1.02420856610801</v>
      </c>
      <c r="Q138" s="1" t="n">
        <f aca="false">PRODUCT($P$136:P138)</f>
        <v>0.970017636684303</v>
      </c>
      <c r="R138" s="1" t="n">
        <f aca="false">$R$135*Q138</f>
        <v>13546.0062443098</v>
      </c>
      <c r="T138" s="2" t="n">
        <v>36678</v>
      </c>
      <c r="U138" s="1" t="n">
        <f aca="false">F138+L138+R138</f>
        <v>44018.6438041437</v>
      </c>
      <c r="X138" s="2" t="n">
        <v>36731</v>
      </c>
      <c r="Y138" s="1" t="n">
        <v>58200.8603018654</v>
      </c>
      <c r="Z138" s="1" t="n">
        <f aca="false">Y138/Y137</f>
        <v>0.977181499752337</v>
      </c>
      <c r="AA138" s="1" t="n">
        <f aca="false">PRODUCT($Z$3:Z138)</f>
        <v>1.94002867672884</v>
      </c>
    </row>
    <row r="139" customFormat="false" ht="12.75" hidden="false" customHeight="false" outlineLevel="0" collapsed="false">
      <c r="A139" s="2" t="n">
        <v>36679</v>
      </c>
      <c r="B139" s="1" t="s">
        <v>21</v>
      </c>
      <c r="C139" s="1" t="n">
        <v>37.625</v>
      </c>
      <c r="D139" s="1" t="n">
        <f aca="false">C139/C138</f>
        <v>1.05799648506151</v>
      </c>
      <c r="E139" s="1" t="n">
        <f aca="false">PRODUCT($D$136:D139)</f>
        <v>1.19801185753132</v>
      </c>
      <c r="F139" s="1" t="n">
        <f aca="false">$F$135*E139</f>
        <v>16729.8773642381</v>
      </c>
      <c r="H139" s="1" t="s">
        <v>23</v>
      </c>
      <c r="I139" s="1" t="n">
        <v>62.9375</v>
      </c>
      <c r="J139" s="1" t="n">
        <f aca="false">I139/I138</f>
        <v>1.06111696522655</v>
      </c>
      <c r="K139" s="1" t="n">
        <f aca="false">PRODUCT($J$136:J139)</f>
        <v>1.11393805309735</v>
      </c>
      <c r="L139" s="1" t="n">
        <f aca="false">$L$135*K139</f>
        <v>15555.8118248338</v>
      </c>
      <c r="N139" s="1" t="s">
        <v>24</v>
      </c>
      <c r="O139" s="1" t="n">
        <v>66.75</v>
      </c>
      <c r="P139" s="1" t="n">
        <f aca="false">O139/O138</f>
        <v>0.970909090909091</v>
      </c>
      <c r="Q139" s="1" t="n">
        <f aca="false">PRODUCT($P$136:P139)</f>
        <v>0.941798941798942</v>
      </c>
      <c r="R139" s="1" t="n">
        <f aca="false">$R$135*Q139</f>
        <v>13151.9406081117</v>
      </c>
      <c r="T139" s="2" t="n">
        <v>36679</v>
      </c>
      <c r="U139" s="1" t="n">
        <f aca="false">F139+L139+R139</f>
        <v>45437.6297971836</v>
      </c>
      <c r="X139" s="2" t="n">
        <v>36732</v>
      </c>
      <c r="Y139" s="1" t="n">
        <v>58946.2018581773</v>
      </c>
      <c r="Z139" s="1" t="n">
        <f aca="false">Y139/Y138</f>
        <v>1.01280636664898</v>
      </c>
      <c r="AA139" s="1" t="n">
        <f aca="false">PRODUCT($Z$3:Z139)</f>
        <v>1.96487339527257</v>
      </c>
    </row>
    <row r="140" customFormat="false" ht="12.75" hidden="false" customHeight="false" outlineLevel="0" collapsed="false">
      <c r="U140" s="1" t="n">
        <f aca="false">F140+L140+R140</f>
        <v>0</v>
      </c>
      <c r="X140" s="2" t="n">
        <v>36733</v>
      </c>
      <c r="Y140" s="1" t="n">
        <v>54933.9151913156</v>
      </c>
      <c r="Z140" s="1" t="n">
        <f aca="false">Y140/Y139</f>
        <v>0.931933075577709</v>
      </c>
      <c r="AA140" s="1" t="n">
        <f aca="false">PRODUCT($Z$3:Z140)</f>
        <v>1.83113050637719</v>
      </c>
    </row>
    <row r="141" customFormat="false" ht="12.75" hidden="false" customHeight="false" outlineLevel="0" collapsed="false">
      <c r="A141" s="2" t="n">
        <v>36679</v>
      </c>
      <c r="B141" s="1" t="s">
        <v>22</v>
      </c>
      <c r="C141" s="1" t="n">
        <v>65.9898</v>
      </c>
      <c r="F141" s="1" t="n">
        <f aca="false">AVERAGE(L139,R139)-10</f>
        <v>14343.8762164727</v>
      </c>
      <c r="H141" s="1" t="s">
        <v>25</v>
      </c>
      <c r="I141" s="1" t="n">
        <v>34.625</v>
      </c>
      <c r="L141" s="1" t="n">
        <f aca="false">F141</f>
        <v>14343.8762164727</v>
      </c>
      <c r="N141" s="1" t="s">
        <v>21</v>
      </c>
      <c r="O141" s="1" t="n">
        <v>37.625</v>
      </c>
      <c r="R141" s="1" t="n">
        <f aca="false">F139</f>
        <v>16729.8773642381</v>
      </c>
      <c r="T141" s="2" t="n">
        <v>36679</v>
      </c>
      <c r="U141" s="1" t="n">
        <f aca="false">F141+L141+R141</f>
        <v>45417.6297971836</v>
      </c>
      <c r="X141" s="2" t="n">
        <v>36734</v>
      </c>
      <c r="Y141" s="1" t="n">
        <v>50838.3287546122</v>
      </c>
      <c r="Z141" s="1" t="n">
        <f aca="false">Y141/Y140</f>
        <v>0.92544521135186</v>
      </c>
      <c r="AA141" s="1" t="n">
        <f aca="false">PRODUCT($Z$3:Z141)</f>
        <v>1.69461095848707</v>
      </c>
    </row>
    <row r="142" customFormat="false" ht="12.75" hidden="false" customHeight="false" outlineLevel="0" collapsed="false">
      <c r="A142" s="2" t="n">
        <v>36682</v>
      </c>
      <c r="B142" s="1" t="s">
        <v>22</v>
      </c>
      <c r="C142" s="1" t="n">
        <v>71.4265</v>
      </c>
      <c r="D142" s="1" t="n">
        <f aca="false">C142/C141</f>
        <v>1.08238697495674</v>
      </c>
      <c r="E142" s="1" t="n">
        <f aca="false">PRODUCT($D$142:D142)</f>
        <v>1.08238697495674</v>
      </c>
      <c r="F142" s="1" t="n">
        <f aca="false">$F$141*E142</f>
        <v>15525.6247871018</v>
      </c>
      <c r="H142" s="1" t="s">
        <v>25</v>
      </c>
      <c r="I142" s="1" t="n">
        <v>34.25</v>
      </c>
      <c r="J142" s="1" t="n">
        <f aca="false">I142/I141</f>
        <v>0.989169675090253</v>
      </c>
      <c r="K142" s="1" t="n">
        <f aca="false">PRODUCT($J$142:J142)</f>
        <v>0.989169675090253</v>
      </c>
      <c r="L142" s="1" t="n">
        <f aca="false">$L$141*K142</f>
        <v>14188.5273765831</v>
      </c>
      <c r="N142" s="1" t="s">
        <v>21</v>
      </c>
      <c r="O142" s="1" t="n">
        <v>36.25</v>
      </c>
      <c r="P142" s="1" t="n">
        <f aca="false">O142/O141</f>
        <v>0.963455149501661</v>
      </c>
      <c r="Q142" s="1" t="n">
        <f aca="false">PRODUCT($P$142:P142)</f>
        <v>0.963455149501661</v>
      </c>
      <c r="R142" s="1" t="n">
        <f aca="false">$R$141*Q142</f>
        <v>16118.4864971064</v>
      </c>
      <c r="T142" s="2" t="n">
        <v>36682</v>
      </c>
      <c r="U142" s="1" t="n">
        <f aca="false">F142+L142+R142</f>
        <v>45832.6386607914</v>
      </c>
      <c r="X142" s="2" t="n">
        <v>36735</v>
      </c>
      <c r="Y142" s="1" t="n">
        <v>48128.6536458646</v>
      </c>
      <c r="Z142" s="1" t="n">
        <f aca="false">Y142/Y141</f>
        <v>0.946700153700436</v>
      </c>
      <c r="AA142" s="1" t="n">
        <f aca="false">PRODUCT($Z$3:Z142)</f>
        <v>1.60428845486215</v>
      </c>
    </row>
    <row r="143" customFormat="false" ht="12.75" hidden="false" customHeight="false" outlineLevel="0" collapsed="false">
      <c r="A143" s="2" t="n">
        <v>36683</v>
      </c>
      <c r="B143" s="1" t="s">
        <v>22</v>
      </c>
      <c r="C143" s="1" t="n">
        <v>64.9275</v>
      </c>
      <c r="D143" s="1" t="n">
        <f aca="false">C143/C142</f>
        <v>0.909011361329479</v>
      </c>
      <c r="E143" s="1" t="n">
        <f aca="false">PRODUCT($D$142:D143)</f>
        <v>0.983902057590719</v>
      </c>
      <c r="F143" s="1" t="n">
        <f aca="false">$F$141*E143</f>
        <v>14112.9693232141</v>
      </c>
      <c r="H143" s="1" t="s">
        <v>25</v>
      </c>
      <c r="I143" s="1" t="n">
        <v>33.875</v>
      </c>
      <c r="J143" s="1" t="n">
        <f aca="false">I143/I142</f>
        <v>0.989051094890511</v>
      </c>
      <c r="K143" s="1" t="n">
        <f aca="false">PRODUCT($J$142:J143)</f>
        <v>0.978339350180505</v>
      </c>
      <c r="L143" s="1" t="n">
        <f aca="false">$L$141*K143</f>
        <v>14033.1785366936</v>
      </c>
      <c r="N143" s="1" t="s">
        <v>21</v>
      </c>
      <c r="O143" s="1" t="n">
        <v>35.25</v>
      </c>
      <c r="P143" s="1" t="n">
        <f aca="false">O143/O142</f>
        <v>0.972413793103448</v>
      </c>
      <c r="Q143" s="1" t="n">
        <f aca="false">PRODUCT($P$142:P143)</f>
        <v>0.93687707641196</v>
      </c>
      <c r="R143" s="1" t="n">
        <f aca="false">$R$141*Q143</f>
        <v>15673.838593738</v>
      </c>
      <c r="T143" s="2" t="n">
        <v>36683</v>
      </c>
      <c r="U143" s="1" t="n">
        <f aca="false">F143+L143+R143</f>
        <v>43819.9864536456</v>
      </c>
      <c r="X143" s="2" t="n">
        <v>36738</v>
      </c>
      <c r="Y143" s="1" t="n">
        <v>47800.0344802719</v>
      </c>
      <c r="Z143" s="1" t="n">
        <f aca="false">Y143/Y142</f>
        <v>0.993172068181862</v>
      </c>
      <c r="AA143" s="1" t="n">
        <f aca="false">PRODUCT($Z$3:Z143)</f>
        <v>1.59333448267573</v>
      </c>
    </row>
    <row r="144" customFormat="false" ht="12.75" hidden="false" customHeight="false" outlineLevel="0" collapsed="false">
      <c r="A144" s="2" t="n">
        <v>36684</v>
      </c>
      <c r="B144" s="1" t="s">
        <v>22</v>
      </c>
      <c r="C144" s="1" t="n">
        <v>74</v>
      </c>
      <c r="D144" s="1" t="n">
        <f aca="false">C144/C143</f>
        <v>1.13973277886874</v>
      </c>
      <c r="E144" s="1" t="n">
        <f aca="false">PRODUCT($D$142:D144)</f>
        <v>1.12138542623254</v>
      </c>
      <c r="F144" s="1" t="n">
        <f aca="false">$F$141*E144</f>
        <v>16085.0137448361</v>
      </c>
      <c r="H144" s="1" t="s">
        <v>25</v>
      </c>
      <c r="I144" s="1" t="n">
        <v>32.5</v>
      </c>
      <c r="J144" s="1" t="n">
        <f aca="false">I144/I143</f>
        <v>0.959409594095941</v>
      </c>
      <c r="K144" s="1" t="n">
        <f aca="false">PRODUCT($J$142:J144)</f>
        <v>0.938628158844765</v>
      </c>
      <c r="L144" s="1" t="n">
        <f aca="false">$L$141*K144</f>
        <v>13463.566123765</v>
      </c>
      <c r="N144" s="1" t="s">
        <v>21</v>
      </c>
      <c r="O144" s="1" t="n">
        <v>35.1562</v>
      </c>
      <c r="P144" s="1" t="n">
        <f aca="false">O144/O143</f>
        <v>0.997339007092199</v>
      </c>
      <c r="Q144" s="1" t="n">
        <f aca="false">PRODUCT($P$142:P144)</f>
        <v>0.934384053156146</v>
      </c>
      <c r="R144" s="1" t="n">
        <f aca="false">$R$141*Q144</f>
        <v>15632.130620402</v>
      </c>
      <c r="T144" s="2" t="n">
        <v>36684</v>
      </c>
      <c r="U144" s="1" t="n">
        <f aca="false">F144+L144+R144</f>
        <v>45180.7104890031</v>
      </c>
      <c r="X144" s="2" t="n">
        <v>36739</v>
      </c>
      <c r="Y144" s="1" t="n">
        <v>48733.6756723644</v>
      </c>
      <c r="Z144" s="1" t="n">
        <f aca="false">Y144/Y143</f>
        <v>1.01953222842293</v>
      </c>
      <c r="AA144" s="1" t="n">
        <f aca="false">PRODUCT($Z$3:Z144)</f>
        <v>1.62445585574548</v>
      </c>
    </row>
    <row r="145" customFormat="false" ht="12.75" hidden="false" customHeight="false" outlineLevel="0" collapsed="false">
      <c r="A145" s="2" t="n">
        <v>36685</v>
      </c>
      <c r="B145" s="1" t="s">
        <v>22</v>
      </c>
      <c r="C145" s="1" t="n">
        <v>78</v>
      </c>
      <c r="D145" s="1" t="n">
        <f aca="false">C145/C144</f>
        <v>1.05405405405405</v>
      </c>
      <c r="E145" s="1" t="n">
        <f aca="false">PRODUCT($D$142:D145)</f>
        <v>1.18200085467754</v>
      </c>
      <c r="F145" s="1" t="n">
        <f aca="false">$F$141*E145</f>
        <v>16954.4739472596</v>
      </c>
      <c r="H145" s="1" t="s">
        <v>25</v>
      </c>
      <c r="I145" s="1" t="n">
        <v>33.75</v>
      </c>
      <c r="J145" s="1" t="n">
        <f aca="false">I145/I144</f>
        <v>1.03846153846154</v>
      </c>
      <c r="K145" s="1" t="n">
        <f aca="false">PRODUCT($J$142:J145)</f>
        <v>0.974729241877256</v>
      </c>
      <c r="L145" s="1" t="n">
        <f aca="false">$L$141*K145</f>
        <v>13981.3955900637</v>
      </c>
      <c r="N145" s="1" t="s">
        <v>21</v>
      </c>
      <c r="O145" s="1" t="n">
        <v>38.25</v>
      </c>
      <c r="P145" s="1" t="n">
        <f aca="false">O145/O144</f>
        <v>1.08800154737998</v>
      </c>
      <c r="Q145" s="1" t="n">
        <f aca="false">PRODUCT($P$142:P145)</f>
        <v>1.01661129568106</v>
      </c>
      <c r="R145" s="1" t="n">
        <f aca="false">$R$141*Q145</f>
        <v>17007.7823038433</v>
      </c>
      <c r="T145" s="2" t="n">
        <v>36685</v>
      </c>
      <c r="U145" s="1" t="n">
        <f aca="false">F145+L145+R145</f>
        <v>47943.6518411667</v>
      </c>
      <c r="X145" s="2" t="n">
        <v>36740</v>
      </c>
      <c r="Y145" s="1" t="n">
        <v>46131.6694910892</v>
      </c>
      <c r="Z145" s="1" t="n">
        <f aca="false">Y145/Y144</f>
        <v>0.94660763536967</v>
      </c>
      <c r="AA145" s="1" t="n">
        <f aca="false">PRODUCT($Z$3:Z145)</f>
        <v>1.53772231636964</v>
      </c>
    </row>
    <row r="146" customFormat="false" ht="12.75" hidden="false" customHeight="false" outlineLevel="0" collapsed="false">
      <c r="A146" s="2" t="n">
        <v>36686</v>
      </c>
      <c r="B146" s="1" t="s">
        <v>22</v>
      </c>
      <c r="C146" s="1" t="n">
        <v>79.75</v>
      </c>
      <c r="D146" s="1" t="n">
        <f aca="false">C146/C145</f>
        <v>1.0224358974359</v>
      </c>
      <c r="E146" s="1" t="n">
        <f aca="false">PRODUCT($D$142:D146)</f>
        <v>1.20852010462223</v>
      </c>
      <c r="F146" s="1" t="n">
        <f aca="false">$F$141*E146</f>
        <v>17334.86278582</v>
      </c>
      <c r="H146" s="1" t="s">
        <v>25</v>
      </c>
      <c r="I146" s="1" t="n">
        <v>35.0625</v>
      </c>
      <c r="J146" s="1" t="n">
        <f aca="false">I146/I145</f>
        <v>1.03888888888889</v>
      </c>
      <c r="K146" s="1" t="n">
        <f aca="false">PRODUCT($J$142:J146)</f>
        <v>1.01263537906137</v>
      </c>
      <c r="L146" s="1" t="n">
        <f aca="false">$L$141*K146</f>
        <v>14525.1165296773</v>
      </c>
      <c r="N146" s="1" t="s">
        <v>21</v>
      </c>
      <c r="O146" s="1" t="n">
        <v>38.5938</v>
      </c>
      <c r="P146" s="1" t="n">
        <f aca="false">O146/O145</f>
        <v>1.00898823529412</v>
      </c>
      <c r="Q146" s="1" t="n">
        <f aca="false">PRODUCT($P$142:P146)</f>
        <v>1.0257488372093</v>
      </c>
      <c r="R146" s="1" t="n">
        <f aca="false">$R$141*Q146</f>
        <v>17160.6522530214</v>
      </c>
      <c r="T146" s="2" t="n">
        <v>36686</v>
      </c>
      <c r="U146" s="1" t="n">
        <f aca="false">F146+L146+R146</f>
        <v>49020.6315685186</v>
      </c>
      <c r="X146" s="2" t="n">
        <v>36741</v>
      </c>
      <c r="Y146" s="1" t="n">
        <v>47876.6386459253</v>
      </c>
      <c r="Z146" s="1" t="n">
        <f aca="false">Y146/Y145</f>
        <v>1.03782584012428</v>
      </c>
      <c r="AA146" s="1" t="n">
        <f aca="false">PRODUCT($Z$3:Z146)</f>
        <v>1.59588795486418</v>
      </c>
    </row>
    <row r="147" customFormat="false" ht="12.75" hidden="false" customHeight="false" outlineLevel="0" collapsed="false">
      <c r="U147" s="1" t="n">
        <f aca="false">F147+L147+R147</f>
        <v>0</v>
      </c>
      <c r="X147" s="2" t="n">
        <v>36742</v>
      </c>
      <c r="Y147" s="1" t="n">
        <v>49935.9693442738</v>
      </c>
      <c r="Z147" s="1" t="n">
        <f aca="false">Y147/Y146</f>
        <v>1.04301326819492</v>
      </c>
      <c r="AA147" s="1" t="n">
        <f aca="false">PRODUCT($Z$3:Z147)</f>
        <v>1.66453231147579</v>
      </c>
    </row>
    <row r="148" customFormat="false" ht="12.75" hidden="false" customHeight="false" outlineLevel="0" collapsed="false">
      <c r="A148" s="2" t="n">
        <v>36686</v>
      </c>
      <c r="B148" s="1" t="s">
        <v>8</v>
      </c>
      <c r="C148" s="1" t="n">
        <v>250</v>
      </c>
      <c r="F148" s="1" t="n">
        <f aca="false">AVERAGE(L146,R146)-10</f>
        <v>15832.8843913493</v>
      </c>
      <c r="H148" s="1" t="s">
        <v>22</v>
      </c>
      <c r="I148" s="1" t="n">
        <v>79.75</v>
      </c>
      <c r="L148" s="1" t="n">
        <f aca="false">F146</f>
        <v>17334.86278582</v>
      </c>
      <c r="N148" s="1" t="s">
        <v>18</v>
      </c>
      <c r="O148" s="1" t="n">
        <v>54.875</v>
      </c>
      <c r="R148" s="1" t="n">
        <f aca="false">F148</f>
        <v>15832.8843913493</v>
      </c>
      <c r="T148" s="2" t="n">
        <v>36686</v>
      </c>
      <c r="U148" s="1" t="n">
        <f aca="false">F148+L148+R148</f>
        <v>49000.6315685186</v>
      </c>
      <c r="X148" s="2" t="n">
        <v>36745</v>
      </c>
      <c r="Y148" s="1" t="n">
        <v>51656.8644249908</v>
      </c>
      <c r="Z148" s="1" t="n">
        <f aca="false">Y148/Y147</f>
        <v>1.03446203414722</v>
      </c>
      <c r="AA148" s="1" t="n">
        <f aca="false">PRODUCT($Z$3:Z148)</f>
        <v>1.72189548083303</v>
      </c>
    </row>
    <row r="149" customFormat="false" ht="12.75" hidden="false" customHeight="false" outlineLevel="0" collapsed="false">
      <c r="A149" s="2" t="n">
        <v>36689</v>
      </c>
      <c r="B149" s="1" t="s">
        <v>8</v>
      </c>
      <c r="C149" s="1" t="n">
        <v>261.984</v>
      </c>
      <c r="D149" s="1" t="n">
        <f aca="false">C149/C148</f>
        <v>1.047936</v>
      </c>
      <c r="E149" s="1" t="n">
        <f aca="false">PRODUCT($D$149:D149)</f>
        <v>1.047936</v>
      </c>
      <c r="F149" s="1" t="n">
        <f aca="false">$F$148*E149</f>
        <v>16591.8495375331</v>
      </c>
      <c r="H149" s="1" t="s">
        <v>22</v>
      </c>
      <c r="I149" s="1" t="n">
        <v>85.5</v>
      </c>
      <c r="J149" s="1" t="n">
        <f aca="false">I149/I148</f>
        <v>1.07210031347962</v>
      </c>
      <c r="K149" s="1" t="n">
        <f aca="false">PRODUCT($J$149:J149)</f>
        <v>1.07210031347962</v>
      </c>
      <c r="L149" s="1" t="n">
        <f aca="false">$L$148*K149</f>
        <v>18584.7118268038</v>
      </c>
      <c r="N149" s="1" t="s">
        <v>18</v>
      </c>
      <c r="O149" s="1" t="n">
        <v>53.125</v>
      </c>
      <c r="P149" s="1" t="n">
        <f aca="false">O149/O148</f>
        <v>0.968109339407745</v>
      </c>
      <c r="Q149" s="1" t="n">
        <f aca="false">PRODUCT($P$149:P149)</f>
        <v>0.968109339407745</v>
      </c>
      <c r="R149" s="1" t="n">
        <f aca="false">$R$148*Q149</f>
        <v>15327.9632490284</v>
      </c>
      <c r="T149" s="2" t="n">
        <v>36689</v>
      </c>
      <c r="U149" s="1" t="n">
        <f aca="false">F149+L149+R149</f>
        <v>50504.5246133653</v>
      </c>
      <c r="X149" s="2" t="n">
        <v>36746</v>
      </c>
      <c r="Y149" s="1" t="n">
        <v>51875.3313609171</v>
      </c>
      <c r="Z149" s="1" t="n">
        <f aca="false">Y149/Y148</f>
        <v>1.00422919467448</v>
      </c>
      <c r="AA149" s="1" t="n">
        <f aca="false">PRODUCT($Z$3:Z149)</f>
        <v>1.72917771203057</v>
      </c>
    </row>
    <row r="150" customFormat="false" ht="12.75" hidden="false" customHeight="false" outlineLevel="0" collapsed="false">
      <c r="A150" s="2" t="n">
        <v>36690</v>
      </c>
      <c r="B150" s="1" t="s">
        <v>8</v>
      </c>
      <c r="C150" s="1" t="n">
        <v>283.188</v>
      </c>
      <c r="D150" s="1" t="n">
        <f aca="false">C150/C149</f>
        <v>1.08093624038109</v>
      </c>
      <c r="E150" s="1" t="n">
        <f aca="false">PRODUCT($D$149:D150)</f>
        <v>1.132752</v>
      </c>
      <c r="F150" s="1" t="n">
        <f aca="false">$F$148*E150</f>
        <v>17934.7314600698</v>
      </c>
      <c r="H150" s="1" t="s">
        <v>22</v>
      </c>
      <c r="I150" s="1" t="n">
        <v>83.5625</v>
      </c>
      <c r="J150" s="1" t="n">
        <f aca="false">I150/I149</f>
        <v>0.97733918128655</v>
      </c>
      <c r="K150" s="1" t="n">
        <f aca="false">PRODUCT($J$149:J150)</f>
        <v>1.04780564263323</v>
      </c>
      <c r="L150" s="1" t="n">
        <f aca="false">$L$148*K150</f>
        <v>18163.5670412549</v>
      </c>
      <c r="N150" s="1" t="s">
        <v>18</v>
      </c>
      <c r="O150" s="1" t="n">
        <v>57.5625</v>
      </c>
      <c r="P150" s="1" t="n">
        <f aca="false">O150/O149</f>
        <v>1.08352941176471</v>
      </c>
      <c r="Q150" s="1" t="n">
        <f aca="false">PRODUCT($P$149:P150)</f>
        <v>1.04897494305239</v>
      </c>
      <c r="R150" s="1" t="n">
        <f aca="false">$R$148*Q150</f>
        <v>16608.2990027708</v>
      </c>
      <c r="T150" s="2" t="n">
        <v>36690</v>
      </c>
      <c r="U150" s="1" t="n">
        <f aca="false">F150+L150+R150</f>
        <v>52706.5975040955</v>
      </c>
      <c r="X150" s="2" t="n">
        <v>36747</v>
      </c>
      <c r="Y150" s="1" t="n">
        <v>50485.8310595979</v>
      </c>
      <c r="Z150" s="1" t="n">
        <f aca="false">Y150/Y149</f>
        <v>0.973214623119186</v>
      </c>
      <c r="AA150" s="1" t="n">
        <f aca="false">PRODUCT($Z$3:Z150)</f>
        <v>1.68286103531993</v>
      </c>
    </row>
    <row r="151" customFormat="false" ht="12.75" hidden="false" customHeight="false" outlineLevel="0" collapsed="false">
      <c r="A151" s="2" t="n">
        <v>36691</v>
      </c>
      <c r="B151" s="1" t="s">
        <v>8</v>
      </c>
      <c r="C151" s="1" t="n">
        <v>271.312</v>
      </c>
      <c r="D151" s="1" t="n">
        <f aca="false">C151/C150</f>
        <v>0.95806319476814</v>
      </c>
      <c r="E151" s="1" t="n">
        <f aca="false">PRODUCT($D$149:D151)</f>
        <v>1.085248</v>
      </c>
      <c r="F151" s="1" t="n">
        <f aca="false">$F$148*E151</f>
        <v>17182.6061199431</v>
      </c>
      <c r="H151" s="1" t="s">
        <v>22</v>
      </c>
      <c r="I151" s="1" t="n">
        <v>82</v>
      </c>
      <c r="J151" s="1" t="n">
        <f aca="false">I151/I150</f>
        <v>0.981301421091997</v>
      </c>
      <c r="K151" s="1" t="n">
        <f aca="false">PRODUCT($J$149:J151)</f>
        <v>1.0282131661442</v>
      </c>
      <c r="L151" s="1" t="n">
        <f aca="false">$L$148*K151</f>
        <v>17823.9341496832</v>
      </c>
      <c r="N151" s="1" t="s">
        <v>18</v>
      </c>
      <c r="O151" s="1" t="n">
        <v>52.5</v>
      </c>
      <c r="P151" s="1" t="n">
        <f aca="false">O151/O150</f>
        <v>0.912052117263844</v>
      </c>
      <c r="Q151" s="1" t="n">
        <f aca="false">PRODUCT($P$149:P151)</f>
        <v>0.956719817767654</v>
      </c>
      <c r="R151" s="1" t="n">
        <f aca="false">$R$148*Q151</f>
        <v>15147.6342696281</v>
      </c>
      <c r="T151" s="2" t="n">
        <v>36691</v>
      </c>
      <c r="U151" s="1" t="n">
        <f aca="false">F151+L151+R151</f>
        <v>50154.1745392544</v>
      </c>
      <c r="X151" s="2" t="n">
        <v>36748</v>
      </c>
      <c r="Y151" s="1" t="n">
        <v>50261.8469250361</v>
      </c>
      <c r="Z151" s="1" t="n">
        <f aca="false">Y151/Y150</f>
        <v>0.995563425819467</v>
      </c>
      <c r="AA151" s="1" t="n">
        <f aca="false">PRODUCT($Z$3:Z151)</f>
        <v>1.6753948975012</v>
      </c>
    </row>
    <row r="152" customFormat="false" ht="12.75" hidden="false" customHeight="false" outlineLevel="0" collapsed="false">
      <c r="A152" s="2" t="n">
        <v>36692</v>
      </c>
      <c r="B152" s="1" t="s">
        <v>8</v>
      </c>
      <c r="C152" s="1" t="n">
        <v>291.062</v>
      </c>
      <c r="D152" s="1" t="n">
        <f aca="false">C152/C151</f>
        <v>1.07279442118299</v>
      </c>
      <c r="E152" s="1" t="n">
        <f aca="false">PRODUCT($D$149:D152)</f>
        <v>1.164248</v>
      </c>
      <c r="F152" s="1" t="n">
        <f aca="false">$F$148*E152</f>
        <v>18433.4039868597</v>
      </c>
      <c r="H152" s="1" t="s">
        <v>22</v>
      </c>
      <c r="I152" s="1" t="n">
        <v>81.875</v>
      </c>
      <c r="J152" s="1" t="n">
        <f aca="false">I152/I151</f>
        <v>0.998475609756098</v>
      </c>
      <c r="K152" s="1" t="n">
        <f aca="false">PRODUCT($J$149:J152)</f>
        <v>1.02664576802508</v>
      </c>
      <c r="L152" s="1" t="n">
        <f aca="false">$L$148*K152</f>
        <v>17796.7635183575</v>
      </c>
      <c r="N152" s="1" t="s">
        <v>18</v>
      </c>
      <c r="O152" s="1" t="n">
        <v>52.625</v>
      </c>
      <c r="P152" s="1" t="n">
        <f aca="false">O152/O151</f>
        <v>1.00238095238095</v>
      </c>
      <c r="Q152" s="1" t="n">
        <f aca="false">PRODUCT($P$149:P152)</f>
        <v>0.958997722095672</v>
      </c>
      <c r="R152" s="1" t="n">
        <f aca="false">$R$148*Q152</f>
        <v>15183.7000655081</v>
      </c>
      <c r="T152" s="2" t="n">
        <v>36692</v>
      </c>
      <c r="U152" s="1" t="n">
        <f aca="false">F152+L152+R152</f>
        <v>51413.8675707253</v>
      </c>
      <c r="X152" s="2" t="n">
        <v>36749</v>
      </c>
      <c r="Y152" s="1" t="n">
        <v>50770.6496232414</v>
      </c>
      <c r="Z152" s="1" t="n">
        <f aca="false">Y152/Y151</f>
        <v>1.01012304022501</v>
      </c>
      <c r="AA152" s="1" t="n">
        <f aca="false">PRODUCT($Z$3:Z152)</f>
        <v>1.69235498744138</v>
      </c>
    </row>
    <row r="153" customFormat="false" ht="12.75" hidden="false" customHeight="false" outlineLevel="0" collapsed="false">
      <c r="A153" s="2" t="n">
        <v>36693</v>
      </c>
      <c r="B153" s="1" t="s">
        <v>8</v>
      </c>
      <c r="C153" s="1" t="n">
        <v>299.875</v>
      </c>
      <c r="D153" s="1" t="n">
        <f aca="false">C153/C152</f>
        <v>1.03027877222035</v>
      </c>
      <c r="E153" s="1" t="n">
        <f aca="false">PRODUCT($D$149:D153)</f>
        <v>1.1995</v>
      </c>
      <c r="F153" s="1" t="n">
        <f aca="false">$F$148*E153</f>
        <v>18991.5448274235</v>
      </c>
      <c r="H153" s="1" t="s">
        <v>22</v>
      </c>
      <c r="I153" s="1" t="n">
        <v>83</v>
      </c>
      <c r="J153" s="1" t="n">
        <f aca="false">I153/I152</f>
        <v>1.01374045801527</v>
      </c>
      <c r="K153" s="1" t="n">
        <f aca="false">PRODUCT($J$149:J153)</f>
        <v>1.04075235109718</v>
      </c>
      <c r="L153" s="1" t="n">
        <f aca="false">$L$148*K153</f>
        <v>18041.2992002891</v>
      </c>
      <c r="N153" s="1" t="s">
        <v>18</v>
      </c>
      <c r="O153" s="1" t="n">
        <v>54.8125</v>
      </c>
      <c r="P153" s="1" t="n">
        <f aca="false">O153/O152</f>
        <v>1.041567695962</v>
      </c>
      <c r="Q153" s="1" t="n">
        <f aca="false">PRODUCT($P$149:P153)</f>
        <v>0.998861047835991</v>
      </c>
      <c r="R153" s="1" t="n">
        <f aca="false">$R$148*Q153</f>
        <v>15814.8514934093</v>
      </c>
      <c r="T153" s="2" t="n">
        <v>36693</v>
      </c>
      <c r="U153" s="1" t="n">
        <f aca="false">F153+L153+R153</f>
        <v>52847.695521122</v>
      </c>
      <c r="X153" s="2" t="n">
        <v>36752</v>
      </c>
      <c r="Y153" s="1" t="n">
        <v>53143.2560379529</v>
      </c>
      <c r="Z153" s="1" t="n">
        <f aca="false">Y153/Y152</f>
        <v>1.04673185063256</v>
      </c>
      <c r="AA153" s="1" t="n">
        <f aca="false">PRODUCT($Z$3:Z153)</f>
        <v>1.77144186793176</v>
      </c>
    </row>
    <row r="154" customFormat="false" ht="12.75" hidden="false" customHeight="false" outlineLevel="0" collapsed="false">
      <c r="U154" s="1" t="n">
        <f aca="false">F154+L154+R154</f>
        <v>0</v>
      </c>
      <c r="X154" s="2" t="n">
        <v>36753</v>
      </c>
      <c r="Y154" s="1" t="n">
        <v>53243.2711190814</v>
      </c>
      <c r="Z154" s="1" t="n">
        <f aca="false">Y154/Y153</f>
        <v>1.00188199008839</v>
      </c>
      <c r="AA154" s="1" t="n">
        <f aca="false">PRODUCT($Z$3:Z154)</f>
        <v>1.77477570396938</v>
      </c>
    </row>
    <row r="155" customFormat="false" ht="12.75" hidden="false" customHeight="false" outlineLevel="0" collapsed="false">
      <c r="A155" s="2" t="n">
        <v>36693</v>
      </c>
      <c r="B155" s="1" t="s">
        <v>8</v>
      </c>
      <c r="C155" s="1" t="n">
        <v>299.875</v>
      </c>
      <c r="F155" s="1" t="n">
        <f aca="false">F153</f>
        <v>18991.5448274235</v>
      </c>
      <c r="H155" s="1" t="s">
        <v>22</v>
      </c>
      <c r="I155" s="1" t="n">
        <v>83</v>
      </c>
      <c r="L155" s="1" t="n">
        <f aca="false">L153</f>
        <v>18041.2992002891</v>
      </c>
      <c r="N155" s="1" t="s">
        <v>4</v>
      </c>
      <c r="O155" s="1" t="n">
        <v>120.1875</v>
      </c>
      <c r="R155" s="1" t="n">
        <f aca="false">R153-10</f>
        <v>15804.8514934093</v>
      </c>
      <c r="T155" s="2" t="n">
        <v>36693</v>
      </c>
      <c r="U155" s="1" t="n">
        <f aca="false">F155+L155+R155</f>
        <v>52837.695521122</v>
      </c>
      <c r="X155" s="2" t="n">
        <v>36754</v>
      </c>
      <c r="Y155" s="1" t="n">
        <v>53601.8086719894</v>
      </c>
      <c r="Z155" s="1" t="n">
        <f aca="false">Y155/Y154</f>
        <v>1.00673395051379</v>
      </c>
      <c r="AA155" s="1" t="n">
        <f aca="false">PRODUCT($Z$3:Z155)</f>
        <v>1.78672695573298</v>
      </c>
    </row>
    <row r="156" customFormat="false" ht="12.75" hidden="false" customHeight="false" outlineLevel="0" collapsed="false">
      <c r="A156" s="2" t="n">
        <v>36696</v>
      </c>
      <c r="B156" s="1" t="s">
        <v>8</v>
      </c>
      <c r="C156" s="1" t="n">
        <v>314.938</v>
      </c>
      <c r="D156" s="1" t="n">
        <f aca="false">C156/C155</f>
        <v>1.05023092955398</v>
      </c>
      <c r="E156" s="1" t="n">
        <f aca="false">PRODUCT($D$156:D156)</f>
        <v>1.05023092955398</v>
      </c>
      <c r="F156" s="1" t="n">
        <f aca="false">$F$155*E156</f>
        <v>19945.5077777711</v>
      </c>
      <c r="H156" s="1" t="s">
        <v>22</v>
      </c>
      <c r="I156" s="1" t="n">
        <v>87.625</v>
      </c>
      <c r="J156" s="1" t="n">
        <f aca="false">I156/I155</f>
        <v>1.05572289156627</v>
      </c>
      <c r="K156" s="1" t="n">
        <f aca="false">PRODUCT($J$156:J156)</f>
        <v>1.05572289156627</v>
      </c>
      <c r="L156" s="1" t="n">
        <f aca="false">$L$155*K156</f>
        <v>19046.6125593414</v>
      </c>
      <c r="N156" s="1" t="s">
        <v>4</v>
      </c>
      <c r="O156" s="1" t="n">
        <v>127.3125</v>
      </c>
      <c r="P156" s="1" t="n">
        <f aca="false">O156/O155</f>
        <v>1.05928237129485</v>
      </c>
      <c r="Q156" s="1" t="n">
        <f aca="false">PRODUCT($P$156:P156)</f>
        <v>1.05928237129485</v>
      </c>
      <c r="R156" s="1" t="n">
        <f aca="false">$R$155*Q156</f>
        <v>16741.8005679016</v>
      </c>
      <c r="T156" s="2" t="n">
        <v>36696</v>
      </c>
      <c r="U156" s="1" t="n">
        <f aca="false">F156+L156+R156</f>
        <v>55733.9209050141</v>
      </c>
      <c r="X156" s="2" t="n">
        <v>36755</v>
      </c>
      <c r="Y156" s="1" t="n">
        <v>53843.2579842438</v>
      </c>
      <c r="Z156" s="1" t="n">
        <f aca="false">Y156/Y155</f>
        <v>1.00450449934874</v>
      </c>
      <c r="AA156" s="1" t="n">
        <f aca="false">PRODUCT($Z$3:Z156)</f>
        <v>1.79477526614146</v>
      </c>
    </row>
    <row r="157" customFormat="false" ht="12.75" hidden="false" customHeight="false" outlineLevel="0" collapsed="false">
      <c r="A157" s="2" t="n">
        <v>36697</v>
      </c>
      <c r="B157" s="1" t="s">
        <v>8</v>
      </c>
      <c r="C157" s="1" t="n">
        <v>295.562</v>
      </c>
      <c r="D157" s="1" t="n">
        <f aca="false">C157/C156</f>
        <v>0.938476779556611</v>
      </c>
      <c r="E157" s="1" t="n">
        <f aca="false">PRODUCT($D$156:D157)</f>
        <v>0.985617340558566</v>
      </c>
      <c r="F157" s="1" t="n">
        <f aca="false">$F$155*E157</f>
        <v>18718.395905904</v>
      </c>
      <c r="H157" s="1" t="s">
        <v>22</v>
      </c>
      <c r="I157" s="1" t="n">
        <v>93</v>
      </c>
      <c r="J157" s="1" t="n">
        <f aca="false">I157/I156</f>
        <v>1.06134094151213</v>
      </c>
      <c r="K157" s="1" t="n">
        <f aca="false">PRODUCT($J$156:J157)</f>
        <v>1.12048192771084</v>
      </c>
      <c r="L157" s="1" t="n">
        <f aca="false">$L$155*K157</f>
        <v>20214.949706348</v>
      </c>
      <c r="N157" s="1" t="s">
        <v>4</v>
      </c>
      <c r="O157" s="1" t="n">
        <v>124.875</v>
      </c>
      <c r="P157" s="1" t="n">
        <f aca="false">O157/O156</f>
        <v>0.980854197349043</v>
      </c>
      <c r="Q157" s="1" t="n">
        <f aca="false">PRODUCT($P$156:P157)</f>
        <v>1.0390015600624</v>
      </c>
      <c r="R157" s="1" t="n">
        <f aca="false">$R$155*Q157</f>
        <v>16421.2653582069</v>
      </c>
      <c r="T157" s="2" t="n">
        <v>36697</v>
      </c>
      <c r="U157" s="1" t="n">
        <f aca="false">F157+L157+R157</f>
        <v>55354.6109704589</v>
      </c>
      <c r="X157" s="2" t="n">
        <v>36756</v>
      </c>
      <c r="Y157" s="1" t="n">
        <v>54573.3790433933</v>
      </c>
      <c r="Z157" s="1" t="n">
        <f aca="false">Y157/Y156</f>
        <v>1.01356012036573</v>
      </c>
      <c r="AA157" s="1" t="n">
        <f aca="false">PRODUCT($Z$3:Z157)</f>
        <v>1.81911263477978</v>
      </c>
    </row>
    <row r="158" customFormat="false" ht="12.75" hidden="false" customHeight="false" outlineLevel="0" collapsed="false">
      <c r="A158" s="2" t="n">
        <v>36698</v>
      </c>
      <c r="B158" s="1" t="s">
        <v>8</v>
      </c>
      <c r="C158" s="1" t="n">
        <v>293.188</v>
      </c>
      <c r="D158" s="1" t="n">
        <f aca="false">C158/C157</f>
        <v>0.991967844310162</v>
      </c>
      <c r="E158" s="1" t="n">
        <f aca="false">PRODUCT($D$156:D158)</f>
        <v>0.977700708628595</v>
      </c>
      <c r="F158" s="1" t="n">
        <f aca="false">$F$155*E158</f>
        <v>18568.0468357237</v>
      </c>
      <c r="H158" s="1" t="s">
        <v>22</v>
      </c>
      <c r="I158" s="1" t="n">
        <v>92.5</v>
      </c>
      <c r="J158" s="1" t="n">
        <f aca="false">I158/I157</f>
        <v>0.994623655913979</v>
      </c>
      <c r="K158" s="1" t="n">
        <f aca="false">PRODUCT($J$156:J158)</f>
        <v>1.1144578313253</v>
      </c>
      <c r="L158" s="1" t="n">
        <f aca="false">$L$155*K158</f>
        <v>20106.2671810451</v>
      </c>
      <c r="N158" s="1" t="s">
        <v>4</v>
      </c>
      <c r="O158" s="1" t="n">
        <v>128.9375</v>
      </c>
      <c r="P158" s="1" t="n">
        <f aca="false">O158/O157</f>
        <v>1.03253253253253</v>
      </c>
      <c r="Q158" s="1" t="n">
        <f aca="false">PRODUCT($P$156:P158)</f>
        <v>1.07280291211648</v>
      </c>
      <c r="R158" s="1" t="n">
        <f aca="false">$R$155*Q158</f>
        <v>16955.4907076981</v>
      </c>
      <c r="T158" s="2" t="n">
        <v>36698</v>
      </c>
      <c r="U158" s="1" t="n">
        <f aca="false">F158+L158+R158</f>
        <v>55629.8047244669</v>
      </c>
      <c r="X158" s="2" t="n">
        <v>36759</v>
      </c>
      <c r="Y158" s="1" t="n">
        <v>54906.8590868554</v>
      </c>
      <c r="Z158" s="1" t="n">
        <f aca="false">Y158/Y157</f>
        <v>1.00611067244337</v>
      </c>
      <c r="AA158" s="1" t="n">
        <f aca="false">PRODUCT($Z$3:Z158)</f>
        <v>1.83022863622851</v>
      </c>
    </row>
    <row r="159" customFormat="false" ht="12.75" hidden="false" customHeight="false" outlineLevel="0" collapsed="false">
      <c r="A159" s="2" t="n">
        <v>36699</v>
      </c>
      <c r="B159" s="1" t="s">
        <v>8</v>
      </c>
      <c r="C159" s="1" t="n">
        <v>267.375</v>
      </c>
      <c r="D159" s="1" t="n">
        <f aca="false">C159/C158</f>
        <v>0.911957515314406</v>
      </c>
      <c r="E159" s="1" t="n">
        <f aca="false">PRODUCT($D$156:D159)</f>
        <v>0.891621508962068</v>
      </c>
      <c r="F159" s="1" t="n">
        <f aca="false">$F$155*E159</f>
        <v>16933.2698565481</v>
      </c>
      <c r="H159" s="1" t="s">
        <v>22</v>
      </c>
      <c r="I159" s="1" t="n">
        <v>90</v>
      </c>
      <c r="J159" s="1" t="n">
        <f aca="false">I159/I158</f>
        <v>0.972972972972973</v>
      </c>
      <c r="K159" s="1" t="n">
        <f aca="false">PRODUCT($J$156:J159)</f>
        <v>1.08433734939759</v>
      </c>
      <c r="L159" s="1" t="n">
        <f aca="false">$L$155*K159</f>
        <v>19562.8545545304</v>
      </c>
      <c r="N159" s="1" t="s">
        <v>4</v>
      </c>
      <c r="O159" s="1" t="n">
        <v>125</v>
      </c>
      <c r="P159" s="1" t="n">
        <f aca="false">O159/O158</f>
        <v>0.969461948618517</v>
      </c>
      <c r="Q159" s="1" t="n">
        <f aca="false">PRODUCT($P$156:P159)</f>
        <v>1.04004160166407</v>
      </c>
      <c r="R159" s="1" t="n">
        <f aca="false">$R$155*Q159</f>
        <v>16437.7030612681</v>
      </c>
      <c r="T159" s="2" t="n">
        <v>36699</v>
      </c>
      <c r="U159" s="1" t="n">
        <f aca="false">F159+L159+R159</f>
        <v>52933.8274723466</v>
      </c>
      <c r="X159" s="2" t="n">
        <v>36760</v>
      </c>
      <c r="Y159" s="1" t="n">
        <v>55278.6433134542</v>
      </c>
      <c r="Z159" s="1" t="n">
        <f aca="false">Y159/Y158</f>
        <v>1.00677118000887</v>
      </c>
      <c r="AA159" s="1" t="n">
        <f aca="false">PRODUCT($Z$3:Z159)</f>
        <v>1.84262144378181</v>
      </c>
    </row>
    <row r="160" customFormat="false" ht="12.75" hidden="false" customHeight="false" outlineLevel="0" collapsed="false">
      <c r="A160" s="2" t="n">
        <v>36700</v>
      </c>
      <c r="B160" s="1" t="s">
        <v>8</v>
      </c>
      <c r="C160" s="1" t="n">
        <v>267.312</v>
      </c>
      <c r="D160" s="1" t="n">
        <f aca="false">C160/C159</f>
        <v>0.999764375876578</v>
      </c>
      <c r="E160" s="1" t="n">
        <f aca="false">PRODUCT($D$156:D160)</f>
        <v>0.891411421425594</v>
      </c>
      <c r="F160" s="1" t="n">
        <f aca="false">$F$155*E160</f>
        <v>16929.2799696815</v>
      </c>
      <c r="H160" s="1" t="s">
        <v>22</v>
      </c>
      <c r="I160" s="1" t="n">
        <v>94.5</v>
      </c>
      <c r="J160" s="1" t="n">
        <f aca="false">I160/I159</f>
        <v>1.05</v>
      </c>
      <c r="K160" s="1" t="n">
        <f aca="false">PRODUCT($J$156:J160)</f>
        <v>1.13855421686747</v>
      </c>
      <c r="L160" s="1" t="n">
        <f aca="false">$L$155*K160</f>
        <v>20540.9972822569</v>
      </c>
      <c r="N160" s="1" t="s">
        <v>4</v>
      </c>
      <c r="O160" s="1" t="n">
        <v>123.4375</v>
      </c>
      <c r="P160" s="1" t="n">
        <f aca="false">O160/O159</f>
        <v>0.9875</v>
      </c>
      <c r="Q160" s="1" t="n">
        <f aca="false">PRODUCT($P$156:P160)</f>
        <v>1.02704108164327</v>
      </c>
      <c r="R160" s="1" t="n">
        <f aca="false">$R$155*Q160</f>
        <v>16232.2317730023</v>
      </c>
      <c r="T160" s="2" t="n">
        <v>36700</v>
      </c>
      <c r="U160" s="1" t="n">
        <f aca="false">F160+L160+R160</f>
        <v>53702.5090249407</v>
      </c>
      <c r="X160" s="2" t="n">
        <v>36761</v>
      </c>
      <c r="Y160" s="1" t="n">
        <v>55000.8287688894</v>
      </c>
      <c r="Z160" s="1" t="n">
        <f aca="false">Y160/Y159</f>
        <v>0.99497428793631</v>
      </c>
      <c r="AA160" s="1" t="n">
        <f aca="false">PRODUCT($Z$3:Z160)</f>
        <v>1.83336095896298</v>
      </c>
    </row>
    <row r="161" customFormat="false" ht="12.75" hidden="false" customHeight="false" outlineLevel="0" collapsed="false">
      <c r="A161" s="2" t="n">
        <v>36703</v>
      </c>
      <c r="B161" s="1" t="s">
        <v>8</v>
      </c>
      <c r="C161" s="1" t="n">
        <v>291.375</v>
      </c>
      <c r="D161" s="1" t="n">
        <f aca="false">C161/C160</f>
        <v>1.09001840545879</v>
      </c>
      <c r="E161" s="1" t="n">
        <f aca="false">PRODUCT($D$156:D161)</f>
        <v>0.971654856190079</v>
      </c>
      <c r="F161" s="1" t="n">
        <f aca="false">$F$155*E161</f>
        <v>18453.2267581177</v>
      </c>
      <c r="H161" s="1" t="s">
        <v>22</v>
      </c>
      <c r="I161" s="1" t="n">
        <v>105.375</v>
      </c>
      <c r="J161" s="1" t="n">
        <f aca="false">I161/I160</f>
        <v>1.11507936507937</v>
      </c>
      <c r="K161" s="1" t="n">
        <f aca="false">PRODUCT($J$156:J161)</f>
        <v>1.26957831325301</v>
      </c>
      <c r="L161" s="1" t="n">
        <f aca="false">$L$155*K161</f>
        <v>22904.842207596</v>
      </c>
      <c r="N161" s="1" t="s">
        <v>4</v>
      </c>
      <c r="O161" s="1" t="n">
        <v>125.625</v>
      </c>
      <c r="P161" s="1" t="n">
        <f aca="false">O161/O160</f>
        <v>1.01772151898734</v>
      </c>
      <c r="Q161" s="1" t="n">
        <f aca="false">PRODUCT($P$156:P161)</f>
        <v>1.04524180967239</v>
      </c>
      <c r="R161" s="1" t="n">
        <f aca="false">$R$155*Q161</f>
        <v>16519.8915765745</v>
      </c>
      <c r="T161" s="2" t="n">
        <v>36703</v>
      </c>
      <c r="U161" s="1" t="n">
        <f aca="false">F161+L161+R161</f>
        <v>57877.9605422881</v>
      </c>
      <c r="X161" s="2" t="n">
        <v>36762</v>
      </c>
      <c r="Y161" s="1" t="n">
        <v>53869.5117888828</v>
      </c>
      <c r="Z161" s="1" t="n">
        <f aca="false">Y161/Y160</f>
        <v>0.979430910309365</v>
      </c>
      <c r="AA161" s="1" t="n">
        <f aca="false">PRODUCT($Z$3:Z161)</f>
        <v>1.79565039296276</v>
      </c>
    </row>
    <row r="162" customFormat="false" ht="12.75" hidden="false" customHeight="false" outlineLevel="0" collapsed="false">
      <c r="A162" s="2" t="n">
        <v>36704</v>
      </c>
      <c r="B162" s="1" t="s">
        <v>8</v>
      </c>
      <c r="C162" s="1" t="n">
        <v>277.125</v>
      </c>
      <c r="D162" s="1" t="n">
        <f aca="false">C162/C161</f>
        <v>0.951093951093951</v>
      </c>
      <c r="E162" s="1" t="n">
        <f aca="false">PRODUCT($D$156:D162)</f>
        <v>0.924135056273447</v>
      </c>
      <c r="F162" s="1" t="n">
        <f aca="false">$F$155*E162</f>
        <v>17550.7523478108</v>
      </c>
      <c r="H162" s="1" t="s">
        <v>22</v>
      </c>
      <c r="I162" s="1" t="n">
        <v>110</v>
      </c>
      <c r="J162" s="1" t="n">
        <f aca="false">I162/I161</f>
        <v>1.04389086595492</v>
      </c>
      <c r="K162" s="1" t="n">
        <f aca="false">PRODUCT($J$156:J162)</f>
        <v>1.32530120481928</v>
      </c>
      <c r="L162" s="1" t="n">
        <f aca="false">$L$155*K162</f>
        <v>23910.1555666482</v>
      </c>
      <c r="N162" s="1" t="s">
        <v>4</v>
      </c>
      <c r="O162" s="1" t="n">
        <v>119</v>
      </c>
      <c r="P162" s="1" t="n">
        <f aca="false">O162/O161</f>
        <v>0.94726368159204</v>
      </c>
      <c r="Q162" s="1" t="n">
        <f aca="false">PRODUCT($P$156:P162)</f>
        <v>0.990119604784192</v>
      </c>
      <c r="R162" s="1" t="n">
        <f aca="false">$R$155*Q162</f>
        <v>15648.6933143273</v>
      </c>
      <c r="T162" s="2" t="n">
        <v>36704</v>
      </c>
      <c r="U162" s="1" t="n">
        <f aca="false">F162+L162+R162</f>
        <v>57109.6012287862</v>
      </c>
      <c r="X162" s="2" t="n">
        <v>36763</v>
      </c>
      <c r="Y162" s="1" t="n">
        <v>52917.2939627952</v>
      </c>
      <c r="Z162" s="1" t="n">
        <f aca="false">Y162/Y161</f>
        <v>0.982323622500619</v>
      </c>
      <c r="AA162" s="1" t="n">
        <f aca="false">PRODUCT($Z$3:Z162)</f>
        <v>1.76390979875984</v>
      </c>
    </row>
    <row r="163" customFormat="false" ht="12.75" hidden="false" customHeight="false" outlineLevel="0" collapsed="false">
      <c r="A163" s="2" t="n">
        <v>36705</v>
      </c>
      <c r="B163" s="1" t="s">
        <v>8</v>
      </c>
      <c r="C163" s="1" t="n">
        <v>287.938</v>
      </c>
      <c r="D163" s="1" t="n">
        <f aca="false">C163/C162</f>
        <v>1.03901849345963</v>
      </c>
      <c r="E163" s="1" t="n">
        <f aca="false">PRODUCT($D$156:D163)</f>
        <v>0.960193413922468</v>
      </c>
      <c r="F163" s="1" t="n">
        <f aca="false">$F$155*E163</f>
        <v>18235.5562635054</v>
      </c>
      <c r="H163" s="1" t="s">
        <v>22</v>
      </c>
      <c r="I163" s="1" t="n">
        <v>108.25</v>
      </c>
      <c r="J163" s="1" t="n">
        <f aca="false">I163/I162</f>
        <v>0.984090909090909</v>
      </c>
      <c r="K163" s="1" t="n">
        <f aca="false">PRODUCT($J$156:J163)</f>
        <v>1.30421686746988</v>
      </c>
      <c r="L163" s="1" t="n">
        <f aca="false">$L$155*K163</f>
        <v>23529.7667280879</v>
      </c>
      <c r="N163" s="1" t="s">
        <v>4</v>
      </c>
      <c r="O163" s="1" t="n">
        <v>121.875</v>
      </c>
      <c r="P163" s="1" t="n">
        <f aca="false">O163/O162</f>
        <v>1.02415966386555</v>
      </c>
      <c r="Q163" s="1" t="n">
        <f aca="false">PRODUCT($P$156:P163)</f>
        <v>1.01404056162247</v>
      </c>
      <c r="R163" s="1" t="n">
        <f aca="false">$R$155*Q163</f>
        <v>16026.7604847364</v>
      </c>
      <c r="T163" s="2" t="n">
        <v>36705</v>
      </c>
      <c r="U163" s="1" t="n">
        <f aca="false">F163+L163+R163</f>
        <v>57792.0834763297</v>
      </c>
      <c r="X163" s="2" t="n">
        <v>36766</v>
      </c>
      <c r="Y163" s="1" t="n">
        <v>51001.6503314981</v>
      </c>
      <c r="Z163" s="1" t="n">
        <f aca="false">Y163/Y162</f>
        <v>0.963799289649166</v>
      </c>
      <c r="AA163" s="1" t="n">
        <f aca="false">PRODUCT($Z$3:Z163)</f>
        <v>1.70005501104994</v>
      </c>
    </row>
    <row r="164" customFormat="false" ht="12.75" hidden="false" customHeight="false" outlineLevel="0" collapsed="false">
      <c r="A164" s="2" t="n">
        <v>36706</v>
      </c>
      <c r="B164" s="1" t="s">
        <v>8</v>
      </c>
      <c r="C164" s="1" t="n">
        <v>278.125</v>
      </c>
      <c r="D164" s="1" t="n">
        <f aca="false">C164/C163</f>
        <v>0.965919746612118</v>
      </c>
      <c r="E164" s="1" t="n">
        <f aca="false">PRODUCT($D$156:D164)</f>
        <v>0.927469779074614</v>
      </c>
      <c r="F164" s="1" t="n">
        <f aca="false">$F$155*E164</f>
        <v>17614.0838853762</v>
      </c>
      <c r="H164" s="1" t="s">
        <v>22</v>
      </c>
      <c r="I164" s="1" t="n">
        <v>103.812</v>
      </c>
      <c r="J164" s="1" t="n">
        <f aca="false">I164/I163</f>
        <v>0.959002309468822</v>
      </c>
      <c r="K164" s="1" t="n">
        <f aca="false">PRODUCT($J$156:J164)</f>
        <v>1.25074698795181</v>
      </c>
      <c r="L164" s="1" t="n">
        <f aca="false">$L$155*K164</f>
        <v>22565.1006334989</v>
      </c>
      <c r="N164" s="1" t="s">
        <v>4</v>
      </c>
      <c r="O164" s="1" t="n">
        <v>116.375</v>
      </c>
      <c r="P164" s="1" t="n">
        <f aca="false">O164/O163</f>
        <v>0.954871794871795</v>
      </c>
      <c r="Q164" s="1" t="n">
        <f aca="false">PRODUCT($P$156:P164)</f>
        <v>0.968278731149246</v>
      </c>
      <c r="R164" s="1" t="n">
        <f aca="false">$R$155*Q164</f>
        <v>15303.5015500406</v>
      </c>
      <c r="T164" s="2" t="n">
        <v>36706</v>
      </c>
      <c r="U164" s="1" t="n">
        <f aca="false">F164+L164+R164</f>
        <v>55482.6860689157</v>
      </c>
      <c r="X164" s="2" t="n">
        <v>36767</v>
      </c>
      <c r="Y164" s="1" t="n">
        <v>50174.3420750991</v>
      </c>
      <c r="Z164" s="1" t="n">
        <f aca="false">Y164/Y163</f>
        <v>0.983778794391521</v>
      </c>
      <c r="AA164" s="1" t="n">
        <f aca="false">PRODUCT($Z$3:Z164)</f>
        <v>1.67247806916997</v>
      </c>
    </row>
    <row r="165" customFormat="false" ht="12.75" hidden="false" customHeight="false" outlineLevel="0" collapsed="false">
      <c r="A165" s="2" t="n">
        <v>36707</v>
      </c>
      <c r="B165" s="1" t="s">
        <v>8</v>
      </c>
      <c r="C165" s="1" t="n">
        <v>285.188</v>
      </c>
      <c r="D165" s="1" t="n">
        <f aca="false">C165/C164</f>
        <v>1.02539505617978</v>
      </c>
      <c r="E165" s="1" t="n">
        <f aca="false">PRODUCT($D$156:D165)</f>
        <v>0.951022926219258</v>
      </c>
      <c r="F165" s="1" t="n">
        <f aca="false">$F$155*E165</f>
        <v>18061.3945352006</v>
      </c>
      <c r="H165" s="1" t="s">
        <v>22</v>
      </c>
      <c r="I165" s="1" t="n">
        <v>107.375</v>
      </c>
      <c r="J165" s="1" t="n">
        <f aca="false">I165/I164</f>
        <v>1.03432165838246</v>
      </c>
      <c r="K165" s="1" t="n">
        <f aca="false">PRODUCT($J$156:J165)</f>
        <v>1.29367469879518</v>
      </c>
      <c r="L165" s="1" t="n">
        <f aca="false">$L$155*K165</f>
        <v>23339.5723088077</v>
      </c>
      <c r="N165" s="1" t="s">
        <v>4</v>
      </c>
      <c r="O165" s="1" t="n">
        <v>119.875</v>
      </c>
      <c r="P165" s="1" t="n">
        <f aca="false">O165/O164</f>
        <v>1.03007518796992</v>
      </c>
      <c r="Q165" s="1" t="n">
        <f aca="false">PRODUCT($P$156:P165)</f>
        <v>0.99739989599584</v>
      </c>
      <c r="R165" s="1" t="n">
        <f aca="false">$R$155*Q165</f>
        <v>15763.7572357561</v>
      </c>
      <c r="T165" s="2" t="n">
        <v>36707</v>
      </c>
      <c r="U165" s="1" t="n">
        <f aca="false">F165+L165+R165</f>
        <v>57164.7240797644</v>
      </c>
      <c r="X165" s="2" t="n">
        <v>36768</v>
      </c>
      <c r="Y165" s="1" t="n">
        <v>50797.4972975027</v>
      </c>
      <c r="Z165" s="1" t="n">
        <f aca="false">Y165/Y164</f>
        <v>1.01241979857894</v>
      </c>
      <c r="AA165" s="1" t="n">
        <f aca="false">PRODUCT($Z$3:Z165)</f>
        <v>1.69324990991675</v>
      </c>
    </row>
    <row r="166" customFormat="false" ht="12.75" hidden="false" customHeight="false" outlineLevel="0" collapsed="false">
      <c r="U166" s="1" t="n">
        <f aca="false">F166+L166+R166</f>
        <v>0</v>
      </c>
      <c r="X166" s="2" t="n">
        <v>36769</v>
      </c>
      <c r="Y166" s="1" t="n">
        <v>52944.8365847147</v>
      </c>
      <c r="Z166" s="1" t="n">
        <f aca="false">Y166/Y165</f>
        <v>1.04227254100012</v>
      </c>
      <c r="AA166" s="1" t="n">
        <f aca="false">PRODUCT($Z$3:Z166)</f>
        <v>1.76482788615716</v>
      </c>
    </row>
    <row r="167" customFormat="false" ht="12.75" hidden="false" customHeight="false" outlineLevel="0" collapsed="false">
      <c r="A167" s="2" t="n">
        <v>36707</v>
      </c>
      <c r="B167" s="1" t="s">
        <v>22</v>
      </c>
      <c r="C167" s="1" t="n">
        <v>107.375</v>
      </c>
      <c r="F167" s="1" t="n">
        <f aca="false">L165</f>
        <v>23339.5723088077</v>
      </c>
      <c r="H167" s="1" t="s">
        <v>26</v>
      </c>
      <c r="I167" s="1" t="n">
        <v>103</v>
      </c>
      <c r="L167" s="1" t="n">
        <f aca="false">AVERAGE(F165,R165)-10</f>
        <v>16902.5758854784</v>
      </c>
      <c r="N167" s="1" t="s">
        <v>5</v>
      </c>
      <c r="O167" s="1" t="n">
        <v>81.7812</v>
      </c>
      <c r="R167" s="1" t="n">
        <f aca="false">L167</f>
        <v>16902.5758854784</v>
      </c>
      <c r="T167" s="2" t="n">
        <v>36707</v>
      </c>
      <c r="U167" s="1" t="n">
        <f aca="false">F167+L167+R167</f>
        <v>57144.7240797644</v>
      </c>
      <c r="X167" s="2" t="n">
        <v>36770</v>
      </c>
      <c r="Y167" s="1" t="n">
        <v>54637.0362037373</v>
      </c>
      <c r="Z167" s="1" t="n">
        <f aca="false">Y167/Y166</f>
        <v>1.03196156090339</v>
      </c>
      <c r="AA167" s="1" t="n">
        <f aca="false">PRODUCT($Z$3:Z167)</f>
        <v>1.82123454012457</v>
      </c>
    </row>
    <row r="168" customFormat="false" ht="12.75" hidden="false" customHeight="false" outlineLevel="0" collapsed="false">
      <c r="A168" s="2" t="n">
        <v>36710</v>
      </c>
      <c r="B168" s="1" t="s">
        <v>22</v>
      </c>
      <c r="C168" s="1" t="n">
        <v>112.438</v>
      </c>
      <c r="D168" s="1" t="n">
        <f aca="false">C168/C167</f>
        <v>1.04715250291036</v>
      </c>
      <c r="E168" s="1" t="n">
        <f aca="false">PRODUCT($D$168:D168)</f>
        <v>1.04715250291036</v>
      </c>
      <c r="F168" s="1" t="n">
        <f aca="false">$F$167*E168</f>
        <v>24440.0915600254</v>
      </c>
      <c r="H168" s="1" t="s">
        <v>26</v>
      </c>
      <c r="I168" s="1" t="n">
        <v>109.688</v>
      </c>
      <c r="J168" s="1" t="n">
        <f aca="false">I168/I167</f>
        <v>1.06493203883495</v>
      </c>
      <c r="K168" s="1" t="n">
        <f aca="false">PRODUCT($J$168:J168)</f>
        <v>1.06493203883495</v>
      </c>
      <c r="L168" s="1" t="n">
        <f aca="false">$L$167*K168</f>
        <v>18000.0945992849</v>
      </c>
      <c r="N168" s="1" t="s">
        <v>5</v>
      </c>
      <c r="O168" s="1" t="n">
        <v>82.3125</v>
      </c>
      <c r="P168" s="1" t="n">
        <f aca="false">O168/O167</f>
        <v>1.00649660313128</v>
      </c>
      <c r="Q168" s="1" t="n">
        <f aca="false">PRODUCT($P$168:P168)</f>
        <v>1.00649660313128</v>
      </c>
      <c r="R168" s="1" t="n">
        <f aca="false">$R$167*Q168</f>
        <v>17012.3852129027</v>
      </c>
      <c r="T168" s="2" t="n">
        <v>36710</v>
      </c>
      <c r="U168" s="1" t="n">
        <f aca="false">F168+L168+R168</f>
        <v>59452.571372213</v>
      </c>
      <c r="X168" s="2" t="n">
        <v>36774</v>
      </c>
      <c r="Y168" s="1" t="n">
        <v>52858.5663553996</v>
      </c>
      <c r="Z168" s="1" t="n">
        <f aca="false">Y168/Y167</f>
        <v>0.967449371856374</v>
      </c>
      <c r="AA168" s="1" t="n">
        <f aca="false">PRODUCT($Z$3:Z168)</f>
        <v>1.76195221184665</v>
      </c>
    </row>
    <row r="169" customFormat="false" ht="12.75" hidden="false" customHeight="false" outlineLevel="0" collapsed="false">
      <c r="A169" s="2" t="n">
        <v>36712</v>
      </c>
      <c r="B169" s="1" t="s">
        <v>22</v>
      </c>
      <c r="C169" s="1" t="n">
        <v>96.125</v>
      </c>
      <c r="D169" s="1" t="n">
        <f aca="false">C169/C168</f>
        <v>0.854915597929526</v>
      </c>
      <c r="E169" s="1" t="n">
        <f aca="false">PRODUCT($D$168:D169)</f>
        <v>0.895227008149011</v>
      </c>
      <c r="F169" s="1" t="n">
        <f aca="false">$F$167*E169</f>
        <v>20894.2154894914</v>
      </c>
      <c r="H169" s="1" t="s">
        <v>26</v>
      </c>
      <c r="I169" s="1" t="n">
        <v>99.5</v>
      </c>
      <c r="J169" s="1" t="n">
        <f aca="false">I169/I168</f>
        <v>0.907118372109985</v>
      </c>
      <c r="K169" s="1" t="n">
        <f aca="false">PRODUCT($J$168:J169)</f>
        <v>0.966019417475728</v>
      </c>
      <c r="L169" s="1" t="n">
        <f aca="false">$L$167*K169</f>
        <v>16328.2165107291</v>
      </c>
      <c r="N169" s="1" t="s">
        <v>5</v>
      </c>
      <c r="O169" s="1" t="n">
        <v>82.3125</v>
      </c>
      <c r="P169" s="1" t="n">
        <f aca="false">O169/O168</f>
        <v>1</v>
      </c>
      <c r="Q169" s="1" t="n">
        <f aca="false">PRODUCT($P$168:P169)</f>
        <v>1.00649660313128</v>
      </c>
      <c r="R169" s="1" t="n">
        <f aca="false">$R$167*Q169</f>
        <v>17012.3852129027</v>
      </c>
      <c r="T169" s="2" t="n">
        <v>36712</v>
      </c>
      <c r="U169" s="1" t="n">
        <f aca="false">F169+L169+R169</f>
        <v>54234.8172131232</v>
      </c>
      <c r="X169" s="2" t="n">
        <v>36775</v>
      </c>
      <c r="Y169" s="1" t="n">
        <v>50077.2118167918</v>
      </c>
      <c r="Z169" s="1" t="n">
        <f aca="false">Y169/Y168</f>
        <v>0.947381196078852</v>
      </c>
      <c r="AA169" s="1" t="n">
        <f aca="false">PRODUCT($Z$3:Z169)</f>
        <v>1.66924039389306</v>
      </c>
    </row>
    <row r="170" customFormat="false" ht="12.75" hidden="false" customHeight="false" outlineLevel="0" collapsed="false">
      <c r="A170" s="2" t="n">
        <v>36713</v>
      </c>
      <c r="B170" s="1" t="s">
        <v>22</v>
      </c>
      <c r="C170" s="1" t="n">
        <v>82.4375</v>
      </c>
      <c r="D170" s="1" t="n">
        <f aca="false">C170/C169</f>
        <v>0.857607282184655</v>
      </c>
      <c r="E170" s="1" t="n">
        <f aca="false">PRODUCT($D$168:D170)</f>
        <v>0.767753201396973</v>
      </c>
      <c r="F170" s="1" t="n">
        <f aca="false">$F$167*E170</f>
        <v>17919.0313593233</v>
      </c>
      <c r="H170" s="1" t="s">
        <v>26</v>
      </c>
      <c r="I170" s="1" t="n">
        <v>102.125</v>
      </c>
      <c r="J170" s="1" t="n">
        <f aca="false">I170/I169</f>
        <v>1.02638190954774</v>
      </c>
      <c r="K170" s="1" t="n">
        <f aca="false">PRODUCT($J$168:J170)</f>
        <v>0.991504854368932</v>
      </c>
      <c r="L170" s="1" t="n">
        <f aca="false">$L$167*K170</f>
        <v>16758.986041791</v>
      </c>
      <c r="N170" s="1" t="s">
        <v>5</v>
      </c>
      <c r="O170" s="1" t="n">
        <v>82.1875</v>
      </c>
      <c r="P170" s="1" t="n">
        <f aca="false">O170/O169</f>
        <v>0.998481397114655</v>
      </c>
      <c r="Q170" s="1" t="n">
        <f aca="false">PRODUCT($P$168:P170)</f>
        <v>1.00496813448568</v>
      </c>
      <c r="R170" s="1" t="n">
        <f aca="false">$R$167*Q170</f>
        <v>16986.5501556318</v>
      </c>
      <c r="T170" s="2" t="n">
        <v>36713</v>
      </c>
      <c r="U170" s="1" t="n">
        <f aca="false">F170+L170+R170</f>
        <v>51664.5675567461</v>
      </c>
      <c r="X170" s="2" t="n">
        <v>36776</v>
      </c>
      <c r="Y170" s="1" t="n">
        <v>51999.824846314</v>
      </c>
      <c r="Z170" s="1" t="n">
        <f aca="false">Y170/Y169</f>
        <v>1.03839297276686</v>
      </c>
      <c r="AA170" s="1" t="n">
        <f aca="false">PRODUCT($Z$3:Z170)</f>
        <v>1.73332749487713</v>
      </c>
    </row>
    <row r="171" customFormat="false" ht="12.75" hidden="false" customHeight="false" outlineLevel="0" collapsed="false">
      <c r="A171" s="2" t="n">
        <v>36714</v>
      </c>
      <c r="B171" s="1" t="s">
        <v>22</v>
      </c>
      <c r="C171" s="1" t="n">
        <v>87.375</v>
      </c>
      <c r="D171" s="1" t="n">
        <f aca="false">C171/C170</f>
        <v>1.05989385898408</v>
      </c>
      <c r="E171" s="1" t="n">
        <f aca="false">PRODUCT($D$168:D171)</f>
        <v>0.813736903376019</v>
      </c>
      <c r="F171" s="1" t="n">
        <f aca="false">$F$167*E171</f>
        <v>18992.2712966899</v>
      </c>
      <c r="H171" s="1" t="s">
        <v>26</v>
      </c>
      <c r="I171" s="1" t="n">
        <v>101</v>
      </c>
      <c r="J171" s="1" t="n">
        <f aca="false">I171/I170</f>
        <v>0.988984088127295</v>
      </c>
      <c r="K171" s="1" t="n">
        <f aca="false">PRODUCT($J$168:J171)</f>
        <v>0.980582524271845</v>
      </c>
      <c r="L171" s="1" t="n">
        <f aca="false">$L$167*K171</f>
        <v>16574.3705284788</v>
      </c>
      <c r="N171" s="1" t="s">
        <v>5</v>
      </c>
      <c r="O171" s="1" t="n">
        <v>85.4688</v>
      </c>
      <c r="P171" s="1" t="n">
        <f aca="false">O171/O170</f>
        <v>1.03992456273764</v>
      </c>
      <c r="Q171" s="1" t="n">
        <f aca="false">PRODUCT($P$168:P171)</f>
        <v>1.04509104782028</v>
      </c>
      <c r="R171" s="1" t="n">
        <f aca="false">$R$167*Q171</f>
        <v>17664.7307430164</v>
      </c>
      <c r="T171" s="2" t="n">
        <v>36714</v>
      </c>
      <c r="U171" s="1" t="n">
        <f aca="false">F171+L171+R171</f>
        <v>53231.3725681851</v>
      </c>
      <c r="X171" s="2" t="n">
        <v>36777</v>
      </c>
      <c r="Y171" s="1" t="n">
        <v>50054.9211000134</v>
      </c>
      <c r="Z171" s="1" t="n">
        <f aca="false">Y171/Y170</f>
        <v>0.962597878895771</v>
      </c>
      <c r="AA171" s="1" t="n">
        <f aca="false">PRODUCT($Z$3:Z171)</f>
        <v>1.66849737000045</v>
      </c>
    </row>
    <row r="172" customFormat="false" ht="12.75" hidden="false" customHeight="false" outlineLevel="0" collapsed="false">
      <c r="U172" s="1" t="n">
        <f aca="false">F172+L172+R172</f>
        <v>0</v>
      </c>
      <c r="X172" s="2" t="n">
        <v>36780</v>
      </c>
      <c r="Y172" s="1" t="n">
        <v>48785.3287285709</v>
      </c>
      <c r="Z172" s="1" t="n">
        <f aca="false">Y172/Y171</f>
        <v>0.974636012932559</v>
      </c>
      <c r="AA172" s="1" t="n">
        <f aca="false">PRODUCT($Z$3:Z172)</f>
        <v>1.6261776242857</v>
      </c>
    </row>
    <row r="173" customFormat="false" ht="12.75" hidden="false" customHeight="false" outlineLevel="0" collapsed="false">
      <c r="A173" s="2" t="n">
        <v>36714</v>
      </c>
      <c r="B173" s="1" t="s">
        <v>22</v>
      </c>
      <c r="C173" s="1" t="n">
        <v>87.375</v>
      </c>
      <c r="F173" s="1" t="n">
        <f aca="false">F171</f>
        <v>18992.2712966899</v>
      </c>
      <c r="H173" s="1" t="s">
        <v>26</v>
      </c>
      <c r="I173" s="1" t="n">
        <v>101</v>
      </c>
      <c r="L173" s="1" t="n">
        <f aca="false">L171</f>
        <v>16574.3705284788</v>
      </c>
      <c r="N173" s="1" t="s">
        <v>27</v>
      </c>
      <c r="O173" s="1" t="n">
        <v>136.625</v>
      </c>
      <c r="R173" s="1" t="n">
        <f aca="false">R171-10</f>
        <v>17654.7307430164</v>
      </c>
      <c r="T173" s="2" t="n">
        <v>36714</v>
      </c>
      <c r="U173" s="1" t="n">
        <f aca="false">F173+L173+R173</f>
        <v>53221.3725681851</v>
      </c>
      <c r="X173" s="2" t="n">
        <v>36781</v>
      </c>
      <c r="Y173" s="1" t="n">
        <v>48455.6650477988</v>
      </c>
      <c r="Z173" s="1" t="n">
        <f aca="false">Y173/Y172</f>
        <v>0.993242565144816</v>
      </c>
      <c r="AA173" s="1" t="n">
        <f aca="false">PRODUCT($Z$3:Z173)</f>
        <v>1.61518883492663</v>
      </c>
    </row>
    <row r="174" customFormat="false" ht="12.75" hidden="false" customHeight="false" outlineLevel="0" collapsed="false">
      <c r="A174" s="2" t="n">
        <v>36717</v>
      </c>
      <c r="B174" s="1" t="s">
        <v>22</v>
      </c>
      <c r="C174" s="1" t="n">
        <v>103.25</v>
      </c>
      <c r="D174" s="1" t="n">
        <f aca="false">C174/C173</f>
        <v>1.18168812589413</v>
      </c>
      <c r="E174" s="1" t="n">
        <f aca="false">PRODUCT($D$174:D174)</f>
        <v>1.18168812589413</v>
      </c>
      <c r="F174" s="1" t="n">
        <f aca="false">$F$173*E174</f>
        <v>22442.9414750584</v>
      </c>
      <c r="H174" s="1" t="s">
        <v>26</v>
      </c>
      <c r="I174" s="1" t="n">
        <v>97.25</v>
      </c>
      <c r="J174" s="1" t="n">
        <f aca="false">I174/I173</f>
        <v>0.962871287128713</v>
      </c>
      <c r="K174" s="1" t="n">
        <f aca="false">PRODUCT($J$174:J174)</f>
        <v>0.962871287128713</v>
      </c>
      <c r="L174" s="1" t="n">
        <f aca="false">$L$173*K174</f>
        <v>15958.9854841046</v>
      </c>
      <c r="N174" s="1" t="s">
        <v>27</v>
      </c>
      <c r="O174" s="1" t="n">
        <v>137.938</v>
      </c>
      <c r="P174" s="1" t="n">
        <f aca="false">O174/O173</f>
        <v>1.00961024702653</v>
      </c>
      <c r="Q174" s="1" t="n">
        <f aca="false">PRODUCT($P$174:P174)</f>
        <v>1.00961024702653</v>
      </c>
      <c r="R174" s="1" t="n">
        <f aca="false">$R$173*Q174</f>
        <v>17824.3970666437</v>
      </c>
      <c r="T174" s="2" t="n">
        <v>36717</v>
      </c>
      <c r="U174" s="1" t="n">
        <f aca="false">F174+L174+R174</f>
        <v>56226.3240258067</v>
      </c>
      <c r="X174" s="2" t="n">
        <v>36782</v>
      </c>
      <c r="Y174" s="1" t="n">
        <v>48622.8759587673</v>
      </c>
      <c r="Z174" s="1" t="n">
        <f aca="false">Y174/Y173</f>
        <v>1.00345080210546</v>
      </c>
      <c r="AA174" s="1" t="n">
        <f aca="false">PRODUCT($Z$3:Z174)</f>
        <v>1.62076253195891</v>
      </c>
    </row>
    <row r="175" customFormat="false" ht="12.75" hidden="false" customHeight="false" outlineLevel="0" collapsed="false">
      <c r="A175" s="2" t="n">
        <v>36718</v>
      </c>
      <c r="B175" s="1" t="s">
        <v>22</v>
      </c>
      <c r="C175" s="1" t="n">
        <v>92.1875</v>
      </c>
      <c r="D175" s="1" t="n">
        <f aca="false">C175/C174</f>
        <v>0.892857142857143</v>
      </c>
      <c r="E175" s="1" t="n">
        <f aca="false">PRODUCT($D$174:D175)</f>
        <v>1.05507868383405</v>
      </c>
      <c r="F175" s="1" t="n">
        <f aca="false">$F$173*E175</f>
        <v>20038.3406027307</v>
      </c>
      <c r="H175" s="1" t="s">
        <v>26</v>
      </c>
      <c r="I175" s="1" t="n">
        <v>87.25</v>
      </c>
      <c r="J175" s="1" t="n">
        <f aca="false">I175/I174</f>
        <v>0.897172236503856</v>
      </c>
      <c r="K175" s="1" t="n">
        <f aca="false">PRODUCT($J$174:J175)</f>
        <v>0.863861386138614</v>
      </c>
      <c r="L175" s="1" t="n">
        <f aca="false">$L$173*K175</f>
        <v>14317.9586991067</v>
      </c>
      <c r="N175" s="1" t="s">
        <v>27</v>
      </c>
      <c r="O175" s="1" t="n">
        <v>142.25</v>
      </c>
      <c r="P175" s="1" t="n">
        <f aca="false">O175/O174</f>
        <v>1.03126042134872</v>
      </c>
      <c r="Q175" s="1" t="n">
        <f aca="false">PRODUCT($P$174:P175)</f>
        <v>1.04117108874657</v>
      </c>
      <c r="R175" s="1" t="n">
        <f aca="false">$R$173*Q175</f>
        <v>18381.5952292339</v>
      </c>
      <c r="T175" s="2" t="n">
        <v>36718</v>
      </c>
      <c r="U175" s="1" t="n">
        <f aca="false">F175+L175+R175</f>
        <v>52737.8945310713</v>
      </c>
      <c r="X175" s="2" t="n">
        <v>36783</v>
      </c>
      <c r="Y175" s="1" t="n">
        <v>49714.3323584451</v>
      </c>
      <c r="Z175" s="1" t="n">
        <f aca="false">Y175/Y174</f>
        <v>1.02244738465498</v>
      </c>
      <c r="AA175" s="1" t="n">
        <f aca="false">PRODUCT($Z$3:Z175)</f>
        <v>1.65714441194817</v>
      </c>
    </row>
    <row r="176" customFormat="false" ht="12.75" hidden="false" customHeight="false" outlineLevel="0" collapsed="false">
      <c r="A176" s="2" t="n">
        <v>36719</v>
      </c>
      <c r="B176" s="1" t="s">
        <v>22</v>
      </c>
      <c r="C176" s="1" t="n">
        <v>101.188</v>
      </c>
      <c r="D176" s="1" t="n">
        <f aca="false">C176/C175</f>
        <v>1.09763254237288</v>
      </c>
      <c r="E176" s="1" t="n">
        <f aca="false">PRODUCT($D$174:D176)</f>
        <v>1.1580886981402</v>
      </c>
      <c r="F176" s="1" t="n">
        <f aca="false">$F$173*E176</f>
        <v>21994.7347407091</v>
      </c>
      <c r="H176" s="1" t="s">
        <v>26</v>
      </c>
      <c r="I176" s="1" t="n">
        <v>91.5</v>
      </c>
      <c r="J176" s="1" t="n">
        <f aca="false">I176/I175</f>
        <v>1.0487106017192</v>
      </c>
      <c r="K176" s="1" t="n">
        <f aca="false">PRODUCT($J$174:J176)</f>
        <v>0.905940594059406</v>
      </c>
      <c r="L176" s="1" t="n">
        <f aca="false">$L$173*K176</f>
        <v>15015.3950827308</v>
      </c>
      <c r="N176" s="1" t="s">
        <v>27</v>
      </c>
      <c r="O176" s="1" t="n">
        <v>145.25</v>
      </c>
      <c r="P176" s="1" t="n">
        <f aca="false">O176/O175</f>
        <v>1.02108963093146</v>
      </c>
      <c r="Q176" s="1" t="n">
        <f aca="false">PRODUCT($P$174:P176)</f>
        <v>1.06312900274474</v>
      </c>
      <c r="R176" s="1" t="n">
        <f aca="false">$R$173*Q176</f>
        <v>18769.2562885499</v>
      </c>
      <c r="T176" s="2" t="n">
        <v>36719</v>
      </c>
      <c r="U176" s="1" t="n">
        <f aca="false">F176+L176+R176</f>
        <v>55779.3861119898</v>
      </c>
      <c r="X176" s="2" t="n">
        <v>36784</v>
      </c>
      <c r="Y176" s="1" t="n">
        <v>48514.6655728664</v>
      </c>
      <c r="Z176" s="1" t="n">
        <f aca="false">Y176/Y175</f>
        <v>0.975868794195425</v>
      </c>
      <c r="AA176" s="1" t="n">
        <f aca="false">PRODUCT($Z$3:Z176)</f>
        <v>1.61715551909555</v>
      </c>
    </row>
    <row r="177" customFormat="false" ht="12.75" hidden="false" customHeight="false" outlineLevel="0" collapsed="false">
      <c r="A177" s="2" t="n">
        <v>36720</v>
      </c>
      <c r="B177" s="1" t="s">
        <v>22</v>
      </c>
      <c r="C177" s="1" t="n">
        <v>119.625</v>
      </c>
      <c r="D177" s="1" t="n">
        <f aca="false">C177/C176</f>
        <v>1.18220539984978</v>
      </c>
      <c r="E177" s="1" t="n">
        <f aca="false">PRODUCT($D$174:D177)</f>
        <v>1.36909871244635</v>
      </c>
      <c r="F177" s="1" t="n">
        <f aca="false">$F$173*E177</f>
        <v>26002.2941787299</v>
      </c>
      <c r="H177" s="1" t="s">
        <v>26</v>
      </c>
      <c r="I177" s="1" t="n">
        <v>94.5</v>
      </c>
      <c r="J177" s="1" t="n">
        <f aca="false">I177/I176</f>
        <v>1.0327868852459</v>
      </c>
      <c r="K177" s="1" t="n">
        <f aca="false">PRODUCT($J$174:J177)</f>
        <v>0.935643564356436</v>
      </c>
      <c r="L177" s="1" t="n">
        <f aca="false">$L$173*K177</f>
        <v>15507.7031182301</v>
      </c>
      <c r="N177" s="1" t="s">
        <v>27</v>
      </c>
      <c r="O177" s="1" t="n">
        <v>138</v>
      </c>
      <c r="P177" s="1" t="n">
        <f aca="false">O177/O176</f>
        <v>0.950086058519793</v>
      </c>
      <c r="Q177" s="1" t="n">
        <f aca="false">PRODUCT($P$174:P177)</f>
        <v>1.01006404391583</v>
      </c>
      <c r="R177" s="1" t="n">
        <f aca="false">$R$173*Q177</f>
        <v>17832.4087285362</v>
      </c>
      <c r="T177" s="2" t="n">
        <v>36720</v>
      </c>
      <c r="U177" s="1" t="n">
        <f aca="false">F177+L177+R177</f>
        <v>59342.4060254963</v>
      </c>
      <c r="X177" s="2" t="n">
        <v>36787</v>
      </c>
      <c r="Y177" s="1" t="n">
        <v>46605.9026268733</v>
      </c>
      <c r="Z177" s="1" t="n">
        <f aca="false">Y177/Y176</f>
        <v>0.960655959935945</v>
      </c>
      <c r="AA177" s="1" t="n">
        <f aca="false">PRODUCT($Z$3:Z177)</f>
        <v>1.55353008756244</v>
      </c>
    </row>
    <row r="178" customFormat="false" ht="12.75" hidden="false" customHeight="false" outlineLevel="0" collapsed="false">
      <c r="A178" s="2" t="n">
        <v>36721</v>
      </c>
      <c r="B178" s="1" t="s">
        <v>22</v>
      </c>
      <c r="C178" s="1" t="n">
        <v>118.5</v>
      </c>
      <c r="D178" s="1" t="n">
        <f aca="false">C178/C177</f>
        <v>0.990595611285266</v>
      </c>
      <c r="E178" s="1" t="n">
        <f aca="false">PRODUCT($D$174:D178)</f>
        <v>1.35622317596567</v>
      </c>
      <c r="F178" s="1" t="n">
        <f aca="false">$F$173*E178</f>
        <v>25757.7584967983</v>
      </c>
      <c r="H178" s="1" t="s">
        <v>26</v>
      </c>
      <c r="I178" s="1" t="n">
        <v>105</v>
      </c>
      <c r="J178" s="1" t="n">
        <f aca="false">I178/I177</f>
        <v>1.11111111111111</v>
      </c>
      <c r="K178" s="1" t="n">
        <f aca="false">PRODUCT($J$174:J178)</f>
        <v>1.03960396039604</v>
      </c>
      <c r="L178" s="1" t="n">
        <f aca="false">$L$173*K178</f>
        <v>17230.7812424779</v>
      </c>
      <c r="N178" s="1" t="s">
        <v>27</v>
      </c>
      <c r="O178" s="1" t="n">
        <v>125.625</v>
      </c>
      <c r="P178" s="1" t="n">
        <f aca="false">O178/O177</f>
        <v>0.910326086956522</v>
      </c>
      <c r="Q178" s="1" t="n">
        <f aca="false">PRODUCT($P$174:P178)</f>
        <v>0.919487648673376</v>
      </c>
      <c r="R178" s="1" t="n">
        <f aca="false">$R$173*Q178</f>
        <v>16233.3068588577</v>
      </c>
      <c r="T178" s="2" t="n">
        <v>36721</v>
      </c>
      <c r="U178" s="1" t="n">
        <f aca="false">F178+L178+R178</f>
        <v>59221.8465981339</v>
      </c>
      <c r="X178" s="2" t="n">
        <v>36788</v>
      </c>
      <c r="Y178" s="1" t="n">
        <v>49114.8201635367</v>
      </c>
      <c r="Z178" s="1" t="n">
        <f aca="false">Y178/Y177</f>
        <v>1.05383261336552</v>
      </c>
      <c r="AA178" s="1" t="n">
        <f aca="false">PRODUCT($Z$3:Z178)</f>
        <v>1.63716067211789</v>
      </c>
    </row>
    <row r="179" customFormat="false" ht="12.75" hidden="false" customHeight="false" outlineLevel="0" collapsed="false">
      <c r="U179" s="1" t="n">
        <f aca="false">F179+L179+R179</f>
        <v>0</v>
      </c>
      <c r="X179" s="2" t="n">
        <v>36789</v>
      </c>
      <c r="Y179" s="1" t="n">
        <v>49586.2848135538</v>
      </c>
      <c r="Z179" s="1" t="n">
        <f aca="false">Y179/Y178</f>
        <v>1.00959923396741</v>
      </c>
      <c r="AA179" s="1" t="n">
        <f aca="false">PRODUCT($Z$3:Z179)</f>
        <v>1.65287616045179</v>
      </c>
    </row>
    <row r="180" customFormat="false" ht="12.75" hidden="false" customHeight="false" outlineLevel="0" collapsed="false">
      <c r="A180" s="2" t="n">
        <v>36721</v>
      </c>
      <c r="B180" s="1" t="s">
        <v>8</v>
      </c>
      <c r="C180" s="1" t="n">
        <v>369.5</v>
      </c>
      <c r="F180" s="1" t="n">
        <f aca="false">AVERAGE(L178,R178)-10</f>
        <v>16722.0440506678</v>
      </c>
      <c r="H180" s="1" t="s">
        <v>22</v>
      </c>
      <c r="I180" s="1" t="n">
        <v>118.5</v>
      </c>
      <c r="L180" s="1" t="n">
        <f aca="false">F178</f>
        <v>25757.7584967983</v>
      </c>
      <c r="N180" s="1" t="s">
        <v>5</v>
      </c>
      <c r="O180" s="1" t="n">
        <v>96.9375</v>
      </c>
      <c r="R180" s="1" t="n">
        <f aca="false">F180</f>
        <v>16722.0440506678</v>
      </c>
      <c r="T180" s="2" t="n">
        <v>36721</v>
      </c>
      <c r="U180" s="1" t="n">
        <f aca="false">F180+L180+R180</f>
        <v>59201.8465981339</v>
      </c>
      <c r="X180" s="2" t="n">
        <v>36790</v>
      </c>
      <c r="Y180" s="1" t="n">
        <v>48269.9717601804</v>
      </c>
      <c r="Z180" s="1" t="n">
        <f aca="false">Y180/Y179</f>
        <v>0.973454090010519</v>
      </c>
      <c r="AA180" s="1" t="n">
        <f aca="false">PRODUCT($Z$3:Z180)</f>
        <v>1.60899905867268</v>
      </c>
    </row>
    <row r="181" customFormat="false" ht="12.75" hidden="false" customHeight="false" outlineLevel="0" collapsed="false">
      <c r="A181" s="2" t="n">
        <v>36724</v>
      </c>
      <c r="B181" s="1" t="s">
        <v>8</v>
      </c>
      <c r="C181" s="1" t="n">
        <v>394</v>
      </c>
      <c r="D181" s="1" t="n">
        <f aca="false">C181/C180</f>
        <v>1.06630581867388</v>
      </c>
      <c r="E181" s="1" t="n">
        <f aca="false">PRODUCT($D$181:D181)</f>
        <v>1.06630581867388</v>
      </c>
      <c r="F181" s="1" t="n">
        <f aca="false">$F$180*E181</f>
        <v>17830.8128713481</v>
      </c>
      <c r="H181" s="1" t="s">
        <v>22</v>
      </c>
      <c r="I181" s="1" t="n">
        <v>110</v>
      </c>
      <c r="J181" s="1" t="n">
        <f aca="false">I181/I180</f>
        <v>0.928270042194093</v>
      </c>
      <c r="K181" s="1" t="n">
        <f aca="false">PRODUCT($J$181:J181)</f>
        <v>0.928270042194093</v>
      </c>
      <c r="L181" s="1" t="n">
        <f aca="false">$L$180*K181</f>
        <v>23910.1555666482</v>
      </c>
      <c r="N181" s="1" t="s">
        <v>5</v>
      </c>
      <c r="O181" s="1" t="n">
        <v>93</v>
      </c>
      <c r="P181" s="1" t="n">
        <f aca="false">O181/O180</f>
        <v>0.959381044487427</v>
      </c>
      <c r="Q181" s="1" t="n">
        <f aca="false">PRODUCT($P$181:P181)</f>
        <v>0.959381044487427</v>
      </c>
      <c r="R181" s="1" t="n">
        <f aca="false">$R$180*Q181</f>
        <v>16042.8120872945</v>
      </c>
      <c r="T181" s="2" t="n">
        <v>36724</v>
      </c>
      <c r="U181" s="1" t="n">
        <f aca="false">F181+L181+R181</f>
        <v>57783.7805252908</v>
      </c>
      <c r="X181" s="2" t="n">
        <v>36791</v>
      </c>
      <c r="Y181" s="1" t="n">
        <v>50474.442838606</v>
      </c>
      <c r="Z181" s="1" t="n">
        <f aca="false">Y181/Y180</f>
        <v>1.04566961607888</v>
      </c>
      <c r="AA181" s="1" t="n">
        <f aca="false">PRODUCT($Z$3:Z181)</f>
        <v>1.68248142795353</v>
      </c>
    </row>
    <row r="182" customFormat="false" ht="12.75" hidden="false" customHeight="false" outlineLevel="0" collapsed="false">
      <c r="A182" s="2" t="n">
        <v>36725</v>
      </c>
      <c r="B182" s="1" t="s">
        <v>8</v>
      </c>
      <c r="C182" s="1" t="n">
        <v>377.75</v>
      </c>
      <c r="D182" s="1" t="n">
        <f aca="false">C182/C181</f>
        <v>0.958756345177665</v>
      </c>
      <c r="E182" s="1" t="n">
        <f aca="false">PRODUCT($D$181:D182)</f>
        <v>1.02232746955345</v>
      </c>
      <c r="F182" s="1" t="n">
        <f aca="false">$F$180*E182</f>
        <v>17095.4049800806</v>
      </c>
      <c r="H182" s="1" t="s">
        <v>22</v>
      </c>
      <c r="I182" s="1" t="n">
        <v>106.5</v>
      </c>
      <c r="J182" s="1" t="n">
        <f aca="false">I182/I181</f>
        <v>0.968181818181818</v>
      </c>
      <c r="K182" s="1" t="n">
        <f aca="false">PRODUCT($J$181:J182)</f>
        <v>0.89873417721519</v>
      </c>
      <c r="L182" s="1" t="n">
        <f aca="false">$L$180*K182</f>
        <v>23149.3778895276</v>
      </c>
      <c r="N182" s="1" t="s">
        <v>5</v>
      </c>
      <c r="O182" s="1" t="n">
        <v>88.125</v>
      </c>
      <c r="P182" s="1" t="n">
        <f aca="false">O182/O181</f>
        <v>0.94758064516129</v>
      </c>
      <c r="Q182" s="1" t="n">
        <f aca="false">PRODUCT($P$181:P182)</f>
        <v>0.909090909090909</v>
      </c>
      <c r="R182" s="1" t="n">
        <f aca="false">$R$180*Q182</f>
        <v>15201.8582278798</v>
      </c>
      <c r="T182" s="2" t="n">
        <v>36725</v>
      </c>
      <c r="U182" s="1" t="n">
        <f aca="false">F182+L182+R182</f>
        <v>55446.641097488</v>
      </c>
      <c r="X182" s="2" t="n">
        <v>36794</v>
      </c>
      <c r="Y182" s="1" t="n">
        <v>49436.711320182</v>
      </c>
      <c r="Z182" s="1" t="n">
        <f aca="false">Y182/Y181</f>
        <v>0.979440456197956</v>
      </c>
      <c r="AA182" s="1" t="n">
        <f aca="false">PRODUCT($Z$3:Z182)</f>
        <v>1.6478903773394</v>
      </c>
    </row>
    <row r="183" customFormat="false" ht="12.75" hidden="false" customHeight="false" outlineLevel="0" collapsed="false">
      <c r="A183" s="2" t="n">
        <v>36726</v>
      </c>
      <c r="B183" s="1" t="s">
        <v>8</v>
      </c>
      <c r="C183" s="1" t="n">
        <v>359.625</v>
      </c>
      <c r="D183" s="1" t="n">
        <f aca="false">C183/C182</f>
        <v>0.952018530774322</v>
      </c>
      <c r="E183" s="1" t="n">
        <f aca="false">PRODUCT($D$181:D183)</f>
        <v>0.973274695534506</v>
      </c>
      <c r="F183" s="1" t="n">
        <f aca="false">$F$180*E183</f>
        <v>16275.1423321283</v>
      </c>
      <c r="H183" s="1" t="s">
        <v>22</v>
      </c>
      <c r="I183" s="1" t="n">
        <v>100.484</v>
      </c>
      <c r="J183" s="1" t="n">
        <f aca="false">I183/I182</f>
        <v>0.943511737089202</v>
      </c>
      <c r="K183" s="1" t="n">
        <f aca="false">PRODUCT($J$181:J183)</f>
        <v>0.847966244725738</v>
      </c>
      <c r="L183" s="1" t="n">
        <f aca="false">$L$180*K183</f>
        <v>21841.7097450825</v>
      </c>
      <c r="N183" s="1" t="s">
        <v>5</v>
      </c>
      <c r="O183" s="1" t="n">
        <v>83.9375</v>
      </c>
      <c r="P183" s="1" t="n">
        <f aca="false">O183/O182</f>
        <v>0.952482269503546</v>
      </c>
      <c r="Q183" s="1" t="n">
        <f aca="false">PRODUCT($P$181:P183)</f>
        <v>0.865892972275951</v>
      </c>
      <c r="R183" s="1" t="n">
        <f aca="false">$R$180*Q183</f>
        <v>14479.5004255621</v>
      </c>
      <c r="T183" s="2" t="n">
        <v>36726</v>
      </c>
      <c r="U183" s="1" t="n">
        <f aca="false">F183+L183+R183</f>
        <v>52596.352502773</v>
      </c>
      <c r="X183" s="2" t="n">
        <v>36795</v>
      </c>
      <c r="Y183" s="1" t="n">
        <v>49138.0434976641</v>
      </c>
      <c r="Z183" s="1" t="n">
        <f aca="false">Y183/Y182</f>
        <v>0.993958582305697</v>
      </c>
      <c r="AA183" s="1" t="n">
        <f aca="false">PRODUCT($Z$3:Z183)</f>
        <v>1.63793478325547</v>
      </c>
    </row>
    <row r="184" customFormat="false" ht="12.75" hidden="false" customHeight="false" outlineLevel="0" collapsed="false">
      <c r="A184" s="2" t="n">
        <v>36727</v>
      </c>
      <c r="B184" s="1" t="s">
        <v>8</v>
      </c>
      <c r="C184" s="1" t="n">
        <v>428.062</v>
      </c>
      <c r="D184" s="1" t="n">
        <f aca="false">C184/C183</f>
        <v>1.19030100799444</v>
      </c>
      <c r="E184" s="1" t="n">
        <f aca="false">PRODUCT($D$181:D184)</f>
        <v>1.1584898511502</v>
      </c>
      <c r="F184" s="1" t="n">
        <f aca="false">$F$180*E184</f>
        <v>19372.3183231853</v>
      </c>
      <c r="H184" s="1" t="s">
        <v>22</v>
      </c>
      <c r="I184" s="1" t="n">
        <v>120.562</v>
      </c>
      <c r="J184" s="1" t="n">
        <f aca="false">I184/I183</f>
        <v>1.1998129055372</v>
      </c>
      <c r="K184" s="1" t="n">
        <f aca="false">PRODUCT($J$181:J184)</f>
        <v>1.01740084388186</v>
      </c>
      <c r="L184" s="1" t="n">
        <f aca="false">$L$180*K184</f>
        <v>26205.9652311477</v>
      </c>
      <c r="N184" s="1" t="s">
        <v>5</v>
      </c>
      <c r="O184" s="1" t="n">
        <v>87.0938</v>
      </c>
      <c r="P184" s="1" t="n">
        <f aca="false">O184/O183</f>
        <v>1.03760297840655</v>
      </c>
      <c r="Q184" s="1" t="n">
        <f aca="false">PRODUCT($P$181:P184)</f>
        <v>0.898453127014829</v>
      </c>
      <c r="R184" s="1" t="n">
        <f aca="false">$R$180*Q184</f>
        <v>15023.9727674022</v>
      </c>
      <c r="T184" s="2" t="n">
        <v>36727</v>
      </c>
      <c r="U184" s="1" t="n">
        <f aca="false">F184+L184+R184</f>
        <v>60602.2563217352</v>
      </c>
      <c r="X184" s="2" t="n">
        <v>36796</v>
      </c>
      <c r="Y184" s="1" t="n">
        <v>49464.0276555548</v>
      </c>
      <c r="Z184" s="1" t="n">
        <f aca="false">Y184/Y183</f>
        <v>1.00663404838058</v>
      </c>
      <c r="AA184" s="1" t="n">
        <f aca="false">PRODUCT($Z$3:Z184)</f>
        <v>1.64880092185183</v>
      </c>
    </row>
    <row r="185" customFormat="false" ht="12.75" hidden="false" customHeight="false" outlineLevel="0" collapsed="false">
      <c r="A185" s="2" t="n">
        <v>36728</v>
      </c>
      <c r="B185" s="1" t="s">
        <v>8</v>
      </c>
      <c r="C185" s="1" t="n">
        <v>442.312</v>
      </c>
      <c r="D185" s="1" t="n">
        <f aca="false">C185/C184</f>
        <v>1.03328957020245</v>
      </c>
      <c r="E185" s="1" t="n">
        <f aca="false">PRODUCT($D$181:D185)</f>
        <v>1.19705548037889</v>
      </c>
      <c r="F185" s="1" t="n">
        <f aca="false">$F$180*E185</f>
        <v>20017.2144739891</v>
      </c>
      <c r="H185" s="1" t="s">
        <v>22</v>
      </c>
      <c r="I185" s="1" t="n">
        <v>119</v>
      </c>
      <c r="J185" s="1" t="n">
        <f aca="false">I185/I184</f>
        <v>0.987044010550588</v>
      </c>
      <c r="K185" s="1" t="n">
        <f aca="false">PRODUCT($J$181:J185)</f>
        <v>1.0042194092827</v>
      </c>
      <c r="L185" s="1" t="n">
        <f aca="false">$L$180*K185</f>
        <v>25866.4410221012</v>
      </c>
      <c r="N185" s="1" t="s">
        <v>5</v>
      </c>
      <c r="O185" s="1" t="n">
        <v>79.2812</v>
      </c>
      <c r="P185" s="1" t="n">
        <f aca="false">O185/O184</f>
        <v>0.910296714576698</v>
      </c>
      <c r="Q185" s="1" t="n">
        <f aca="false">PRODUCT($P$181:P185)</f>
        <v>0.81785892972276</v>
      </c>
      <c r="R185" s="1" t="n">
        <f aca="false">$R$180*Q185</f>
        <v>13676.273050056</v>
      </c>
      <c r="T185" s="2" t="n">
        <v>36728</v>
      </c>
      <c r="U185" s="1" t="n">
        <f aca="false">F185+L185+R185</f>
        <v>59559.9285461464</v>
      </c>
      <c r="X185" s="2" t="n">
        <v>36797</v>
      </c>
      <c r="Y185" s="1" t="n">
        <v>51217.3467132544</v>
      </c>
      <c r="Z185" s="1" t="n">
        <f aca="false">Y185/Y184</f>
        <v>1.03544634638143</v>
      </c>
      <c r="AA185" s="1" t="n">
        <f aca="false">PRODUCT($Z$3:Z185)</f>
        <v>1.70724489044181</v>
      </c>
    </row>
    <row r="186" customFormat="false" ht="12.75" hidden="false" customHeight="false" outlineLevel="0" collapsed="false">
      <c r="U186" s="1" t="n">
        <f aca="false">F186+L186+R186</f>
        <v>0</v>
      </c>
      <c r="X186" s="2" t="n">
        <v>36798</v>
      </c>
      <c r="Y186" s="1" t="n">
        <v>49714.9564597005</v>
      </c>
      <c r="Z186" s="1" t="n">
        <f aca="false">Y186/Y185</f>
        <v>0.970666378678981</v>
      </c>
      <c r="AA186" s="1" t="n">
        <f aca="false">PRODUCT($Z$3:Z186)</f>
        <v>1.65716521532335</v>
      </c>
    </row>
    <row r="187" customFormat="false" ht="12.75" hidden="false" customHeight="false" outlineLevel="0" collapsed="false">
      <c r="A187" s="2" t="n">
        <v>36728</v>
      </c>
      <c r="B187" s="1" t="s">
        <v>9</v>
      </c>
      <c r="C187" s="1" t="n">
        <v>109.375</v>
      </c>
      <c r="F187" s="1" t="n">
        <f aca="false">AVERAGE(F185,R185)-10</f>
        <v>16836.7437620226</v>
      </c>
      <c r="H187" s="1" t="s">
        <v>22</v>
      </c>
      <c r="I187" s="1" t="n">
        <v>119</v>
      </c>
      <c r="L187" s="1" t="n">
        <f aca="false">L185</f>
        <v>25866.4410221012</v>
      </c>
      <c r="N187" s="1" t="s">
        <v>26</v>
      </c>
      <c r="O187" s="1" t="n">
        <v>89.75</v>
      </c>
      <c r="R187" s="1" t="n">
        <f aca="false">F187</f>
        <v>16836.7437620226</v>
      </c>
      <c r="T187" s="2" t="n">
        <v>36728</v>
      </c>
      <c r="U187" s="1" t="n">
        <f aca="false">F187+L187+R187</f>
        <v>59539.9285461464</v>
      </c>
      <c r="X187" s="2" t="n">
        <v>36801</v>
      </c>
      <c r="Y187" s="1" t="n">
        <v>47929.9220709903</v>
      </c>
      <c r="Z187" s="1" t="n">
        <f aca="false">Y187/Y186</f>
        <v>0.964094620294857</v>
      </c>
      <c r="AA187" s="1" t="n">
        <f aca="false">PRODUCT($Z$3:Z187)</f>
        <v>1.59766406903301</v>
      </c>
    </row>
    <row r="188" customFormat="false" ht="12.75" hidden="false" customHeight="false" outlineLevel="0" collapsed="false">
      <c r="A188" s="2" t="n">
        <v>36731</v>
      </c>
      <c r="B188" s="1" t="s">
        <v>9</v>
      </c>
      <c r="C188" s="1" t="n">
        <v>102.812</v>
      </c>
      <c r="D188" s="1" t="n">
        <f aca="false">C188/C187</f>
        <v>0.939995428571429</v>
      </c>
      <c r="E188" s="1" t="n">
        <f aca="false">PRODUCT($D$188:D188)</f>
        <v>0.939995428571429</v>
      </c>
      <c r="F188" s="1" t="n">
        <f aca="false">$F$187*E188</f>
        <v>15826.4621683297</v>
      </c>
      <c r="H188" s="1" t="s">
        <v>22</v>
      </c>
      <c r="I188" s="1" t="n">
        <v>120.562</v>
      </c>
      <c r="J188" s="1" t="n">
        <f aca="false">I188/I187</f>
        <v>1.01312605042017</v>
      </c>
      <c r="K188" s="1" t="n">
        <f aca="false">PRODUCT($J$188:J188)</f>
        <v>1.01312605042017</v>
      </c>
      <c r="L188" s="1" t="n">
        <f aca="false">$L$187*K188</f>
        <v>26205.9652311476</v>
      </c>
      <c r="N188" s="1" t="s">
        <v>26</v>
      </c>
      <c r="O188" s="1" t="n">
        <v>86.1875</v>
      </c>
      <c r="P188" s="1" t="n">
        <f aca="false">O188/O187</f>
        <v>0.960306406685237</v>
      </c>
      <c r="Q188" s="1" t="n">
        <f aca="false">PRODUCT($P$188:P188)</f>
        <v>0.960306406685237</v>
      </c>
      <c r="R188" s="1" t="n">
        <f aca="false">$R$187*Q188</f>
        <v>16168.432902388</v>
      </c>
      <c r="T188" s="2" t="n">
        <v>36731</v>
      </c>
      <c r="U188" s="1" t="n">
        <f aca="false">F188+L188+R188</f>
        <v>58200.8603018654</v>
      </c>
      <c r="X188" s="2" t="n">
        <v>36802</v>
      </c>
      <c r="Y188" s="1" t="n">
        <v>43561.3208027186</v>
      </c>
      <c r="Z188" s="1" t="n">
        <f aca="false">Y188/Y187</f>
        <v>0.908854404941421</v>
      </c>
      <c r="AA188" s="1" t="n">
        <f aca="false">PRODUCT($Z$3:Z188)</f>
        <v>1.45204402675728</v>
      </c>
    </row>
    <row r="189" customFormat="false" ht="12.75" hidden="false" customHeight="false" outlineLevel="0" collapsed="false">
      <c r="A189" s="2" t="n">
        <v>36732</v>
      </c>
      <c r="B189" s="1" t="s">
        <v>9</v>
      </c>
      <c r="C189" s="1" t="n">
        <v>106.188</v>
      </c>
      <c r="D189" s="1" t="n">
        <f aca="false">C189/C188</f>
        <v>1.03283663385597</v>
      </c>
      <c r="E189" s="1" t="n">
        <f aca="false">PRODUCT($D$188:D189)</f>
        <v>0.970861714285714</v>
      </c>
      <c r="F189" s="1" t="n">
        <f aca="false">$F$187*E189</f>
        <v>16346.1499117865</v>
      </c>
      <c r="H189" s="1" t="s">
        <v>22</v>
      </c>
      <c r="I189" s="1" t="n">
        <v>122.625</v>
      </c>
      <c r="J189" s="1" t="n">
        <f aca="false">I189/I188</f>
        <v>1.0171115276787</v>
      </c>
      <c r="K189" s="1" t="n">
        <f aca="false">PRODUCT($J$188:J189)</f>
        <v>1.03046218487395</v>
      </c>
      <c r="L189" s="1" t="n">
        <f aca="false">$L$187*K189</f>
        <v>26654.3893305476</v>
      </c>
      <c r="N189" s="1" t="s">
        <v>26</v>
      </c>
      <c r="O189" s="1" t="n">
        <v>85</v>
      </c>
      <c r="P189" s="1" t="n">
        <f aca="false">O189/O188</f>
        <v>0.986221899927484</v>
      </c>
      <c r="Q189" s="1" t="n">
        <f aca="false">PRODUCT($P$188:P189)</f>
        <v>0.947075208913649</v>
      </c>
      <c r="R189" s="1" t="n">
        <f aca="false">$R$187*Q189</f>
        <v>15945.6626158431</v>
      </c>
      <c r="T189" s="2" t="n">
        <v>36732</v>
      </c>
      <c r="U189" s="1" t="n">
        <f aca="false">F189+L189+R189</f>
        <v>58946.2018581773</v>
      </c>
      <c r="X189" s="2" t="n">
        <v>36803</v>
      </c>
      <c r="Y189" s="1" t="n">
        <v>44894.3072243807</v>
      </c>
      <c r="Z189" s="1" t="n">
        <f aca="false">Y189/Y188</f>
        <v>1.0306002296785</v>
      </c>
      <c r="AA189" s="1" t="n">
        <f aca="false">PRODUCT($Z$3:Z189)</f>
        <v>1.49647690747935</v>
      </c>
    </row>
    <row r="190" customFormat="false" ht="12.75" hidden="false" customHeight="false" outlineLevel="0" collapsed="false">
      <c r="A190" s="2" t="n">
        <v>36733</v>
      </c>
      <c r="B190" s="1" t="s">
        <v>9</v>
      </c>
      <c r="C190" s="1" t="n">
        <v>101.938</v>
      </c>
      <c r="D190" s="1" t="n">
        <f aca="false">C190/C189</f>
        <v>0.959976645195314</v>
      </c>
      <c r="E190" s="1" t="n">
        <f aca="false">PRODUCT($D$188:D190)</f>
        <v>0.932004571428572</v>
      </c>
      <c r="F190" s="1" t="n">
        <f aca="false">$F$187*E190</f>
        <v>15691.9221541765</v>
      </c>
      <c r="H190" s="1" t="s">
        <v>22</v>
      </c>
      <c r="I190" s="1" t="n">
        <v>115.375</v>
      </c>
      <c r="J190" s="1" t="n">
        <f aca="false">I190/I189</f>
        <v>0.940876656472987</v>
      </c>
      <c r="K190" s="1" t="n">
        <f aca="false">PRODUCT($J$188:J190)</f>
        <v>0.969537815126051</v>
      </c>
      <c r="L190" s="1" t="n">
        <f aca="false">$L$187*K190</f>
        <v>25078.4927136549</v>
      </c>
      <c r="N190" s="1" t="s">
        <v>26</v>
      </c>
      <c r="O190" s="1" t="n">
        <v>75.5</v>
      </c>
      <c r="P190" s="1" t="n">
        <f aca="false">O190/O189</f>
        <v>0.888235294117647</v>
      </c>
      <c r="Q190" s="1" t="n">
        <f aca="false">PRODUCT($P$188:P190)</f>
        <v>0.841225626740947</v>
      </c>
      <c r="R190" s="1" t="n">
        <f aca="false">$R$187*Q190</f>
        <v>14163.5003234842</v>
      </c>
      <c r="T190" s="2" t="n">
        <v>36733</v>
      </c>
      <c r="U190" s="1" t="n">
        <f aca="false">F190+L190+R190</f>
        <v>54933.9151913156</v>
      </c>
      <c r="X190" s="2" t="n">
        <v>36804</v>
      </c>
      <c r="Y190" s="1" t="n">
        <v>46311.8453336502</v>
      </c>
      <c r="Z190" s="1" t="n">
        <f aca="false">Y190/Y189</f>
        <v>1.03157500798898</v>
      </c>
      <c r="AA190" s="1" t="n">
        <f aca="false">PRODUCT($Z$3:Z190)</f>
        <v>1.54372817778834</v>
      </c>
    </row>
    <row r="191" customFormat="false" ht="12.75" hidden="false" customHeight="false" outlineLevel="0" collapsed="false">
      <c r="A191" s="2" t="n">
        <v>36734</v>
      </c>
      <c r="B191" s="1" t="s">
        <v>9</v>
      </c>
      <c r="C191" s="1" t="n">
        <v>95.25</v>
      </c>
      <c r="D191" s="1" t="n">
        <f aca="false">C191/C190</f>
        <v>0.934391492868214</v>
      </c>
      <c r="E191" s="1" t="n">
        <f aca="false">PRODUCT($D$188:D191)</f>
        <v>0.870857142857143</v>
      </c>
      <c r="F191" s="1" t="n">
        <f aca="false">$F$187*E191</f>
        <v>14662.3985676128</v>
      </c>
      <c r="H191" s="1" t="s">
        <v>22</v>
      </c>
      <c r="I191" s="1" t="n">
        <v>108.875</v>
      </c>
      <c r="J191" s="1" t="n">
        <f aca="false">I191/I190</f>
        <v>0.943661971830986</v>
      </c>
      <c r="K191" s="1" t="n">
        <f aca="false">PRODUCT($J$188:J191)</f>
        <v>0.914915966386555</v>
      </c>
      <c r="L191" s="1" t="n">
        <f aca="false">$L$187*K191</f>
        <v>23665.6198847166</v>
      </c>
      <c r="N191" s="1" t="s">
        <v>26</v>
      </c>
      <c r="O191" s="1" t="n">
        <v>66.6875</v>
      </c>
      <c r="P191" s="1" t="n">
        <f aca="false">O191/O190</f>
        <v>0.883278145695364</v>
      </c>
      <c r="Q191" s="1" t="n">
        <f aca="false">PRODUCT($P$188:P191)</f>
        <v>0.743036211699164</v>
      </c>
      <c r="R191" s="1" t="n">
        <f aca="false">$R$187*Q191</f>
        <v>12510.3103022828</v>
      </c>
      <c r="T191" s="2" t="n">
        <v>36734</v>
      </c>
      <c r="U191" s="1" t="n">
        <f aca="false">F191+L191+R191</f>
        <v>50838.3287546122</v>
      </c>
      <c r="X191" s="2" t="n">
        <v>36805</v>
      </c>
      <c r="Y191" s="1" t="n">
        <v>45564.5816318621</v>
      </c>
      <c r="Z191" s="1" t="n">
        <f aca="false">Y191/Y190</f>
        <v>0.983864523289787</v>
      </c>
      <c r="AA191" s="1" t="n">
        <f aca="false">PRODUCT($Z$3:Z191)</f>
        <v>1.51881938772874</v>
      </c>
    </row>
    <row r="192" customFormat="false" ht="12.75" hidden="false" customHeight="false" outlineLevel="0" collapsed="false">
      <c r="A192" s="2" t="n">
        <v>36735</v>
      </c>
      <c r="B192" s="1" t="s">
        <v>9</v>
      </c>
      <c r="C192" s="1" t="n">
        <v>85</v>
      </c>
      <c r="D192" s="1" t="n">
        <f aca="false">C192/C191</f>
        <v>0.89238845144357</v>
      </c>
      <c r="E192" s="1" t="n">
        <f aca="false">PRODUCT($D$188:D192)</f>
        <v>0.777142857142857</v>
      </c>
      <c r="F192" s="1" t="n">
        <f aca="false">$F$187*E192</f>
        <v>13084.5551522004</v>
      </c>
      <c r="H192" s="1" t="s">
        <v>22</v>
      </c>
      <c r="I192" s="1" t="n">
        <v>100</v>
      </c>
      <c r="J192" s="1" t="n">
        <f aca="false">I192/I191</f>
        <v>0.918484500574053</v>
      </c>
      <c r="K192" s="1" t="n">
        <f aca="false">PRODUCT($J$188:J192)</f>
        <v>0.840336134453782</v>
      </c>
      <c r="L192" s="1" t="n">
        <f aca="false">$L$187*K192</f>
        <v>21736.5050605893</v>
      </c>
      <c r="N192" s="1" t="s">
        <v>26</v>
      </c>
      <c r="O192" s="1" t="n">
        <v>70.9375</v>
      </c>
      <c r="P192" s="1" t="n">
        <f aca="false">O192/O191</f>
        <v>1.06373008434864</v>
      </c>
      <c r="Q192" s="1" t="n">
        <f aca="false">PRODUCT($P$188:P192)</f>
        <v>0.790389972144847</v>
      </c>
      <c r="R192" s="1" t="n">
        <f aca="false">$R$187*Q192</f>
        <v>13307.5934330749</v>
      </c>
      <c r="T192" s="2" t="n">
        <v>36735</v>
      </c>
      <c r="U192" s="1" t="n">
        <f aca="false">F192+L192+R192</f>
        <v>48128.6536458646</v>
      </c>
      <c r="X192" s="2" t="n">
        <v>36808</v>
      </c>
      <c r="Y192" s="1" t="n">
        <v>47332.1481628281</v>
      </c>
      <c r="Z192" s="1" t="n">
        <f aca="false">Y192/Y191</f>
        <v>1.03879255482355</v>
      </c>
      <c r="AA192" s="1" t="n">
        <f aca="false">PRODUCT($Z$3:Z192)</f>
        <v>1.57773827209427</v>
      </c>
    </row>
    <row r="193" customFormat="false" ht="12.75" hidden="false" customHeight="false" outlineLevel="0" collapsed="false">
      <c r="U193" s="1" t="n">
        <f aca="false">F193+L193+R193</f>
        <v>0</v>
      </c>
      <c r="X193" s="2" t="n">
        <v>36809</v>
      </c>
      <c r="Y193" s="1" t="n">
        <v>44389.3859253458</v>
      </c>
      <c r="Z193" s="1" t="n">
        <f aca="false">Y193/Y192</f>
        <v>0.937827410085872</v>
      </c>
      <c r="AA193" s="1" t="n">
        <f aca="false">PRODUCT($Z$3:Z193)</f>
        <v>1.47964619751153</v>
      </c>
    </row>
    <row r="194" customFormat="false" ht="12.75" hidden="false" customHeight="false" outlineLevel="0" collapsed="false">
      <c r="A194" s="2" t="n">
        <v>36735</v>
      </c>
      <c r="B194" s="1" t="s">
        <v>22</v>
      </c>
      <c r="C194" s="1" t="n">
        <v>100</v>
      </c>
      <c r="F194" s="1" t="n">
        <f aca="false">L192</f>
        <v>21736.5050605893</v>
      </c>
      <c r="H194" s="1" t="s">
        <v>21</v>
      </c>
      <c r="I194" s="1" t="n">
        <v>42.0625</v>
      </c>
      <c r="L194" s="1" t="n">
        <f aca="false">R192-10</f>
        <v>13297.5934330749</v>
      </c>
      <c r="N194" s="1" t="s">
        <v>9</v>
      </c>
      <c r="O194" s="1" t="n">
        <v>85</v>
      </c>
      <c r="R194" s="1" t="n">
        <f aca="false">F192</f>
        <v>13084.5551522004</v>
      </c>
      <c r="T194" s="2" t="n">
        <v>36735</v>
      </c>
      <c r="U194" s="1" t="n">
        <f aca="false">F194+L194+R194</f>
        <v>48118.6536458646</v>
      </c>
      <c r="X194" s="2" t="n">
        <v>36810</v>
      </c>
      <c r="Y194" s="1" t="n">
        <v>45230.0439271921</v>
      </c>
      <c r="Z194" s="1" t="n">
        <f aca="false">Y194/Y193</f>
        <v>1.01893826608145</v>
      </c>
      <c r="AA194" s="1" t="n">
        <f aca="false">PRODUCT($Z$3:Z194)</f>
        <v>1.5076681309064</v>
      </c>
    </row>
    <row r="195" customFormat="false" ht="12.75" hidden="false" customHeight="false" outlineLevel="0" collapsed="false">
      <c r="A195" s="2" t="n">
        <v>36738</v>
      </c>
      <c r="B195" s="1" t="s">
        <v>22</v>
      </c>
      <c r="C195" s="1" t="n">
        <v>97.875</v>
      </c>
      <c r="D195" s="1" t="n">
        <f aca="false">C195/C194</f>
        <v>0.97875</v>
      </c>
      <c r="E195" s="1" t="n">
        <f aca="false">PRODUCT($D$195:D195)</f>
        <v>0.97875</v>
      </c>
      <c r="F195" s="1" t="n">
        <f aca="false">$F$194*E195</f>
        <v>21274.6043280518</v>
      </c>
      <c r="H195" s="1" t="s">
        <v>21</v>
      </c>
      <c r="I195" s="1" t="n">
        <v>41.9375</v>
      </c>
      <c r="J195" s="1" t="n">
        <f aca="false">I195/I194</f>
        <v>0.99702823179792</v>
      </c>
      <c r="K195" s="1" t="n">
        <f aca="false">PRODUCT($J$195:J195)</f>
        <v>0.99702823179792</v>
      </c>
      <c r="L195" s="1" t="n">
        <f aca="false">$L$194*K195</f>
        <v>13258.0760677463</v>
      </c>
      <c r="N195" s="1" t="s">
        <v>9</v>
      </c>
      <c r="O195" s="1" t="n">
        <v>86.1875</v>
      </c>
      <c r="P195" s="1" t="n">
        <f aca="false">O195/O194</f>
        <v>1.01397058823529</v>
      </c>
      <c r="Q195" s="1" t="n">
        <f aca="false">PRODUCT($P$195:P195)</f>
        <v>1.01397058823529</v>
      </c>
      <c r="R195" s="1" t="n">
        <f aca="false">$R$194*Q195</f>
        <v>13267.3540844738</v>
      </c>
      <c r="T195" s="2" t="n">
        <v>36738</v>
      </c>
      <c r="U195" s="1" t="n">
        <f aca="false">F195+L195+R195</f>
        <v>47800.0344802719</v>
      </c>
      <c r="X195" s="2" t="n">
        <v>36811</v>
      </c>
      <c r="Y195" s="1" t="n">
        <v>44120.6353334865</v>
      </c>
      <c r="Z195" s="1" t="n">
        <f aca="false">Y195/Y194</f>
        <v>0.975471865658777</v>
      </c>
      <c r="AA195" s="1" t="n">
        <f aca="false">PRODUCT($Z$3:Z195)</f>
        <v>1.47068784444955</v>
      </c>
    </row>
    <row r="196" customFormat="false" ht="12.75" hidden="false" customHeight="false" outlineLevel="0" collapsed="false">
      <c r="A196" s="2" t="n">
        <v>36739</v>
      </c>
      <c r="B196" s="1" t="s">
        <v>22</v>
      </c>
      <c r="C196" s="1" t="n">
        <v>104.875</v>
      </c>
      <c r="D196" s="1" t="n">
        <f aca="false">C196/C195</f>
        <v>1.07151979565773</v>
      </c>
      <c r="E196" s="1" t="n">
        <f aca="false">PRODUCT($D$195:D196)</f>
        <v>1.04875</v>
      </c>
      <c r="F196" s="1" t="n">
        <f aca="false">$F$194*E196</f>
        <v>22796.159682293</v>
      </c>
      <c r="H196" s="1" t="s">
        <v>21</v>
      </c>
      <c r="I196" s="1" t="n">
        <v>41.8125</v>
      </c>
      <c r="J196" s="1" t="n">
        <f aca="false">I196/I195</f>
        <v>0.997019374068554</v>
      </c>
      <c r="K196" s="1" t="n">
        <f aca="false">PRODUCT($J$195:J196)</f>
        <v>0.994056463595839</v>
      </c>
      <c r="L196" s="1" t="n">
        <f aca="false">$L$194*K196</f>
        <v>13218.5587024177</v>
      </c>
      <c r="N196" s="1" t="s">
        <v>9</v>
      </c>
      <c r="O196" s="1" t="n">
        <v>82.625</v>
      </c>
      <c r="P196" s="1" t="n">
        <f aca="false">O196/O195</f>
        <v>0.958665699782451</v>
      </c>
      <c r="Q196" s="1" t="n">
        <f aca="false">PRODUCT($P$195:P196)</f>
        <v>0.972058823529412</v>
      </c>
      <c r="R196" s="1" t="n">
        <f aca="false">$R$194*Q196</f>
        <v>12718.9572876536</v>
      </c>
      <c r="T196" s="2" t="n">
        <v>36739</v>
      </c>
      <c r="U196" s="1" t="n">
        <f aca="false">F196+L196+R196</f>
        <v>48733.6756723644</v>
      </c>
      <c r="X196" s="2" t="n">
        <v>36812</v>
      </c>
      <c r="Y196" s="1" t="n">
        <v>46791.1400331163</v>
      </c>
      <c r="Z196" s="1" t="n">
        <f aca="false">Y196/Y195</f>
        <v>1.06052734008576</v>
      </c>
      <c r="AA196" s="1" t="n">
        <f aca="false">PRODUCT($Z$3:Z196)</f>
        <v>1.55970466777054</v>
      </c>
    </row>
    <row r="197" customFormat="false" ht="12.75" hidden="false" customHeight="false" outlineLevel="0" collapsed="false">
      <c r="A197" s="2" t="n">
        <v>36740</v>
      </c>
      <c r="B197" s="1" t="s">
        <v>22</v>
      </c>
      <c r="C197" s="1" t="n">
        <v>100.75</v>
      </c>
      <c r="D197" s="1" t="n">
        <f aca="false">C197/C196</f>
        <v>0.960667461263409</v>
      </c>
      <c r="E197" s="1" t="n">
        <f aca="false">PRODUCT($D$195:D197)</f>
        <v>1.0075</v>
      </c>
      <c r="F197" s="1" t="n">
        <f aca="false">$F$194*E197</f>
        <v>21899.5288485437</v>
      </c>
      <c r="H197" s="1" t="s">
        <v>21</v>
      </c>
      <c r="I197" s="1" t="n">
        <v>39.1875</v>
      </c>
      <c r="J197" s="1" t="n">
        <f aca="false">I197/I196</f>
        <v>0.937219730941704</v>
      </c>
      <c r="K197" s="1" t="n">
        <f aca="false">PRODUCT($J$195:J197)</f>
        <v>0.931649331352154</v>
      </c>
      <c r="L197" s="1" t="n">
        <f aca="false">$L$194*K197</f>
        <v>12388.6940305171</v>
      </c>
      <c r="N197" s="1" t="s">
        <v>9</v>
      </c>
      <c r="O197" s="1" t="n">
        <v>76.9375</v>
      </c>
      <c r="P197" s="1" t="n">
        <f aca="false">O197/O196</f>
        <v>0.931164901664145</v>
      </c>
      <c r="Q197" s="1" t="n">
        <f aca="false">PRODUCT($P$195:P197)</f>
        <v>0.905147058823529</v>
      </c>
      <c r="R197" s="1" t="n">
        <f aca="false">$R$194*Q197</f>
        <v>11843.4466120285</v>
      </c>
      <c r="T197" s="2" t="n">
        <v>36740</v>
      </c>
      <c r="U197" s="1" t="n">
        <f aca="false">F197+L197+R197</f>
        <v>46131.6694910892</v>
      </c>
      <c r="X197" s="2" t="n">
        <v>36815</v>
      </c>
      <c r="Y197" s="1" t="n">
        <v>49447.655737174</v>
      </c>
      <c r="Z197" s="1" t="n">
        <f aca="false">Y197/Y196</f>
        <v>1.05677390425148</v>
      </c>
      <c r="AA197" s="1" t="n">
        <f aca="false">PRODUCT($Z$3:Z197)</f>
        <v>1.64825519123913</v>
      </c>
    </row>
    <row r="198" customFormat="false" ht="12.75" hidden="false" customHeight="false" outlineLevel="0" collapsed="false">
      <c r="A198" s="2" t="n">
        <v>36741</v>
      </c>
      <c r="B198" s="1" t="s">
        <v>22</v>
      </c>
      <c r="C198" s="1" t="n">
        <v>103.625</v>
      </c>
      <c r="D198" s="1" t="n">
        <f aca="false">C198/C197</f>
        <v>1.02853598014888</v>
      </c>
      <c r="E198" s="1" t="n">
        <f aca="false">PRODUCT($D$195:D198)</f>
        <v>1.03625</v>
      </c>
      <c r="F198" s="1" t="n">
        <f aca="false">$F$194*E198</f>
        <v>22524.4533690356</v>
      </c>
      <c r="H198" s="1" t="s">
        <v>21</v>
      </c>
      <c r="I198" s="1" t="n">
        <v>42</v>
      </c>
      <c r="J198" s="1" t="n">
        <f aca="false">I198/I197</f>
        <v>1.07177033492823</v>
      </c>
      <c r="K198" s="1" t="n">
        <f aca="false">PRODUCT($J$195:J198)</f>
        <v>0.99851411589896</v>
      </c>
      <c r="L198" s="1" t="n">
        <f aca="false">$L$194*K198</f>
        <v>13277.8347504106</v>
      </c>
      <c r="N198" s="1" t="s">
        <v>9</v>
      </c>
      <c r="O198" s="1" t="n">
        <v>78.4375</v>
      </c>
      <c r="P198" s="1" t="n">
        <f aca="false">O198/O197</f>
        <v>1.01949634443542</v>
      </c>
      <c r="Q198" s="1" t="n">
        <f aca="false">PRODUCT($P$195:P198)</f>
        <v>0.922794117647059</v>
      </c>
      <c r="R198" s="1" t="n">
        <f aca="false">$R$194*Q198</f>
        <v>12074.3505264791</v>
      </c>
      <c r="T198" s="2" t="n">
        <v>36741</v>
      </c>
      <c r="U198" s="1" t="n">
        <f aca="false">F198+L198+R198</f>
        <v>47876.6386459253</v>
      </c>
      <c r="X198" s="2" t="n">
        <v>36816</v>
      </c>
      <c r="Y198" s="1" t="n">
        <v>49188.3308200393</v>
      </c>
      <c r="Z198" s="1" t="n">
        <f aca="false">Y198/Y197</f>
        <v>0.994755567007805</v>
      </c>
      <c r="AA198" s="1" t="n">
        <f aca="false">PRODUCT($Z$3:Z198)</f>
        <v>1.63961102733464</v>
      </c>
    </row>
    <row r="199" customFormat="false" ht="12.75" hidden="false" customHeight="false" outlineLevel="0" collapsed="false">
      <c r="A199" s="2" t="n">
        <v>36742</v>
      </c>
      <c r="B199" s="1" t="s">
        <v>22</v>
      </c>
      <c r="C199" s="1" t="n">
        <v>109.125</v>
      </c>
      <c r="D199" s="1" t="n">
        <f aca="false">C199/C198</f>
        <v>1.05307599517491</v>
      </c>
      <c r="E199" s="1" t="n">
        <f aca="false">PRODUCT($D$195:D199)</f>
        <v>1.09125</v>
      </c>
      <c r="F199" s="1" t="n">
        <f aca="false">$F$194*E199</f>
        <v>23719.9611473681</v>
      </c>
      <c r="H199" s="1" t="s">
        <v>21</v>
      </c>
      <c r="I199" s="1" t="n">
        <v>41.75</v>
      </c>
      <c r="J199" s="1" t="n">
        <f aca="false">I199/I198</f>
        <v>0.994047619047619</v>
      </c>
      <c r="K199" s="1" t="n">
        <f aca="false">PRODUCT($J$195:J199)</f>
        <v>0.992570579494799</v>
      </c>
      <c r="L199" s="1" t="n">
        <f aca="false">$L$194*K199</f>
        <v>13198.8000197534</v>
      </c>
      <c r="N199" s="1" t="s">
        <v>9</v>
      </c>
      <c r="O199" s="1" t="n">
        <v>84.5625</v>
      </c>
      <c r="P199" s="1" t="n">
        <f aca="false">O199/O198</f>
        <v>1.07808764940239</v>
      </c>
      <c r="Q199" s="1" t="n">
        <f aca="false">PRODUCT($P$195:P199)</f>
        <v>0.994852941176471</v>
      </c>
      <c r="R199" s="1" t="n">
        <f aca="false">$R$194*Q199</f>
        <v>13017.2081771523</v>
      </c>
      <c r="T199" s="2" t="n">
        <v>36742</v>
      </c>
      <c r="U199" s="1" t="n">
        <f aca="false">F199+L199+R199</f>
        <v>49935.9693442738</v>
      </c>
      <c r="X199" s="2" t="n">
        <v>36817</v>
      </c>
      <c r="Y199" s="1" t="n">
        <v>47667.3685165669</v>
      </c>
      <c r="Z199" s="1" t="n">
        <f aca="false">Y199/Y198</f>
        <v>0.969078798200391</v>
      </c>
      <c r="AA199" s="1" t="n">
        <f aca="false">PRODUCT($Z$3:Z199)</f>
        <v>1.58891228388556</v>
      </c>
    </row>
    <row r="200" customFormat="false" ht="12.75" hidden="false" customHeight="false" outlineLevel="0" collapsed="false">
      <c r="U200" s="1" t="n">
        <f aca="false">F200+L200+R200</f>
        <v>0</v>
      </c>
      <c r="X200" s="2" t="n">
        <v>36818</v>
      </c>
      <c r="Y200" s="1" t="n">
        <v>49863.3590355351</v>
      </c>
      <c r="Z200" s="1" t="n">
        <f aca="false">Y200/Y199</f>
        <v>1.04606905284073</v>
      </c>
      <c r="AA200" s="1" t="n">
        <f aca="false">PRODUCT($Z$3:Z200)</f>
        <v>1.66211196785117</v>
      </c>
    </row>
    <row r="201" customFormat="false" ht="12.75" hidden="false" customHeight="false" outlineLevel="0" collapsed="false">
      <c r="A201" s="2" t="n">
        <v>36742</v>
      </c>
      <c r="B201" s="1" t="s">
        <v>24</v>
      </c>
      <c r="C201" s="1" t="n">
        <v>107.125</v>
      </c>
      <c r="F201" s="1" t="n">
        <f aca="false">AVERAGE(F199,L199,R199)-10</f>
        <v>16635.3231147579</v>
      </c>
      <c r="H201" s="1" t="s">
        <v>25</v>
      </c>
      <c r="I201" s="1" t="n">
        <v>45.75</v>
      </c>
      <c r="L201" s="1" t="n">
        <f aca="false">F201</f>
        <v>16635.3231147579</v>
      </c>
      <c r="N201" s="1" t="s">
        <v>28</v>
      </c>
      <c r="O201" s="1" t="n">
        <v>18.4375</v>
      </c>
      <c r="R201" s="1" t="n">
        <f aca="false">L201</f>
        <v>16635.3231147579</v>
      </c>
      <c r="T201" s="2" t="n">
        <v>36742</v>
      </c>
      <c r="U201" s="1" t="n">
        <f aca="false">F201+L201+R201</f>
        <v>49905.9693442738</v>
      </c>
      <c r="X201" s="2" t="n">
        <v>36819</v>
      </c>
      <c r="Y201" s="1" t="n">
        <v>52256.3560211021</v>
      </c>
      <c r="Z201" s="1" t="n">
        <f aca="false">Y201/Y200</f>
        <v>1.04799109068969</v>
      </c>
      <c r="AA201" s="1" t="n">
        <f aca="false">PRODUCT($Z$3:Z201)</f>
        <v>1.74187853403674</v>
      </c>
    </row>
    <row r="202" customFormat="false" ht="12.75" hidden="false" customHeight="false" outlineLevel="0" collapsed="false">
      <c r="A202" s="2" t="n">
        <v>36745</v>
      </c>
      <c r="B202" s="1" t="s">
        <v>24</v>
      </c>
      <c r="C202" s="1" t="n">
        <v>115.875</v>
      </c>
      <c r="D202" s="1" t="n">
        <f aca="false">C202/C201</f>
        <v>1.08168028004667</v>
      </c>
      <c r="E202" s="1" t="n">
        <f aca="false">PRODUCT($D$202:D202)</f>
        <v>1.08168028004667</v>
      </c>
      <c r="F202" s="1" t="n">
        <f aca="false">$F$201*E202</f>
        <v>17994.1009654383</v>
      </c>
      <c r="H202" s="1" t="s">
        <v>25</v>
      </c>
      <c r="I202" s="1" t="n">
        <v>40.625</v>
      </c>
      <c r="J202" s="1" t="n">
        <f aca="false">I202/I201</f>
        <v>0.887978142076503</v>
      </c>
      <c r="K202" s="1" t="n">
        <f aca="false">PRODUCT($J$202:J202)</f>
        <v>0.887978142076503</v>
      </c>
      <c r="L202" s="1" t="n">
        <f aca="false">$L$201*K202</f>
        <v>14771.8033122851</v>
      </c>
      <c r="N202" s="1" t="s">
        <v>28</v>
      </c>
      <c r="O202" s="1" t="n">
        <v>20.9375</v>
      </c>
      <c r="P202" s="1" t="n">
        <f aca="false">O202/O201</f>
        <v>1.13559322033898</v>
      </c>
      <c r="Q202" s="1" t="n">
        <f aca="false">PRODUCT($P$202:P202)</f>
        <v>1.13559322033898</v>
      </c>
      <c r="R202" s="1" t="n">
        <f aca="false">$R$201*Q202</f>
        <v>18890.9601472675</v>
      </c>
      <c r="T202" s="2" t="n">
        <v>36745</v>
      </c>
      <c r="U202" s="1" t="n">
        <f aca="false">F202+L202+R202</f>
        <v>51656.8644249908</v>
      </c>
      <c r="X202" s="2" t="n">
        <v>36822</v>
      </c>
      <c r="Y202" s="1" t="n">
        <v>53851.3772672142</v>
      </c>
      <c r="Z202" s="1" t="n">
        <f aca="false">Y202/Y201</f>
        <v>1.03052300940134</v>
      </c>
      <c r="AA202" s="1" t="n">
        <f aca="false">PRODUCT($Z$3:Z202)</f>
        <v>1.79504590890714</v>
      </c>
    </row>
    <row r="203" customFormat="false" ht="12.75" hidden="false" customHeight="false" outlineLevel="0" collapsed="false">
      <c r="A203" s="2" t="n">
        <v>36746</v>
      </c>
      <c r="B203" s="1" t="s">
        <v>24</v>
      </c>
      <c r="C203" s="1" t="n">
        <v>113.562</v>
      </c>
      <c r="D203" s="1" t="n">
        <f aca="false">C203/C202</f>
        <v>0.980038834951456</v>
      </c>
      <c r="E203" s="1" t="n">
        <f aca="false">PRODUCT($D$202:D203)</f>
        <v>1.06008868144691</v>
      </c>
      <c r="F203" s="1" t="n">
        <f aca="false">$F$201*E203</f>
        <v>17634.917746167</v>
      </c>
      <c r="H203" s="1" t="s">
        <v>25</v>
      </c>
      <c r="I203" s="1" t="n">
        <v>43.6094</v>
      </c>
      <c r="J203" s="1" t="n">
        <f aca="false">I203/I202</f>
        <v>1.07346215384615</v>
      </c>
      <c r="K203" s="1" t="n">
        <f aca="false">PRODUCT($J$202:J203)</f>
        <v>0.953210928961749</v>
      </c>
      <c r="L203" s="1" t="n">
        <f aca="false">$L$201*K203</f>
        <v>15856.9717997973</v>
      </c>
      <c r="N203" s="1" t="s">
        <v>28</v>
      </c>
      <c r="O203" s="1" t="n">
        <v>20.375</v>
      </c>
      <c r="P203" s="1" t="n">
        <f aca="false">O203/O202</f>
        <v>0.973134328358209</v>
      </c>
      <c r="Q203" s="1" t="n">
        <f aca="false">PRODUCT($P$202:P203)</f>
        <v>1.10508474576271</v>
      </c>
      <c r="R203" s="1" t="n">
        <f aca="false">$R$201*Q203</f>
        <v>18383.4418149528</v>
      </c>
      <c r="T203" s="2" t="n">
        <v>36746</v>
      </c>
      <c r="U203" s="1" t="n">
        <f aca="false">F203+L203+R203</f>
        <v>51875.3313609171</v>
      </c>
      <c r="X203" s="2" t="n">
        <v>36823</v>
      </c>
      <c r="Y203" s="1" t="n">
        <v>51699.1603065656</v>
      </c>
      <c r="Z203" s="1" t="n">
        <f aca="false">Y203/Y202</f>
        <v>0.960034133389585</v>
      </c>
      <c r="AA203" s="1" t="n">
        <f aca="false">PRODUCT($Z$3:Z203)</f>
        <v>1.72330534355219</v>
      </c>
    </row>
    <row r="204" customFormat="false" ht="12.75" hidden="false" customHeight="false" outlineLevel="0" collapsed="false">
      <c r="A204" s="2" t="n">
        <v>36747</v>
      </c>
      <c r="B204" s="1" t="s">
        <v>24</v>
      </c>
      <c r="C204" s="1" t="n">
        <v>111.25</v>
      </c>
      <c r="D204" s="1" t="n">
        <f aca="false">C204/C203</f>
        <v>0.979641077120868</v>
      </c>
      <c r="E204" s="1" t="n">
        <f aca="false">PRODUCT($D$202:D204)</f>
        <v>1.03850641773629</v>
      </c>
      <c r="F204" s="1" t="n">
        <f aca="false">$F$201*E204</f>
        <v>17275.889815793</v>
      </c>
      <c r="H204" s="1" t="s">
        <v>25</v>
      </c>
      <c r="I204" s="1" t="n">
        <v>40</v>
      </c>
      <c r="J204" s="1" t="n">
        <f aca="false">I204/I203</f>
        <v>0.917233440496774</v>
      </c>
      <c r="K204" s="1" t="n">
        <f aca="false">PRODUCT($J$202:J204)</f>
        <v>0.874316939890711</v>
      </c>
      <c r="L204" s="1" t="n">
        <f aca="false">$L$201*K204</f>
        <v>14544.5447997884</v>
      </c>
      <c r="N204" s="1" t="s">
        <v>28</v>
      </c>
      <c r="O204" s="1" t="n">
        <v>20.6875</v>
      </c>
      <c r="P204" s="1" t="n">
        <f aca="false">O204/O203</f>
        <v>1.01533742331288</v>
      </c>
      <c r="Q204" s="1" t="n">
        <f aca="false">PRODUCT($P$202:P204)</f>
        <v>1.12203389830508</v>
      </c>
      <c r="R204" s="1" t="n">
        <f aca="false">$R$201*Q204</f>
        <v>18665.3964440165</v>
      </c>
      <c r="T204" s="2" t="n">
        <v>36747</v>
      </c>
      <c r="U204" s="1" t="n">
        <f aca="false">F204+L204+R204</f>
        <v>50485.8310595979</v>
      </c>
      <c r="X204" s="2" t="n">
        <v>36824</v>
      </c>
      <c r="Y204" s="1" t="n">
        <v>51414.2430015424</v>
      </c>
      <c r="Z204" s="1" t="n">
        <f aca="false">Y204/Y203</f>
        <v>0.99448893747338</v>
      </c>
      <c r="AA204" s="1" t="n">
        <f aca="false">PRODUCT($Z$3:Z204)</f>
        <v>1.71380810005141</v>
      </c>
    </row>
    <row r="205" customFormat="false" ht="12.75" hidden="false" customHeight="false" outlineLevel="0" collapsed="false">
      <c r="A205" s="2" t="n">
        <v>36748</v>
      </c>
      <c r="B205" s="1" t="s">
        <v>24</v>
      </c>
      <c r="C205" s="1" t="n">
        <v>109</v>
      </c>
      <c r="D205" s="1" t="n">
        <f aca="false">C205/C204</f>
        <v>0.979775280898876</v>
      </c>
      <c r="E205" s="1" t="n">
        <f aca="false">PRODUCT($D$202:D205)</f>
        <v>1.01750291715286</v>
      </c>
      <c r="F205" s="1" t="n">
        <f aca="false">$F$201*E205</f>
        <v>16926.4897970466</v>
      </c>
      <c r="H205" s="1" t="s">
        <v>25</v>
      </c>
      <c r="I205" s="1" t="n">
        <v>40.5</v>
      </c>
      <c r="J205" s="1" t="n">
        <f aca="false">I205/I204</f>
        <v>1.0125</v>
      </c>
      <c r="K205" s="1" t="n">
        <f aca="false">PRODUCT($J$202:J205)</f>
        <v>0.885245901639344</v>
      </c>
      <c r="L205" s="1" t="n">
        <f aca="false">$L$201*K205</f>
        <v>14726.3516097857</v>
      </c>
      <c r="N205" s="1" t="s">
        <v>28</v>
      </c>
      <c r="O205" s="1" t="n">
        <v>20.625</v>
      </c>
      <c r="P205" s="1" t="n">
        <f aca="false">O205/O204</f>
        <v>0.996978851963746</v>
      </c>
      <c r="Q205" s="1" t="n">
        <f aca="false">PRODUCT($P$202:P205)</f>
        <v>1.11864406779661</v>
      </c>
      <c r="R205" s="1" t="n">
        <f aca="false">$R$201*Q205</f>
        <v>18609.0055182038</v>
      </c>
      <c r="T205" s="2" t="n">
        <v>36748</v>
      </c>
      <c r="U205" s="1" t="n">
        <f aca="false">F205+L205+R205</f>
        <v>50261.8469250361</v>
      </c>
      <c r="X205" s="2" t="n">
        <v>36825</v>
      </c>
      <c r="Y205" s="1" t="n">
        <v>49310.054119557</v>
      </c>
      <c r="Z205" s="1" t="n">
        <f aca="false">Y205/Y204</f>
        <v>0.95907381380832</v>
      </c>
      <c r="AA205" s="1" t="n">
        <f aca="false">PRODUCT($Z$3:Z205)</f>
        <v>1.6436684706519</v>
      </c>
    </row>
    <row r="206" customFormat="false" ht="12.75" hidden="false" customHeight="false" outlineLevel="0" collapsed="false">
      <c r="A206" s="2" t="n">
        <v>36749</v>
      </c>
      <c r="B206" s="1" t="s">
        <v>24</v>
      </c>
      <c r="C206" s="1" t="n">
        <v>106</v>
      </c>
      <c r="D206" s="1" t="n">
        <f aca="false">C206/C205</f>
        <v>0.972477064220184</v>
      </c>
      <c r="E206" s="1" t="n">
        <f aca="false">PRODUCT($D$202:D206)</f>
        <v>0.989498249708285</v>
      </c>
      <c r="F206" s="1" t="n">
        <f aca="false">$F$201*E206</f>
        <v>16460.6231053848</v>
      </c>
      <c r="H206" s="1" t="s">
        <v>25</v>
      </c>
      <c r="I206" s="1" t="n">
        <v>42.25</v>
      </c>
      <c r="J206" s="1" t="n">
        <f aca="false">I206/I205</f>
        <v>1.04320987654321</v>
      </c>
      <c r="K206" s="1" t="n">
        <f aca="false">PRODUCT($J$202:J206)</f>
        <v>0.923497267759563</v>
      </c>
      <c r="L206" s="1" t="n">
        <f aca="false">$L$201*K206</f>
        <v>15362.6754447765</v>
      </c>
      <c r="N206" s="1" t="s">
        <v>28</v>
      </c>
      <c r="O206" s="1" t="n">
        <v>21</v>
      </c>
      <c r="P206" s="1" t="n">
        <f aca="false">O206/O205</f>
        <v>1.01818181818182</v>
      </c>
      <c r="Q206" s="1" t="n">
        <f aca="false">PRODUCT($P$202:P206)</f>
        <v>1.13898305084746</v>
      </c>
      <c r="R206" s="1" t="n">
        <f aca="false">$R$201*Q206</f>
        <v>18947.3510730802</v>
      </c>
      <c r="T206" s="2" t="n">
        <v>36749</v>
      </c>
      <c r="U206" s="1" t="n">
        <f aca="false">F206+L206+R206</f>
        <v>50770.6496232414</v>
      </c>
      <c r="X206" s="2" t="n">
        <v>36826</v>
      </c>
      <c r="Y206" s="1" t="n">
        <v>49678.7202655921</v>
      </c>
      <c r="Z206" s="1" t="n">
        <f aca="false">Y206/Y205</f>
        <v>1.00747649039568</v>
      </c>
      <c r="AA206" s="1" t="n">
        <f aca="false">PRODUCT($Z$3:Z206)</f>
        <v>1.6559573421864</v>
      </c>
    </row>
    <row r="207" customFormat="false" ht="12.75" hidden="false" customHeight="false" outlineLevel="0" collapsed="false">
      <c r="U207" s="1" t="n">
        <f aca="false">F207+L207+R207</f>
        <v>0</v>
      </c>
      <c r="X207" s="2" t="n">
        <v>36829</v>
      </c>
      <c r="Y207" s="1" t="n">
        <v>46983.7420259233</v>
      </c>
      <c r="Z207" s="1" t="n">
        <f aca="false">Y207/Y206</f>
        <v>0.945751858637642</v>
      </c>
      <c r="AA207" s="1" t="n">
        <f aca="false">PRODUCT($Z$3:Z207)</f>
        <v>1.56612473419744</v>
      </c>
    </row>
    <row r="208" customFormat="false" ht="12.75" hidden="false" customHeight="false" outlineLevel="0" collapsed="false">
      <c r="A208" s="2" t="n">
        <v>36749</v>
      </c>
      <c r="B208" s="1" t="s">
        <v>28</v>
      </c>
      <c r="C208" s="1" t="n">
        <v>21</v>
      </c>
      <c r="F208" s="1" t="n">
        <f aca="false">R206</f>
        <v>18947.3510730802</v>
      </c>
      <c r="H208" s="1" t="s">
        <v>24</v>
      </c>
      <c r="I208" s="1" t="n">
        <v>106</v>
      </c>
      <c r="L208" s="1" t="n">
        <f aca="false">F206</f>
        <v>16460.6231053848</v>
      </c>
      <c r="N208" s="1" t="s">
        <v>19</v>
      </c>
      <c r="O208" s="1" t="n">
        <v>106.188</v>
      </c>
      <c r="R208" s="1" t="n">
        <f aca="false">L206-10</f>
        <v>15352.6754447765</v>
      </c>
      <c r="T208" s="2" t="n">
        <v>36749</v>
      </c>
      <c r="U208" s="1" t="n">
        <f aca="false">F208+L208+R208</f>
        <v>50760.6496232414</v>
      </c>
      <c r="X208" s="2" t="n">
        <v>36830</v>
      </c>
      <c r="Y208" s="1" t="n">
        <v>49938.2750322703</v>
      </c>
      <c r="Z208" s="1" t="n">
        <f aca="false">Y208/Y207</f>
        <v>1.06288415692213</v>
      </c>
      <c r="AA208" s="1" t="n">
        <f aca="false">PRODUCT($Z$3:Z208)</f>
        <v>1.66460916774234</v>
      </c>
    </row>
    <row r="209" customFormat="false" ht="12.75" hidden="false" customHeight="false" outlineLevel="0" collapsed="false">
      <c r="A209" s="2" t="n">
        <v>36752</v>
      </c>
      <c r="B209" s="1" t="s">
        <v>28</v>
      </c>
      <c r="C209" s="1" t="n">
        <v>23.0781</v>
      </c>
      <c r="D209" s="1" t="n">
        <f aca="false">C209/C208</f>
        <v>1.09895714285714</v>
      </c>
      <c r="E209" s="1" t="n">
        <f aca="false">PRODUCT($D$209:D209)</f>
        <v>1.09895714285714</v>
      </c>
      <c r="F209" s="1" t="n">
        <f aca="false">$F$208*E209</f>
        <v>20822.3267999835</v>
      </c>
      <c r="H209" s="1" t="s">
        <v>24</v>
      </c>
      <c r="I209" s="1" t="n">
        <v>107</v>
      </c>
      <c r="J209" s="1" t="n">
        <f aca="false">I209/I208</f>
        <v>1.00943396226415</v>
      </c>
      <c r="K209" s="1" t="n">
        <f aca="false">PRODUCT($J$209:J209)</f>
        <v>1.00943396226415</v>
      </c>
      <c r="L209" s="1" t="n">
        <f aca="false">$L$208*K209</f>
        <v>16615.9120026054</v>
      </c>
      <c r="N209" s="1" t="s">
        <v>19</v>
      </c>
      <c r="O209" s="1" t="n">
        <v>108.625</v>
      </c>
      <c r="P209" s="1" t="n">
        <f aca="false">O209/O208</f>
        <v>1.022949862508</v>
      </c>
      <c r="Q209" s="1" t="n">
        <f aca="false">PRODUCT($P$209:P209)</f>
        <v>1.022949862508</v>
      </c>
      <c r="R209" s="1" t="n">
        <f aca="false">$R$208*Q209</f>
        <v>15705.0172353641</v>
      </c>
      <c r="T209" s="2" t="n">
        <v>36752</v>
      </c>
      <c r="U209" s="1" t="n">
        <f aca="false">F209+L209+R209</f>
        <v>53143.2560379529</v>
      </c>
      <c r="X209" s="2" t="n">
        <v>36831</v>
      </c>
      <c r="Y209" s="1" t="n">
        <v>50254.6276438112</v>
      </c>
      <c r="Z209" s="1" t="n">
        <f aca="false">Y209/Y208</f>
        <v>1.00633487262699</v>
      </c>
      <c r="AA209" s="1" t="n">
        <f aca="false">PRODUCT($Z$3:Z209)</f>
        <v>1.6751542547937</v>
      </c>
    </row>
    <row r="210" customFormat="false" ht="12.75" hidden="false" customHeight="false" outlineLevel="0" collapsed="false">
      <c r="A210" s="2" t="n">
        <v>36753</v>
      </c>
      <c r="B210" s="1" t="s">
        <v>28</v>
      </c>
      <c r="C210" s="1" t="n">
        <v>23.4688</v>
      </c>
      <c r="D210" s="1" t="n">
        <f aca="false">C210/C209</f>
        <v>1.01692946993037</v>
      </c>
      <c r="E210" s="1" t="n">
        <f aca="false">PRODUCT($D$209:D210)</f>
        <v>1.1175619047619</v>
      </c>
      <c r="F210" s="1" t="n">
        <f aca="false">$F$208*E210</f>
        <v>21174.8377554241</v>
      </c>
      <c r="H210" s="1" t="s">
        <v>24</v>
      </c>
      <c r="I210" s="1" t="n">
        <v>107.062</v>
      </c>
      <c r="J210" s="1" t="n">
        <f aca="false">I210/I209</f>
        <v>1.00057943925234</v>
      </c>
      <c r="K210" s="1" t="n">
        <f aca="false">PRODUCT($J$209:J210)</f>
        <v>1.01001886792453</v>
      </c>
      <c r="L210" s="1" t="n">
        <f aca="false">$L$208*K210</f>
        <v>16625.539914233</v>
      </c>
      <c r="N210" s="1" t="s">
        <v>19</v>
      </c>
      <c r="O210" s="1" t="n">
        <v>106.812</v>
      </c>
      <c r="P210" s="1" t="n">
        <f aca="false">O210/O209</f>
        <v>0.983309551208285</v>
      </c>
      <c r="Q210" s="1" t="n">
        <f aca="false">PRODUCT($P$209:P210)</f>
        <v>1.00587637021132</v>
      </c>
      <c r="R210" s="1" t="n">
        <f aca="false">$R$208*Q210</f>
        <v>15442.8934494243</v>
      </c>
      <c r="T210" s="2" t="n">
        <v>36753</v>
      </c>
      <c r="U210" s="1" t="n">
        <f aca="false">F210+L210+R210</f>
        <v>53243.2711190814</v>
      </c>
      <c r="X210" s="2" t="n">
        <v>36832</v>
      </c>
      <c r="Y210" s="1" t="n">
        <v>51412.8144421249</v>
      </c>
      <c r="Z210" s="1" t="n">
        <f aca="false">Y210/Y209</f>
        <v>1.02304637110283</v>
      </c>
      <c r="AA210" s="1" t="n">
        <f aca="false">PRODUCT($Z$3:Z210)</f>
        <v>1.71376048140416</v>
      </c>
    </row>
    <row r="211" customFormat="false" ht="12.75" hidden="false" customHeight="false" outlineLevel="0" collapsed="false">
      <c r="A211" s="2" t="n">
        <v>36754</v>
      </c>
      <c r="B211" s="1" t="s">
        <v>28</v>
      </c>
      <c r="C211" s="1" t="n">
        <v>24</v>
      </c>
      <c r="D211" s="1" t="n">
        <f aca="false">C211/C210</f>
        <v>1.02263430597218</v>
      </c>
      <c r="E211" s="1" t="n">
        <f aca="false">PRODUCT($D$209:D211)</f>
        <v>1.14285714285714</v>
      </c>
      <c r="F211" s="1" t="n">
        <f aca="false">$F$208*E211</f>
        <v>21654.1155120917</v>
      </c>
      <c r="H211" s="1" t="s">
        <v>24</v>
      </c>
      <c r="I211" s="1" t="n">
        <v>106.75</v>
      </c>
      <c r="J211" s="1" t="n">
        <f aca="false">I211/I210</f>
        <v>0.997085800750967</v>
      </c>
      <c r="K211" s="1" t="n">
        <f aca="false">PRODUCT($J$209:J211)</f>
        <v>1.00707547169811</v>
      </c>
      <c r="L211" s="1" t="n">
        <f aca="false">$L$208*K211</f>
        <v>16577.0897783002</v>
      </c>
      <c r="N211" s="1" t="s">
        <v>19</v>
      </c>
      <c r="O211" s="1" t="n">
        <v>106.312</v>
      </c>
      <c r="P211" s="1" t="n">
        <f aca="false">O211/O210</f>
        <v>0.995318878028686</v>
      </c>
      <c r="Q211" s="1" t="n">
        <f aca="false">PRODUCT($P$209:P211)</f>
        <v>1.0011677402343</v>
      </c>
      <c r="R211" s="1" t="n">
        <f aca="false">$R$208*Q211</f>
        <v>15370.6033815975</v>
      </c>
      <c r="T211" s="2" t="n">
        <v>36754</v>
      </c>
      <c r="U211" s="1" t="n">
        <f aca="false">F211+L211+R211</f>
        <v>53601.8086719894</v>
      </c>
      <c r="X211" s="2" t="n">
        <v>36833</v>
      </c>
      <c r="Y211" s="1" t="n">
        <v>50905.2976067279</v>
      </c>
      <c r="Z211" s="1" t="n">
        <f aca="false">Y211/Y210</f>
        <v>0.990128592629989</v>
      </c>
      <c r="AA211" s="1" t="n">
        <f aca="false">PRODUCT($Z$3:Z211)</f>
        <v>1.6968432535576</v>
      </c>
    </row>
    <row r="212" customFormat="false" ht="12.75" hidden="false" customHeight="false" outlineLevel="0" collapsed="false">
      <c r="A212" s="2" t="n">
        <v>36755</v>
      </c>
      <c r="B212" s="1" t="s">
        <v>28</v>
      </c>
      <c r="C212" s="1" t="n">
        <v>23.875</v>
      </c>
      <c r="D212" s="1" t="n">
        <f aca="false">C212/C211</f>
        <v>0.994791666666667</v>
      </c>
      <c r="E212" s="1" t="n">
        <f aca="false">PRODUCT($D$209:D212)</f>
        <v>1.13690476190476</v>
      </c>
      <c r="F212" s="1" t="n">
        <f aca="false">$F$208*E212</f>
        <v>21541.3336604662</v>
      </c>
      <c r="H212" s="1" t="s">
        <v>24</v>
      </c>
      <c r="I212" s="1" t="n">
        <v>107.75</v>
      </c>
      <c r="J212" s="1" t="n">
        <f aca="false">I212/I211</f>
        <v>1.00936768149883</v>
      </c>
      <c r="K212" s="1" t="n">
        <f aca="false">PRODUCT($J$209:J212)</f>
        <v>1.01650943396226</v>
      </c>
      <c r="L212" s="1" t="n">
        <f aca="false">$L$208*K212</f>
        <v>16732.3786755208</v>
      </c>
      <c r="N212" s="1" t="s">
        <v>19</v>
      </c>
      <c r="O212" s="1" t="n">
        <v>107.688</v>
      </c>
      <c r="P212" s="1" t="n">
        <f aca="false">O212/O211</f>
        <v>1.01294303559335</v>
      </c>
      <c r="Q212" s="1" t="n">
        <f aca="false">PRODUCT($P$209:P212)</f>
        <v>1.01412588993107</v>
      </c>
      <c r="R212" s="1" t="n">
        <f aca="false">$R$208*Q212</f>
        <v>15569.5456482567</v>
      </c>
      <c r="T212" s="2" t="n">
        <v>36755</v>
      </c>
      <c r="U212" s="1" t="n">
        <f aca="false">F212+L212+R212</f>
        <v>53843.2579842438</v>
      </c>
      <c r="X212" s="2" t="n">
        <v>36836</v>
      </c>
      <c r="Y212" s="1" t="n">
        <v>52129.4934812606</v>
      </c>
      <c r="Z212" s="1" t="n">
        <f aca="false">Y212/Y211</f>
        <v>1.02404849656298</v>
      </c>
      <c r="AA212" s="1" t="n">
        <f aca="false">PRODUCT($Z$3:Z212)</f>
        <v>1.73764978270868</v>
      </c>
    </row>
    <row r="213" customFormat="false" ht="12.75" hidden="false" customHeight="false" outlineLevel="0" collapsed="false">
      <c r="A213" s="2" t="n">
        <v>36756</v>
      </c>
      <c r="B213" s="1" t="s">
        <v>28</v>
      </c>
      <c r="C213" s="1" t="n">
        <v>24</v>
      </c>
      <c r="D213" s="1" t="n">
        <f aca="false">C213/C212</f>
        <v>1.00523560209424</v>
      </c>
      <c r="E213" s="1" t="n">
        <f aca="false">PRODUCT($D$209:D213)</f>
        <v>1.14285714285714</v>
      </c>
      <c r="F213" s="1" t="n">
        <f aca="false">$F$208*E213</f>
        <v>21654.1155120917</v>
      </c>
      <c r="H213" s="1" t="s">
        <v>24</v>
      </c>
      <c r="I213" s="1" t="n">
        <v>109.922</v>
      </c>
      <c r="J213" s="1" t="n">
        <f aca="false">I213/I212</f>
        <v>1.02015777262181</v>
      </c>
      <c r="K213" s="1" t="n">
        <f aca="false">PRODUCT($J$209:J213)</f>
        <v>1.037</v>
      </c>
      <c r="L213" s="1" t="n">
        <f aca="false">$L$208*K213</f>
        <v>17069.666160284</v>
      </c>
      <c r="N213" s="1" t="s">
        <v>19</v>
      </c>
      <c r="O213" s="1" t="n">
        <v>109.625</v>
      </c>
      <c r="P213" s="1" t="n">
        <f aca="false">O213/O212</f>
        <v>1.01798714805735</v>
      </c>
      <c r="Q213" s="1" t="n">
        <f aca="false">PRODUCT($P$209:P213)</f>
        <v>1.03236712246205</v>
      </c>
      <c r="R213" s="1" t="n">
        <f aca="false">$R$208*Q213</f>
        <v>15849.5973710176</v>
      </c>
      <c r="T213" s="2" t="n">
        <v>36756</v>
      </c>
      <c r="U213" s="1" t="n">
        <f aca="false">F213+L213+R213</f>
        <v>54573.3790433933</v>
      </c>
      <c r="X213" s="2" t="n">
        <v>36837</v>
      </c>
      <c r="Y213" s="1" t="n">
        <v>48805.6257691806</v>
      </c>
      <c r="Z213" s="1" t="n">
        <f aca="false">Y213/Y212</f>
        <v>0.936238250362536</v>
      </c>
      <c r="AA213" s="1" t="n">
        <f aca="false">PRODUCT($Z$3:Z213)</f>
        <v>1.62685419230602</v>
      </c>
    </row>
    <row r="214" customFormat="false" ht="12.75" hidden="false" customHeight="false" outlineLevel="0" collapsed="false">
      <c r="U214" s="1" t="n">
        <f aca="false">F214+L214+R214</f>
        <v>0</v>
      </c>
      <c r="X214" s="2" t="n">
        <v>36838</v>
      </c>
      <c r="Y214" s="1" t="n">
        <v>45089.2832802684</v>
      </c>
      <c r="Z214" s="1" t="n">
        <f aca="false">Y214/Y213</f>
        <v>0.923854219050728</v>
      </c>
      <c r="AA214" s="1" t="n">
        <f aca="false">PRODUCT($Z$3:Z214)</f>
        <v>1.50297610934228</v>
      </c>
    </row>
    <row r="215" customFormat="false" ht="12.75" hidden="false" customHeight="false" outlineLevel="0" collapsed="false">
      <c r="A215" s="2" t="n">
        <v>36756</v>
      </c>
      <c r="B215" s="1" t="s">
        <v>29</v>
      </c>
      <c r="C215" s="1" t="n">
        <v>150</v>
      </c>
      <c r="F215" s="1" t="n">
        <f aca="false">AVERAGE(L213,R213)-10</f>
        <v>16449.6317656508</v>
      </c>
      <c r="H215" s="1" t="s">
        <v>22</v>
      </c>
      <c r="I215" s="1" t="n">
        <v>139.25</v>
      </c>
      <c r="L215" s="1" t="n">
        <f aca="false">F215</f>
        <v>16449.6317656508</v>
      </c>
      <c r="N215" s="1" t="s">
        <v>28</v>
      </c>
      <c r="O215" s="1" t="n">
        <v>24</v>
      </c>
      <c r="R215" s="1" t="n">
        <f aca="false">F213</f>
        <v>21654.1155120917</v>
      </c>
      <c r="T215" s="2" t="n">
        <v>36756</v>
      </c>
      <c r="U215" s="1" t="n">
        <f aca="false">F215+L215+R215</f>
        <v>54553.3790433933</v>
      </c>
      <c r="X215" s="2" t="n">
        <v>36839</v>
      </c>
      <c r="Y215" s="1" t="n">
        <v>44954.4946074015</v>
      </c>
      <c r="Z215" s="1" t="n">
        <f aca="false">Y215/Y214</f>
        <v>0.997010627291876</v>
      </c>
      <c r="AA215" s="1" t="n">
        <f aca="false">PRODUCT($Z$3:Z215)</f>
        <v>1.49848315358005</v>
      </c>
    </row>
    <row r="216" customFormat="false" ht="12.75" hidden="false" customHeight="false" outlineLevel="0" collapsed="false">
      <c r="A216" s="2" t="n">
        <v>36759</v>
      </c>
      <c r="B216" s="1" t="s">
        <v>29</v>
      </c>
      <c r="C216" s="1" t="n">
        <v>144.875</v>
      </c>
      <c r="D216" s="1" t="n">
        <f aca="false">C216/C215</f>
        <v>0.965833333333333</v>
      </c>
      <c r="E216" s="1" t="n">
        <f aca="false">PRODUCT($D$216:D216)</f>
        <v>0.965833333333333</v>
      </c>
      <c r="F216" s="1" t="n">
        <f aca="false">$F$215*E216</f>
        <v>15887.6026803244</v>
      </c>
      <c r="H216" s="1" t="s">
        <v>22</v>
      </c>
      <c r="I216" s="1" t="n">
        <v>147</v>
      </c>
      <c r="J216" s="1" t="n">
        <f aca="false">I216/I215</f>
        <v>1.0556552962298</v>
      </c>
      <c r="K216" s="1" t="n">
        <f aca="false">PRODUCT($J$216:J216)</f>
        <v>1.0556552962298</v>
      </c>
      <c r="L216" s="1" t="n">
        <f aca="false">$L$215*K216</f>
        <v>17365.1408944393</v>
      </c>
      <c r="N216" s="1" t="s">
        <v>28</v>
      </c>
      <c r="O216" s="1" t="n">
        <v>24</v>
      </c>
      <c r="P216" s="1" t="n">
        <f aca="false">O216/O215</f>
        <v>1</v>
      </c>
      <c r="Q216" s="1" t="n">
        <f aca="false">PRODUCT($P$216:P216)</f>
        <v>1</v>
      </c>
      <c r="R216" s="1" t="n">
        <f aca="false">$R$215*Q216</f>
        <v>21654.1155120917</v>
      </c>
      <c r="T216" s="2" t="n">
        <v>36759</v>
      </c>
      <c r="U216" s="1" t="n">
        <f aca="false">F216+L216+R216</f>
        <v>54906.8590868554</v>
      </c>
      <c r="X216" s="2" t="n">
        <v>36840</v>
      </c>
      <c r="Y216" s="1" t="n">
        <v>43224.5552512727</v>
      </c>
      <c r="Z216" s="1" t="n">
        <f aca="false">Y216/Y215</f>
        <v>0.961517988996722</v>
      </c>
      <c r="AA216" s="1" t="n">
        <f aca="false">PRODUCT($Z$3:Z216)</f>
        <v>1.44081850837575</v>
      </c>
    </row>
    <row r="217" customFormat="false" ht="12.75" hidden="false" customHeight="false" outlineLevel="0" collapsed="false">
      <c r="A217" s="2" t="n">
        <v>36760</v>
      </c>
      <c r="B217" s="1" t="s">
        <v>29</v>
      </c>
      <c r="C217" s="1" t="n">
        <v>145.375</v>
      </c>
      <c r="D217" s="1" t="n">
        <f aca="false">C217/C216</f>
        <v>1.00345125107852</v>
      </c>
      <c r="E217" s="1" t="n">
        <f aca="false">PRODUCT($D$216:D217)</f>
        <v>0.969166666666667</v>
      </c>
      <c r="F217" s="1" t="n">
        <f aca="false">$F$215*E217</f>
        <v>15942.4347862099</v>
      </c>
      <c r="H217" s="1" t="s">
        <v>22</v>
      </c>
      <c r="I217" s="1" t="n">
        <v>143</v>
      </c>
      <c r="J217" s="1" t="n">
        <f aca="false">I217/I216</f>
        <v>0.972789115646259</v>
      </c>
      <c r="K217" s="1" t="n">
        <f aca="false">PRODUCT($J$216:J217)</f>
        <v>1.02692998204668</v>
      </c>
      <c r="L217" s="1" t="n">
        <f aca="false">$L$215*K217</f>
        <v>16892.6200537743</v>
      </c>
      <c r="N217" s="1" t="s">
        <v>28</v>
      </c>
      <c r="O217" s="1" t="n">
        <v>24.875</v>
      </c>
      <c r="P217" s="1" t="n">
        <f aca="false">O217/O216</f>
        <v>1.03645833333333</v>
      </c>
      <c r="Q217" s="1" t="n">
        <f aca="false">PRODUCT($P$216:P217)</f>
        <v>1.03645833333333</v>
      </c>
      <c r="R217" s="1" t="n">
        <f aca="false">$R$215*Q217</f>
        <v>22443.58847347</v>
      </c>
      <c r="T217" s="2" t="n">
        <v>36760</v>
      </c>
      <c r="U217" s="1" t="n">
        <f aca="false">F217+L217+R217</f>
        <v>55278.6433134542</v>
      </c>
      <c r="X217" s="2" t="n">
        <v>36843</v>
      </c>
      <c r="Y217" s="1" t="n">
        <v>41950.3147756624</v>
      </c>
      <c r="Z217" s="1" t="n">
        <f aca="false">Y217/Y216</f>
        <v>0.970520449124281</v>
      </c>
      <c r="AA217" s="1" t="n">
        <f aca="false">PRODUCT($Z$3:Z217)</f>
        <v>1.39834382585541</v>
      </c>
    </row>
    <row r="218" customFormat="false" ht="12.75" hidden="false" customHeight="false" outlineLevel="0" collapsed="false">
      <c r="A218" s="2" t="n">
        <v>36761</v>
      </c>
      <c r="B218" s="1" t="s">
        <v>29</v>
      </c>
      <c r="C218" s="1" t="n">
        <v>152</v>
      </c>
      <c r="D218" s="1" t="n">
        <f aca="false">C218/C217</f>
        <v>1.04557179707653</v>
      </c>
      <c r="E218" s="1" t="n">
        <f aca="false">PRODUCT($D$216:D218)</f>
        <v>1.01333333333333</v>
      </c>
      <c r="F218" s="1" t="n">
        <f aca="false">$F$215*E218</f>
        <v>16668.9601891928</v>
      </c>
      <c r="H218" s="1" t="s">
        <v>22</v>
      </c>
      <c r="I218" s="1" t="n">
        <v>145</v>
      </c>
      <c r="J218" s="1" t="n">
        <f aca="false">I218/I217</f>
        <v>1.01398601398601</v>
      </c>
      <c r="K218" s="1" t="n">
        <f aca="false">PRODUCT($J$216:J218)</f>
        <v>1.04129263913824</v>
      </c>
      <c r="L218" s="1" t="n">
        <f aca="false">$L$215*K218</f>
        <v>17128.8804741068</v>
      </c>
      <c r="N218" s="1" t="s">
        <v>28</v>
      </c>
      <c r="O218" s="1" t="n">
        <v>23.5</v>
      </c>
      <c r="P218" s="1" t="n">
        <f aca="false">O218/O217</f>
        <v>0.944723618090452</v>
      </c>
      <c r="Q218" s="1" t="n">
        <f aca="false">PRODUCT($P$216:P218)</f>
        <v>0.979166666666667</v>
      </c>
      <c r="R218" s="1" t="n">
        <f aca="false">$R$215*Q218</f>
        <v>21202.9881055898</v>
      </c>
      <c r="T218" s="2" t="n">
        <v>36761</v>
      </c>
      <c r="U218" s="1" t="n">
        <f aca="false">F218+L218+R218</f>
        <v>55000.8287688894</v>
      </c>
      <c r="X218" s="2" t="n">
        <v>36844</v>
      </c>
      <c r="Y218" s="1" t="n">
        <v>41394.4056603191</v>
      </c>
      <c r="Z218" s="1" t="n">
        <f aca="false">Y218/Y217</f>
        <v>0.986748392275096</v>
      </c>
      <c r="AA218" s="1" t="n">
        <f aca="false">PRODUCT($Z$3:Z218)</f>
        <v>1.37981352201064</v>
      </c>
    </row>
    <row r="219" customFormat="false" ht="12.75" hidden="false" customHeight="false" outlineLevel="0" collapsed="false">
      <c r="A219" s="2" t="n">
        <v>36762</v>
      </c>
      <c r="B219" s="1" t="s">
        <v>29</v>
      </c>
      <c r="C219" s="1" t="n">
        <v>158.25</v>
      </c>
      <c r="D219" s="1" t="n">
        <f aca="false">C219/C218</f>
        <v>1.04111842105263</v>
      </c>
      <c r="E219" s="1" t="n">
        <f aca="false">PRODUCT($D$216:D219)</f>
        <v>1.055</v>
      </c>
      <c r="F219" s="1" t="n">
        <f aca="false">$F$215*E219</f>
        <v>17354.3615127616</v>
      </c>
      <c r="H219" s="1" t="s">
        <v>22</v>
      </c>
      <c r="I219" s="1" t="n">
        <v>150.625</v>
      </c>
      <c r="J219" s="1" t="n">
        <f aca="false">I219/I218</f>
        <v>1.03879310344828</v>
      </c>
      <c r="K219" s="1" t="n">
        <f aca="false">PRODUCT($J$216:J219)</f>
        <v>1.08168761220826</v>
      </c>
      <c r="L219" s="1" t="n">
        <f aca="false">$L$215*K219</f>
        <v>17793.3629062919</v>
      </c>
      <c r="N219" s="1" t="s">
        <v>28</v>
      </c>
      <c r="O219" s="1" t="n">
        <v>20.75</v>
      </c>
      <c r="P219" s="1" t="n">
        <f aca="false">O219/O218</f>
        <v>0.882978723404255</v>
      </c>
      <c r="Q219" s="1" t="n">
        <f aca="false">PRODUCT($P$216:P219)</f>
        <v>0.864583333333333</v>
      </c>
      <c r="R219" s="1" t="n">
        <f aca="false">$R$215*Q219</f>
        <v>18721.7873698293</v>
      </c>
      <c r="T219" s="2" t="n">
        <v>36762</v>
      </c>
      <c r="U219" s="1" t="n">
        <f aca="false">F219+L219+R219</f>
        <v>53869.5117888828</v>
      </c>
      <c r="X219" s="2" t="n">
        <v>36845</v>
      </c>
      <c r="Y219" s="1" t="n">
        <v>44948.1330517828</v>
      </c>
      <c r="Z219" s="1" t="n">
        <f aca="false">Y219/Y218</f>
        <v>1.08585042676118</v>
      </c>
      <c r="AA219" s="1" t="n">
        <f aca="false">PRODUCT($Z$3:Z219)</f>
        <v>1.49827110172609</v>
      </c>
    </row>
    <row r="220" customFormat="false" ht="12.75" hidden="false" customHeight="false" outlineLevel="0" collapsed="false">
      <c r="A220" s="2" t="n">
        <v>36763</v>
      </c>
      <c r="B220" s="1" t="s">
        <v>29</v>
      </c>
      <c r="C220" s="1" t="n">
        <v>166.5</v>
      </c>
      <c r="D220" s="1" t="n">
        <f aca="false">C220/C219</f>
        <v>1.0521327014218</v>
      </c>
      <c r="E220" s="1" t="n">
        <f aca="false">PRODUCT($D$216:D220)</f>
        <v>1.11</v>
      </c>
      <c r="F220" s="1" t="n">
        <f aca="false">$F$215*E220</f>
        <v>18259.0912598724</v>
      </c>
      <c r="H220" s="1" t="s">
        <v>22</v>
      </c>
      <c r="I220" s="1" t="n">
        <v>154</v>
      </c>
      <c r="J220" s="1" t="n">
        <f aca="false">I220/I219</f>
        <v>1.02240663900415</v>
      </c>
      <c r="K220" s="1" t="n">
        <f aca="false">PRODUCT($J$216:J220)</f>
        <v>1.10592459605027</v>
      </c>
      <c r="L220" s="1" t="n">
        <f aca="false">$L$215*K220</f>
        <v>18192.052365603</v>
      </c>
      <c r="N220" s="1" t="s">
        <v>28</v>
      </c>
      <c r="O220" s="1" t="n">
        <v>18.25</v>
      </c>
      <c r="P220" s="1" t="n">
        <f aca="false">O220/O219</f>
        <v>0.879518072289157</v>
      </c>
      <c r="Q220" s="1" t="n">
        <f aca="false">PRODUCT($P$216:P220)</f>
        <v>0.760416666666667</v>
      </c>
      <c r="R220" s="1" t="n">
        <f aca="false">$R$215*Q220</f>
        <v>16466.1503373197</v>
      </c>
      <c r="T220" s="2" t="n">
        <v>36763</v>
      </c>
      <c r="U220" s="1" t="n">
        <f aca="false">F220+L220+R220</f>
        <v>52917.2939627952</v>
      </c>
      <c r="X220" s="2" t="n">
        <v>36846</v>
      </c>
      <c r="Y220" s="1" t="n">
        <v>44349.2725322152</v>
      </c>
      <c r="Z220" s="1" t="n">
        <f aca="false">Y220/Y219</f>
        <v>0.986676631955376</v>
      </c>
      <c r="AA220" s="1" t="n">
        <f aca="false">PRODUCT($Z$3:Z220)</f>
        <v>1.47830908440717</v>
      </c>
    </row>
    <row r="221" customFormat="false" ht="12.75" hidden="false" customHeight="false" outlineLevel="0" collapsed="false">
      <c r="U221" s="1" t="n">
        <f aca="false">F221+L221+R221</f>
        <v>0</v>
      </c>
      <c r="X221" s="2" t="n">
        <v>36847</v>
      </c>
      <c r="Y221" s="1" t="n">
        <v>43653.6971448185</v>
      </c>
      <c r="Z221" s="1" t="n">
        <f aca="false">Y221/Y220</f>
        <v>0.984315968500015</v>
      </c>
      <c r="AA221" s="1" t="n">
        <f aca="false">PRODUCT($Z$3:Z221)</f>
        <v>1.45512323816061</v>
      </c>
    </row>
    <row r="222" customFormat="false" ht="12.75" hidden="false" customHeight="false" outlineLevel="0" collapsed="false">
      <c r="A222" s="2" t="n">
        <v>36763</v>
      </c>
      <c r="B222" s="1" t="s">
        <v>22</v>
      </c>
      <c r="C222" s="1" t="n">
        <v>154</v>
      </c>
      <c r="F222" s="1" t="n">
        <f aca="false">L220</f>
        <v>18192.052365603</v>
      </c>
      <c r="H222" s="1" t="s">
        <v>26</v>
      </c>
      <c r="I222" s="1" t="n">
        <v>86.125</v>
      </c>
      <c r="L222" s="1" t="n">
        <f aca="false">R220-10</f>
        <v>16456.1503373197</v>
      </c>
      <c r="N222" s="1" t="s">
        <v>29</v>
      </c>
      <c r="O222" s="1" t="n">
        <v>166.5</v>
      </c>
      <c r="R222" s="1" t="n">
        <f aca="false">F220</f>
        <v>18259.0912598724</v>
      </c>
      <c r="T222" s="2" t="n">
        <v>36763</v>
      </c>
      <c r="U222" s="1" t="n">
        <f aca="false">F222+L222+R222</f>
        <v>52907.2939627952</v>
      </c>
      <c r="X222" s="2" t="n">
        <v>36850</v>
      </c>
      <c r="Y222" s="1" t="n">
        <v>40993.3507564154</v>
      </c>
      <c r="Z222" s="1" t="n">
        <f aca="false">Y222/Y221</f>
        <v>0.939057936385606</v>
      </c>
      <c r="AA222" s="1" t="n">
        <f aca="false">PRODUCT($Z$3:Z222)</f>
        <v>1.36644502521385</v>
      </c>
    </row>
    <row r="223" customFormat="false" ht="12.75" hidden="false" customHeight="false" outlineLevel="0" collapsed="false">
      <c r="A223" s="2" t="n">
        <v>36766</v>
      </c>
      <c r="B223" s="1" t="s">
        <v>22</v>
      </c>
      <c r="C223" s="1" t="n">
        <v>148.5</v>
      </c>
      <c r="D223" s="1" t="n">
        <f aca="false">C223/C222</f>
        <v>0.964285714285714</v>
      </c>
      <c r="E223" s="1" t="n">
        <f aca="false">PRODUCT($D$223:D223)</f>
        <v>0.964285714285714</v>
      </c>
      <c r="F223" s="1" t="n">
        <f aca="false">$F$222*E223</f>
        <v>17542.3362096886</v>
      </c>
      <c r="H223" s="1" t="s">
        <v>26</v>
      </c>
      <c r="I223" s="1" t="n">
        <v>84</v>
      </c>
      <c r="J223" s="1" t="n">
        <f aca="false">I223/I222</f>
        <v>0.975326560232221</v>
      </c>
      <c r="K223" s="1" t="n">
        <f aca="false">PRODUCT($J$223:J223)</f>
        <v>0.975326560232221</v>
      </c>
      <c r="L223" s="1" t="n">
        <f aca="false">$L$222*K223</f>
        <v>16050.1205031623</v>
      </c>
      <c r="N223" s="1" t="s">
        <v>29</v>
      </c>
      <c r="O223" s="1" t="n">
        <v>158.75</v>
      </c>
      <c r="P223" s="1" t="n">
        <f aca="false">O223/O222</f>
        <v>0.953453453453453</v>
      </c>
      <c r="Q223" s="1" t="n">
        <f aca="false">PRODUCT($P$223:P223)</f>
        <v>0.953453453453453</v>
      </c>
      <c r="R223" s="1" t="n">
        <f aca="false">$R$222*Q223</f>
        <v>17409.1936186471</v>
      </c>
      <c r="T223" s="2" t="n">
        <v>36766</v>
      </c>
      <c r="U223" s="1" t="n">
        <f aca="false">F223+L223+R223</f>
        <v>51001.6503314981</v>
      </c>
      <c r="X223" s="2" t="n">
        <v>36851</v>
      </c>
      <c r="Y223" s="1" t="n">
        <v>41896.7202628564</v>
      </c>
      <c r="Z223" s="1" t="n">
        <f aca="false">Y223/Y222</f>
        <v>1.02203697647965</v>
      </c>
      <c r="AA223" s="1" t="n">
        <f aca="false">PRODUCT($Z$3:Z223)</f>
        <v>1.39655734209521</v>
      </c>
    </row>
    <row r="224" customFormat="false" ht="12.75" hidden="false" customHeight="false" outlineLevel="0" collapsed="false">
      <c r="A224" s="2" t="n">
        <v>36767</v>
      </c>
      <c r="B224" s="1" t="s">
        <v>22</v>
      </c>
      <c r="C224" s="1" t="n">
        <v>148</v>
      </c>
      <c r="D224" s="1" t="n">
        <f aca="false">C224/C223</f>
        <v>0.996632996632997</v>
      </c>
      <c r="E224" s="1" t="n">
        <f aca="false">PRODUCT($D$223:D224)</f>
        <v>0.961038961038961</v>
      </c>
      <c r="F224" s="1" t="n">
        <f aca="false">$F$222*E224</f>
        <v>17483.2711046055</v>
      </c>
      <c r="H224" s="1" t="s">
        <v>26</v>
      </c>
      <c r="I224" s="1" t="n">
        <v>80.625</v>
      </c>
      <c r="J224" s="1" t="n">
        <f aca="false">I224/I223</f>
        <v>0.959821428571429</v>
      </c>
      <c r="K224" s="1" t="n">
        <f aca="false">PRODUCT($J$223:J224)</f>
        <v>0.936139332365748</v>
      </c>
      <c r="L224" s="1" t="n">
        <f aca="false">$L$222*K224</f>
        <v>15405.2495900889</v>
      </c>
      <c r="N224" s="1" t="s">
        <v>29</v>
      </c>
      <c r="O224" s="1" t="n">
        <v>157.625</v>
      </c>
      <c r="P224" s="1" t="n">
        <f aca="false">O224/O223</f>
        <v>0.992913385826772</v>
      </c>
      <c r="Q224" s="1" t="n">
        <f aca="false">PRODUCT($P$223:P224)</f>
        <v>0.946696696696697</v>
      </c>
      <c r="R224" s="1" t="n">
        <f aca="false">$R$222*Q224</f>
        <v>17285.8213804047</v>
      </c>
      <c r="T224" s="2" t="n">
        <v>36767</v>
      </c>
      <c r="U224" s="1" t="n">
        <f aca="false">F224+L224+R224</f>
        <v>50174.3420750991</v>
      </c>
      <c r="X224" s="2" t="n">
        <v>36852</v>
      </c>
      <c r="Y224" s="1" t="n">
        <v>40601.466745595</v>
      </c>
      <c r="Z224" s="1" t="n">
        <f aca="false">Y224/Y223</f>
        <v>0.969084608314563</v>
      </c>
      <c r="AA224" s="1" t="n">
        <f aca="false">PRODUCT($Z$3:Z224)</f>
        <v>1.35338222485317</v>
      </c>
    </row>
    <row r="225" customFormat="false" ht="12.75" hidden="false" customHeight="false" outlineLevel="0" collapsed="false">
      <c r="A225" s="2" t="n">
        <v>36768</v>
      </c>
      <c r="B225" s="1" t="s">
        <v>22</v>
      </c>
      <c r="C225" s="1" t="n">
        <v>150.125</v>
      </c>
      <c r="D225" s="1" t="n">
        <f aca="false">C225/C224</f>
        <v>1.01435810810811</v>
      </c>
      <c r="E225" s="1" t="n">
        <f aca="false">PRODUCT($D$223:D225)</f>
        <v>0.974837662337662</v>
      </c>
      <c r="F225" s="1" t="n">
        <f aca="false">$F$222*E225</f>
        <v>17734.2978012088</v>
      </c>
      <c r="H225" s="1" t="s">
        <v>26</v>
      </c>
      <c r="I225" s="1" t="n">
        <v>76.1875</v>
      </c>
      <c r="J225" s="1" t="n">
        <f aca="false">I225/I224</f>
        <v>0.944961240310078</v>
      </c>
      <c r="K225" s="1" t="n">
        <f aca="false">PRODUCT($J$223:J225)</f>
        <v>0.884615384615385</v>
      </c>
      <c r="L225" s="1" t="n">
        <f aca="false">$L$222*K225</f>
        <v>14557.3637599367</v>
      </c>
      <c r="N225" s="1" t="s">
        <v>29</v>
      </c>
      <c r="O225" s="1" t="n">
        <v>168.75</v>
      </c>
      <c r="P225" s="1" t="n">
        <f aca="false">O225/O224</f>
        <v>1.07057890563045</v>
      </c>
      <c r="Q225" s="1" t="n">
        <f aca="false">PRODUCT($P$223:P225)</f>
        <v>1.01351351351351</v>
      </c>
      <c r="R225" s="1" t="n">
        <f aca="false">$R$222*Q225</f>
        <v>18505.8357363572</v>
      </c>
      <c r="T225" s="2" t="n">
        <v>36768</v>
      </c>
      <c r="U225" s="1" t="n">
        <f aca="false">F225+L225+R225</f>
        <v>50797.4972975027</v>
      </c>
      <c r="X225" s="2" t="n">
        <v>36854</v>
      </c>
      <c r="Y225" s="1" t="n">
        <v>42475.3312370279</v>
      </c>
      <c r="Z225" s="1" t="n">
        <f aca="false">Y225/Y224</f>
        <v>1.04615263047452</v>
      </c>
      <c r="AA225" s="1" t="n">
        <f aca="false">PRODUCT($Z$3:Z225)</f>
        <v>1.41584437456759</v>
      </c>
      <c r="AC225" s="1" t="n">
        <f aca="false">weekly99!AA45*weekly!AA225</f>
        <v>1.70927288045574</v>
      </c>
    </row>
    <row r="226" customFormat="false" ht="12.75" hidden="false" customHeight="false" outlineLevel="0" collapsed="false">
      <c r="A226" s="2" t="n">
        <v>36769</v>
      </c>
      <c r="B226" s="1" t="s">
        <v>22</v>
      </c>
      <c r="C226" s="1" t="n">
        <v>159</v>
      </c>
      <c r="D226" s="1" t="n">
        <f aca="false">C226/C225</f>
        <v>1.05911740216486</v>
      </c>
      <c r="E226" s="1" t="n">
        <f aca="false">PRODUCT($D$223:D226)</f>
        <v>1.03246753246753</v>
      </c>
      <c r="F226" s="1" t="n">
        <f aca="false">$F$222*E226</f>
        <v>18782.7034164343</v>
      </c>
      <c r="H226" s="1" t="s">
        <v>26</v>
      </c>
      <c r="I226" s="1" t="n">
        <v>81.6875</v>
      </c>
      <c r="J226" s="1" t="n">
        <f aca="false">I226/I225</f>
        <v>1.07219031993437</v>
      </c>
      <c r="K226" s="1" t="n">
        <f aca="false">PRODUCT($J$223:J226)</f>
        <v>0.948476052249637</v>
      </c>
      <c r="L226" s="1" t="n">
        <f aca="false">$L$222*K226</f>
        <v>15608.2645071675</v>
      </c>
      <c r="N226" s="1" t="s">
        <v>29</v>
      </c>
      <c r="O226" s="1" t="n">
        <v>169.188</v>
      </c>
      <c r="P226" s="1" t="n">
        <f aca="false">O226/O225</f>
        <v>1.00259555555556</v>
      </c>
      <c r="Q226" s="1" t="n">
        <f aca="false">PRODUCT($P$223:P226)</f>
        <v>1.01614414414414</v>
      </c>
      <c r="R226" s="1" t="n">
        <f aca="false">$R$222*Q226</f>
        <v>18553.8686611129</v>
      </c>
      <c r="T226" s="2" t="n">
        <v>36769</v>
      </c>
      <c r="U226" s="1" t="n">
        <f aca="false">F226+L226+R226</f>
        <v>52944.8365847147</v>
      </c>
    </row>
    <row r="227" customFormat="false" ht="12.75" hidden="false" customHeight="false" outlineLevel="0" collapsed="false">
      <c r="A227" s="2" t="n">
        <v>36770</v>
      </c>
      <c r="B227" s="1" t="s">
        <v>22</v>
      </c>
      <c r="C227" s="1" t="n">
        <v>168.9375</v>
      </c>
      <c r="D227" s="1" t="n">
        <f aca="false">C227/C226</f>
        <v>1.0625</v>
      </c>
      <c r="E227" s="1" t="n">
        <f aca="false">PRODUCT($D$223:D227)</f>
        <v>1.09699675324675</v>
      </c>
      <c r="F227" s="1" t="n">
        <f aca="false">$F$222*E227</f>
        <v>19956.6223799615</v>
      </c>
      <c r="H227" s="1" t="s">
        <v>26</v>
      </c>
      <c r="I227" s="1" t="n">
        <v>78.625</v>
      </c>
      <c r="J227" s="1" t="n">
        <f aca="false">I227/I226</f>
        <v>0.962509563886764</v>
      </c>
      <c r="K227" s="1" t="n">
        <f aca="false">PRODUCT($J$223:J227)</f>
        <v>0.912917271407838</v>
      </c>
      <c r="L227" s="1" t="n">
        <f aca="false">$L$222*K227</f>
        <v>15023.1038638231</v>
      </c>
      <c r="N227" s="1" t="s">
        <v>29</v>
      </c>
      <c r="O227" s="1" t="n">
        <v>179.25</v>
      </c>
      <c r="P227" s="1" t="n">
        <f aca="false">O227/O226</f>
        <v>1.05947230300021</v>
      </c>
      <c r="Q227" s="1" t="n">
        <f aca="false">PRODUCT($P$223:P227)</f>
        <v>1.07657657657658</v>
      </c>
      <c r="R227" s="1" t="n">
        <f aca="false">$R$222*Q227</f>
        <v>19657.3099599527</v>
      </c>
      <c r="T227" s="2" t="n">
        <v>36770</v>
      </c>
      <c r="U227" s="1" t="n">
        <f aca="false">F227+L227+R227</f>
        <v>54637.0362037373</v>
      </c>
    </row>
    <row r="228" customFormat="false" ht="12.75" hidden="false" customHeight="false" outlineLevel="0" collapsed="false">
      <c r="U228" s="1" t="n">
        <f aca="false">F228+L228+R228</f>
        <v>0</v>
      </c>
    </row>
    <row r="229" customFormat="false" ht="12.75" hidden="false" customHeight="false" outlineLevel="0" collapsed="false">
      <c r="A229" s="2" t="n">
        <v>36770</v>
      </c>
      <c r="B229" s="1" t="s">
        <v>22</v>
      </c>
      <c r="C229" s="1" t="n">
        <v>168.9375</v>
      </c>
      <c r="F229" s="1" t="n">
        <f aca="false">F227</f>
        <v>19956.6223799615</v>
      </c>
      <c r="H229" s="1" t="s">
        <v>24</v>
      </c>
      <c r="I229" s="1" t="n">
        <v>128.875</v>
      </c>
      <c r="L229" s="1" t="n">
        <f aca="false">L227-10</f>
        <v>15013.1038638231</v>
      </c>
      <c r="N229" s="1" t="s">
        <v>29</v>
      </c>
      <c r="O229" s="1" t="n">
        <v>179.25</v>
      </c>
      <c r="R229" s="1" t="n">
        <f aca="false">R227</f>
        <v>19657.3099599527</v>
      </c>
      <c r="T229" s="2" t="n">
        <v>36770</v>
      </c>
      <c r="U229" s="1" t="n">
        <f aca="false">F229+L229+R229</f>
        <v>54627.0362037373</v>
      </c>
    </row>
    <row r="230" customFormat="false" ht="12.75" hidden="false" customHeight="false" outlineLevel="0" collapsed="false">
      <c r="A230" s="2" t="n">
        <v>36774</v>
      </c>
      <c r="B230" s="1" t="s">
        <v>22</v>
      </c>
      <c r="C230" s="1" t="n">
        <v>156.875</v>
      </c>
      <c r="D230" s="1" t="n">
        <f aca="false">C230/C229</f>
        <v>0.928597854236034</v>
      </c>
      <c r="E230" s="1" t="n">
        <f aca="false">PRODUCT($D$230:D230)</f>
        <v>0.928597854236034</v>
      </c>
      <c r="F230" s="1" t="n">
        <f aca="false">$F$229*E230</f>
        <v>18531.676719831</v>
      </c>
      <c r="H230" s="1" t="s">
        <v>24</v>
      </c>
      <c r="I230" s="1" t="n">
        <v>129.75</v>
      </c>
      <c r="J230" s="1" t="n">
        <f aca="false">I230/I229</f>
        <v>1.00678952473327</v>
      </c>
      <c r="K230" s="1" t="n">
        <f aca="false">PRODUCT($J$230:J230)</f>
        <v>1.00678952473327</v>
      </c>
      <c r="L230" s="1" t="n">
        <f aca="false">$L$229*K230</f>
        <v>15115.0357038296</v>
      </c>
      <c r="N230" s="1" t="s">
        <v>29</v>
      </c>
      <c r="O230" s="1" t="n">
        <v>175.188</v>
      </c>
      <c r="P230" s="1" t="n">
        <f aca="false">O230/O229</f>
        <v>0.977338912133891</v>
      </c>
      <c r="Q230" s="1" t="n">
        <f aca="false">PRODUCT($P$230:P230)</f>
        <v>0.977338912133891</v>
      </c>
      <c r="R230" s="1" t="n">
        <f aca="false">$R$229*Q230</f>
        <v>19211.8539317389</v>
      </c>
      <c r="T230" s="2" t="n">
        <v>36774</v>
      </c>
      <c r="U230" s="1" t="n">
        <f aca="false">F230+L230+R230</f>
        <v>52858.5663553996</v>
      </c>
    </row>
    <row r="231" customFormat="false" ht="12.75" hidden="false" customHeight="false" outlineLevel="0" collapsed="false">
      <c r="A231" s="2" t="n">
        <v>36775</v>
      </c>
      <c r="B231" s="1" t="s">
        <v>22</v>
      </c>
      <c r="C231" s="1" t="n">
        <v>146.875</v>
      </c>
      <c r="D231" s="1" t="n">
        <f aca="false">C231/C230</f>
        <v>0.936254980079681</v>
      </c>
      <c r="E231" s="1" t="n">
        <f aca="false">PRODUCT($D$230:D231)</f>
        <v>0.869404365519793</v>
      </c>
      <c r="F231" s="1" t="n">
        <f aca="false">$F$229*E231</f>
        <v>17350.3746181685</v>
      </c>
      <c r="H231" s="1" t="s">
        <v>24</v>
      </c>
      <c r="I231" s="1" t="n">
        <v>130.3125</v>
      </c>
      <c r="J231" s="1" t="n">
        <f aca="false">I231/I230</f>
        <v>1.00433526011561</v>
      </c>
      <c r="K231" s="1" t="n">
        <f aca="false">PRODUCT($J$230:J231)</f>
        <v>1.01115421920466</v>
      </c>
      <c r="L231" s="1" t="n">
        <f aca="false">$L$229*K231</f>
        <v>15180.5633152624</v>
      </c>
      <c r="N231" s="1" t="s">
        <v>29</v>
      </c>
      <c r="O231" s="1" t="n">
        <v>160</v>
      </c>
      <c r="P231" s="1" t="n">
        <f aca="false">O231/O230</f>
        <v>0.91330456423956</v>
      </c>
      <c r="Q231" s="1" t="n">
        <f aca="false">PRODUCT($P$230:P231)</f>
        <v>0.892608089260809</v>
      </c>
      <c r="R231" s="1" t="n">
        <f aca="false">$R$229*Q231</f>
        <v>17546.2738833609</v>
      </c>
      <c r="T231" s="2" t="n">
        <v>36775</v>
      </c>
      <c r="U231" s="1" t="n">
        <f aca="false">F231+L231+R231</f>
        <v>50077.2118167918</v>
      </c>
    </row>
    <row r="232" customFormat="false" ht="12.75" hidden="false" customHeight="false" outlineLevel="0" collapsed="false">
      <c r="A232" s="2" t="n">
        <v>36776</v>
      </c>
      <c r="B232" s="1" t="s">
        <v>22</v>
      </c>
      <c r="C232" s="1" t="n">
        <v>157</v>
      </c>
      <c r="D232" s="1" t="n">
        <f aca="false">C232/C231</f>
        <v>1.06893617021277</v>
      </c>
      <c r="E232" s="1" t="n">
        <f aca="false">PRODUCT($D$230:D232)</f>
        <v>0.929337772844987</v>
      </c>
      <c r="F232" s="1" t="n">
        <f aca="false">$F$229*E232</f>
        <v>18546.4429961018</v>
      </c>
      <c r="H232" s="1" t="s">
        <v>24</v>
      </c>
      <c r="I232" s="1" t="n">
        <v>127.3125</v>
      </c>
      <c r="J232" s="1" t="n">
        <f aca="false">I232/I231</f>
        <v>0.976978417266187</v>
      </c>
      <c r="K232" s="1" t="n">
        <f aca="false">PRODUCT($J$230:J232)</f>
        <v>0.987875848690592</v>
      </c>
      <c r="L232" s="1" t="n">
        <f aca="false">$L$229*K232</f>
        <v>14831.0827209542</v>
      </c>
      <c r="N232" s="1" t="s">
        <v>29</v>
      </c>
      <c r="O232" s="1" t="n">
        <v>169.812</v>
      </c>
      <c r="P232" s="1" t="n">
        <f aca="false">O232/O231</f>
        <v>1.061325</v>
      </c>
      <c r="Q232" s="1" t="n">
        <f aca="false">PRODUCT($P$230:P232)</f>
        <v>0.947347280334728</v>
      </c>
      <c r="R232" s="1" t="n">
        <f aca="false">$R$229*Q232</f>
        <v>18622.299129258</v>
      </c>
      <c r="T232" s="2" t="n">
        <v>36776</v>
      </c>
      <c r="U232" s="1" t="n">
        <f aca="false">F232+L232+R232</f>
        <v>51999.824846314</v>
      </c>
    </row>
    <row r="233" customFormat="false" ht="12.75" hidden="false" customHeight="false" outlineLevel="0" collapsed="false">
      <c r="A233" s="2" t="n">
        <v>36777</v>
      </c>
      <c r="B233" s="1" t="s">
        <v>22</v>
      </c>
      <c r="C233" s="1" t="n">
        <v>148.6875</v>
      </c>
      <c r="D233" s="1" t="n">
        <f aca="false">C233/C232</f>
        <v>0.947054140127389</v>
      </c>
      <c r="E233" s="1" t="n">
        <f aca="false">PRODUCT($D$230:D233)</f>
        <v>0.880133185349612</v>
      </c>
      <c r="F233" s="1" t="n">
        <f aca="false">$F$229*E233</f>
        <v>17564.4856240948</v>
      </c>
      <c r="H233" s="1" t="s">
        <v>24</v>
      </c>
      <c r="I233" s="1" t="n">
        <v>127.8125</v>
      </c>
      <c r="J233" s="1" t="n">
        <f aca="false">I233/I232</f>
        <v>1.00392734413353</v>
      </c>
      <c r="K233" s="1" t="n">
        <f aca="false">PRODUCT($J$230:J233)</f>
        <v>0.991755577109603</v>
      </c>
      <c r="L233" s="1" t="n">
        <f aca="false">$L$229*K233</f>
        <v>14889.3294866723</v>
      </c>
      <c r="N233" s="1" t="s">
        <v>29</v>
      </c>
      <c r="O233" s="1" t="n">
        <v>160.5</v>
      </c>
      <c r="P233" s="1" t="n">
        <f aca="false">O233/O232</f>
        <v>0.945162886015123</v>
      </c>
      <c r="Q233" s="1" t="n">
        <f aca="false">PRODUCT($P$230:P233)</f>
        <v>0.895397489539749</v>
      </c>
      <c r="R233" s="1" t="n">
        <f aca="false">$R$229*Q233</f>
        <v>17601.1059892464</v>
      </c>
      <c r="T233" s="2" t="n">
        <v>36777</v>
      </c>
      <c r="U233" s="1" t="n">
        <f aca="false">F233+L233+R233</f>
        <v>50054.9211000134</v>
      </c>
    </row>
    <row r="234" customFormat="false" ht="12.75" hidden="false" customHeight="false" outlineLevel="0" collapsed="false">
      <c r="U234" s="1" t="n">
        <f aca="false">F234+L234+R234</f>
        <v>0</v>
      </c>
    </row>
    <row r="235" customFormat="false" ht="12.75" hidden="false" customHeight="false" outlineLevel="0" collapsed="false">
      <c r="A235" s="2" t="n">
        <v>36777</v>
      </c>
      <c r="B235" s="1" t="s">
        <v>30</v>
      </c>
      <c r="C235" s="1" t="n">
        <v>63.0625</v>
      </c>
      <c r="F235" s="1" t="n">
        <f aca="false">AVERAGE(F233,R233)-10</f>
        <v>17572.7958066706</v>
      </c>
      <c r="H235" s="1" t="s">
        <v>24</v>
      </c>
      <c r="I235" s="1" t="n">
        <v>127.8125</v>
      </c>
      <c r="L235" s="1" t="n">
        <f aca="false">L233</f>
        <v>14889.3294866723</v>
      </c>
      <c r="N235" s="1" t="s">
        <v>18</v>
      </c>
      <c r="O235" s="1" t="n">
        <v>93.125</v>
      </c>
      <c r="R235" s="1" t="n">
        <f aca="false">F235</f>
        <v>17572.7958066706</v>
      </c>
      <c r="T235" s="2" t="n">
        <v>36777</v>
      </c>
      <c r="U235" s="1" t="n">
        <f aca="false">F235+L235+R235</f>
        <v>50034.9211000134</v>
      </c>
    </row>
    <row r="236" customFormat="false" ht="12.75" hidden="false" customHeight="false" outlineLevel="0" collapsed="false">
      <c r="A236" s="2" t="n">
        <v>36780</v>
      </c>
      <c r="B236" s="1" t="s">
        <v>30</v>
      </c>
      <c r="C236" s="1" t="n">
        <v>61.9375</v>
      </c>
      <c r="D236" s="1" t="n">
        <f aca="false">C236/C235</f>
        <v>0.982160555004955</v>
      </c>
      <c r="E236" s="1" t="n">
        <f aca="false">PRODUCT($D$236:D236)</f>
        <v>0.982160555004955</v>
      </c>
      <c r="F236" s="1" t="n">
        <f aca="false">$F$235*E236</f>
        <v>17259.3068824683</v>
      </c>
      <c r="H236" s="1" t="s">
        <v>24</v>
      </c>
      <c r="I236" s="1" t="n">
        <v>125.75</v>
      </c>
      <c r="J236" s="1" t="n">
        <f aca="false">I236/I235</f>
        <v>0.983863080684597</v>
      </c>
      <c r="K236" s="1" t="n">
        <f aca="false">PRODUCT($J$236:J236)</f>
        <v>0.983863080684597</v>
      </c>
      <c r="L236" s="1" t="n">
        <f aca="false">$L$235*K236</f>
        <v>14649.0615780854</v>
      </c>
      <c r="N236" s="1" t="s">
        <v>18</v>
      </c>
      <c r="O236" s="1" t="n">
        <v>89.4375</v>
      </c>
      <c r="P236" s="1" t="n">
        <f aca="false">O236/O235</f>
        <v>0.960402684563758</v>
      </c>
      <c r="Q236" s="1" t="n">
        <f aca="false">PRODUCT($P$236:P236)</f>
        <v>0.960402684563758</v>
      </c>
      <c r="R236" s="1" t="n">
        <f aca="false">$R$235*Q236</f>
        <v>16876.9602680172</v>
      </c>
      <c r="T236" s="2" t="n">
        <v>36780</v>
      </c>
      <c r="U236" s="1" t="n">
        <f aca="false">F236+L236+R236</f>
        <v>48785.3287285709</v>
      </c>
    </row>
    <row r="237" customFormat="false" ht="12.75" hidden="false" customHeight="false" outlineLevel="0" collapsed="false">
      <c r="A237" s="2" t="n">
        <v>36781</v>
      </c>
      <c r="B237" s="1" t="s">
        <v>30</v>
      </c>
      <c r="C237" s="1" t="n">
        <v>61.125</v>
      </c>
      <c r="D237" s="1" t="n">
        <f aca="false">C237/C236</f>
        <v>0.986881937436932</v>
      </c>
      <c r="E237" s="1" t="n">
        <f aca="false">PRODUCT($D$236:D237)</f>
        <v>0.969276511397423</v>
      </c>
      <c r="F237" s="1" t="n">
        <f aca="false">$F$235*E237</f>
        <v>17032.8982149889</v>
      </c>
      <c r="H237" s="1" t="s">
        <v>24</v>
      </c>
      <c r="I237" s="1" t="n">
        <v>123.75</v>
      </c>
      <c r="J237" s="1" t="n">
        <f aca="false">I237/I236</f>
        <v>0.984095427435388</v>
      </c>
      <c r="K237" s="1" t="n">
        <f aca="false">PRODUCT($J$236:J237)</f>
        <v>0.968215158924205</v>
      </c>
      <c r="L237" s="1" t="n">
        <f aca="false">$L$235*K237</f>
        <v>14416.0745152132</v>
      </c>
      <c r="N237" s="1" t="s">
        <v>18</v>
      </c>
      <c r="O237" s="1" t="n">
        <v>90.125</v>
      </c>
      <c r="P237" s="1" t="n">
        <f aca="false">O237/O236</f>
        <v>1.00768693221523</v>
      </c>
      <c r="Q237" s="1" t="n">
        <f aca="false">PRODUCT($P$236:P237)</f>
        <v>0.967785234899329</v>
      </c>
      <c r="R237" s="1" t="n">
        <f aca="false">$R$235*Q237</f>
        <v>17006.6923175966</v>
      </c>
      <c r="T237" s="2" t="n">
        <v>36781</v>
      </c>
      <c r="U237" s="1" t="n">
        <f aca="false">F237+L237+R237</f>
        <v>48455.6650477988</v>
      </c>
    </row>
    <row r="238" customFormat="false" ht="12.75" hidden="false" customHeight="false" outlineLevel="0" collapsed="false">
      <c r="A238" s="2" t="n">
        <v>36782</v>
      </c>
      <c r="B238" s="1" t="s">
        <v>30</v>
      </c>
      <c r="C238" s="1" t="n">
        <v>65.5625</v>
      </c>
      <c r="D238" s="1" t="n">
        <f aca="false">C238/C237</f>
        <v>1.07259713701432</v>
      </c>
      <c r="E238" s="1" t="n">
        <f aca="false">PRODUCT($D$236:D238)</f>
        <v>1.0396432111001</v>
      </c>
      <c r="F238" s="1" t="n">
        <f aca="false">$F$235*E238</f>
        <v>18269.4378604534</v>
      </c>
      <c r="H238" s="1" t="s">
        <v>24</v>
      </c>
      <c r="I238" s="1" t="n">
        <v>119</v>
      </c>
      <c r="J238" s="1" t="n">
        <f aca="false">I238/I237</f>
        <v>0.961616161616162</v>
      </c>
      <c r="K238" s="1" t="n">
        <f aca="false">PRODUCT($J$236:J238)</f>
        <v>0.931051344743276</v>
      </c>
      <c r="L238" s="1" t="n">
        <f aca="false">$L$235*K238</f>
        <v>13862.7302408919</v>
      </c>
      <c r="N238" s="1" t="s">
        <v>18</v>
      </c>
      <c r="O238" s="1" t="n">
        <v>87.3906</v>
      </c>
      <c r="P238" s="1" t="n">
        <f aca="false">O238/O237</f>
        <v>0.969659916782247</v>
      </c>
      <c r="Q238" s="1" t="n">
        <f aca="false">PRODUCT($P$236:P238)</f>
        <v>0.938422550335571</v>
      </c>
      <c r="R238" s="1" t="n">
        <f aca="false">$R$235*Q238</f>
        <v>16490.707857422</v>
      </c>
      <c r="T238" s="2" t="n">
        <v>36782</v>
      </c>
      <c r="U238" s="1" t="n">
        <f aca="false">F238+L238+R238</f>
        <v>48622.8759587673</v>
      </c>
    </row>
    <row r="239" customFormat="false" ht="12.75" hidden="false" customHeight="false" outlineLevel="0" collapsed="false">
      <c r="A239" s="2" t="n">
        <v>36783</v>
      </c>
      <c r="B239" s="1" t="s">
        <v>30</v>
      </c>
      <c r="C239" s="1" t="n">
        <v>66.8125</v>
      </c>
      <c r="D239" s="1" t="n">
        <f aca="false">C239/C238</f>
        <v>1.01906577693041</v>
      </c>
      <c r="E239" s="1" t="n">
        <f aca="false">PRODUCT($D$236:D239)</f>
        <v>1.05946481665015</v>
      </c>
      <c r="F239" s="1" t="n">
        <f aca="false">$F$235*E239</f>
        <v>18617.7588873448</v>
      </c>
      <c r="H239" s="1" t="s">
        <v>24</v>
      </c>
      <c r="I239" s="1" t="n">
        <v>119.9375</v>
      </c>
      <c r="J239" s="1" t="n">
        <f aca="false">I239/I238</f>
        <v>1.0078781512605</v>
      </c>
      <c r="K239" s="1" t="n">
        <f aca="false">PRODUCT($J$236:J239)</f>
        <v>0.93838630806846</v>
      </c>
      <c r="L239" s="1" t="n">
        <f aca="false">$L$235*K239</f>
        <v>13971.9429266132</v>
      </c>
      <c r="N239" s="1" t="s">
        <v>18</v>
      </c>
      <c r="O239" s="1" t="n">
        <v>90.75</v>
      </c>
      <c r="P239" s="1" t="n">
        <f aca="false">O239/O238</f>
        <v>1.03844120534703</v>
      </c>
      <c r="Q239" s="1" t="n">
        <f aca="false">PRODUCT($P$236:P239)</f>
        <v>0.974496644295302</v>
      </c>
      <c r="R239" s="1" t="n">
        <f aca="false">$R$235*Q239</f>
        <v>17124.630544487</v>
      </c>
      <c r="T239" s="2" t="n">
        <v>36783</v>
      </c>
      <c r="U239" s="1" t="n">
        <f aca="false">F239+L239+R239</f>
        <v>49714.3323584451</v>
      </c>
    </row>
    <row r="240" customFormat="false" ht="12.75" hidden="false" customHeight="false" outlineLevel="0" collapsed="false">
      <c r="A240" s="2" t="n">
        <v>36784</v>
      </c>
      <c r="B240" s="1" t="s">
        <v>30</v>
      </c>
      <c r="C240" s="1" t="n">
        <v>64.0625</v>
      </c>
      <c r="D240" s="1" t="n">
        <f aca="false">C240/C239</f>
        <v>0.958840037418148</v>
      </c>
      <c r="E240" s="1" t="n">
        <f aca="false">PRODUCT($D$236:D240)</f>
        <v>1.01585728444004</v>
      </c>
      <c r="F240" s="1" t="n">
        <f aca="false">$F$235*E240</f>
        <v>17851.4526281837</v>
      </c>
      <c r="H240" s="1" t="s">
        <v>24</v>
      </c>
      <c r="I240" s="1" t="n">
        <v>115.8125</v>
      </c>
      <c r="J240" s="1" t="n">
        <f aca="false">I240/I239</f>
        <v>0.965607087024492</v>
      </c>
      <c r="K240" s="1" t="n">
        <f aca="false">PRODUCT($J$236:J240)</f>
        <v>0.906112469437653</v>
      </c>
      <c r="L240" s="1" t="n">
        <f aca="false">$L$235*K240</f>
        <v>13491.4071094395</v>
      </c>
      <c r="N240" s="1" t="s">
        <v>18</v>
      </c>
      <c r="O240" s="1" t="n">
        <v>91</v>
      </c>
      <c r="P240" s="1" t="n">
        <f aca="false">O240/O239</f>
        <v>1.00275482093664</v>
      </c>
      <c r="Q240" s="1" t="n">
        <f aca="false">PRODUCT($P$236:P240)</f>
        <v>0.977181208053691</v>
      </c>
      <c r="R240" s="1" t="n">
        <f aca="false">$R$235*Q240</f>
        <v>17171.8058352432</v>
      </c>
      <c r="T240" s="2" t="n">
        <v>36784</v>
      </c>
      <c r="U240" s="1" t="n">
        <f aca="false">F240+L240+R240</f>
        <v>48514.6655728664</v>
      </c>
    </row>
    <row r="241" customFormat="false" ht="12.75" hidden="false" customHeight="false" outlineLevel="0" collapsed="false">
      <c r="U241" s="1" t="n">
        <f aca="false">F241+L241+R241</f>
        <v>0</v>
      </c>
    </row>
    <row r="242" customFormat="false" ht="12.75" hidden="false" customHeight="false" outlineLevel="0" collapsed="false">
      <c r="A242" s="2" t="n">
        <v>36784</v>
      </c>
      <c r="B242" s="1" t="s">
        <v>30</v>
      </c>
      <c r="C242" s="1" t="n">
        <v>64.0625</v>
      </c>
      <c r="F242" s="1" t="n">
        <f aca="false">F240</f>
        <v>17851.4526281837</v>
      </c>
      <c r="H242" s="1" t="s">
        <v>29</v>
      </c>
      <c r="I242" s="1" t="n">
        <v>172.188</v>
      </c>
      <c r="L242" s="1" t="n">
        <f aca="false">AVERAGE(L240,R240)-10</f>
        <v>15321.6064723413</v>
      </c>
      <c r="N242" s="1" t="s">
        <v>19</v>
      </c>
      <c r="O242" s="1" t="n">
        <v>129.1875</v>
      </c>
      <c r="R242" s="1" t="n">
        <f aca="false">L242</f>
        <v>15321.6064723413</v>
      </c>
      <c r="T242" s="2" t="n">
        <v>36784</v>
      </c>
      <c r="U242" s="1" t="n">
        <f aca="false">F242+L242+R242</f>
        <v>48494.6655728664</v>
      </c>
    </row>
    <row r="243" customFormat="false" ht="12.75" hidden="false" customHeight="false" outlineLevel="0" collapsed="false">
      <c r="A243" s="2" t="n">
        <v>36787</v>
      </c>
      <c r="B243" s="1" t="s">
        <v>30</v>
      </c>
      <c r="C243" s="1" t="n">
        <v>63.5625</v>
      </c>
      <c r="D243" s="1" t="n">
        <f aca="false">C243/C242</f>
        <v>0.99219512195122</v>
      </c>
      <c r="E243" s="1" t="n">
        <f aca="false">PRODUCT($D$243:D243)</f>
        <v>0.99219512195122</v>
      </c>
      <c r="F243" s="1" t="n">
        <f aca="false">$F$242*E243</f>
        <v>17712.1242174271</v>
      </c>
      <c r="H243" s="1" t="s">
        <v>29</v>
      </c>
      <c r="I243" s="1" t="n">
        <v>169.438</v>
      </c>
      <c r="J243" s="1" t="n">
        <f aca="false">I243/I242</f>
        <v>0.984029084489047</v>
      </c>
      <c r="K243" s="1" t="n">
        <f aca="false">PRODUCT($J$243:J243)</f>
        <v>0.984029084489047</v>
      </c>
      <c r="L243" s="1" t="n">
        <f aca="false">$L$242*K243</f>
        <v>15076.9063898795</v>
      </c>
      <c r="N243" s="1" t="s">
        <v>19</v>
      </c>
      <c r="O243" s="1" t="n">
        <v>116.5</v>
      </c>
      <c r="P243" s="1" t="n">
        <f aca="false">O243/O242</f>
        <v>0.901790033865506</v>
      </c>
      <c r="Q243" s="1" t="n">
        <f aca="false">PRODUCT($P$243:P243)</f>
        <v>0.901790033865506</v>
      </c>
      <c r="R243" s="1" t="n">
        <f aca="false">$R$242*Q243</f>
        <v>13816.8720195666</v>
      </c>
      <c r="T243" s="2" t="n">
        <v>36787</v>
      </c>
      <c r="U243" s="1" t="n">
        <f aca="false">F243+L243+R243</f>
        <v>46605.9026268733</v>
      </c>
    </row>
    <row r="244" customFormat="false" ht="12.75" hidden="false" customHeight="false" outlineLevel="0" collapsed="false">
      <c r="A244" s="2" t="n">
        <v>36788</v>
      </c>
      <c r="B244" s="1" t="s">
        <v>30</v>
      </c>
      <c r="C244" s="1" t="n">
        <v>67.4375</v>
      </c>
      <c r="D244" s="1" t="n">
        <f aca="false">C244/C243</f>
        <v>1.06096361848574</v>
      </c>
      <c r="E244" s="1" t="n">
        <f aca="false">PRODUCT($D$243:D244)</f>
        <v>1.05268292682927</v>
      </c>
      <c r="F244" s="1" t="n">
        <f aca="false">$F$242*E244</f>
        <v>18791.9194007905</v>
      </c>
      <c r="H244" s="1" t="s">
        <v>29</v>
      </c>
      <c r="I244" s="1" t="n">
        <v>182.25</v>
      </c>
      <c r="J244" s="1" t="n">
        <f aca="false">I244/I243</f>
        <v>1.07561467911566</v>
      </c>
      <c r="K244" s="1" t="n">
        <f aca="false">PRODUCT($J$243:J244)</f>
        <v>1.05843612795317</v>
      </c>
      <c r="L244" s="1" t="n">
        <f aca="false">$L$242*K244</f>
        <v>16216.9418286072</v>
      </c>
      <c r="N244" s="1" t="s">
        <v>19</v>
      </c>
      <c r="O244" s="1" t="n">
        <v>118.9375</v>
      </c>
      <c r="P244" s="1" t="n">
        <f aca="false">O244/O243</f>
        <v>1.02092274678112</v>
      </c>
      <c r="Q244" s="1" t="n">
        <f aca="false">PRODUCT($P$243:P244)</f>
        <v>0.920657958393808</v>
      </c>
      <c r="R244" s="1" t="n">
        <f aca="false">$R$242*Q244</f>
        <v>14105.9589341391</v>
      </c>
      <c r="T244" s="2" t="n">
        <v>36788</v>
      </c>
      <c r="U244" s="1" t="n">
        <f aca="false">F244+L244+R244</f>
        <v>49114.8201635367</v>
      </c>
    </row>
    <row r="245" customFormat="false" ht="12.75" hidden="false" customHeight="false" outlineLevel="0" collapsed="false">
      <c r="A245" s="2" t="n">
        <v>36789</v>
      </c>
      <c r="B245" s="1" t="s">
        <v>30</v>
      </c>
      <c r="C245" s="1" t="n">
        <v>69.0625</v>
      </c>
      <c r="D245" s="1" t="n">
        <f aca="false">C245/C244</f>
        <v>1.02409638554217</v>
      </c>
      <c r="E245" s="1" t="n">
        <f aca="false">PRODUCT($D$243:D245)</f>
        <v>1.0780487804878</v>
      </c>
      <c r="F245" s="1" t="n">
        <f aca="false">$F$242*E245</f>
        <v>19244.7367357493</v>
      </c>
      <c r="H245" s="1" t="s">
        <v>29</v>
      </c>
      <c r="I245" s="1" t="n">
        <v>185.875</v>
      </c>
      <c r="J245" s="1" t="n">
        <f aca="false">I245/I244</f>
        <v>1.019890260631</v>
      </c>
      <c r="K245" s="1" t="n">
        <f aca="false">PRODUCT($J$243:J245)</f>
        <v>1.07948869839942</v>
      </c>
      <c r="L245" s="1" t="n">
        <f aca="false">$L$242*K245</f>
        <v>16539.5010282159</v>
      </c>
      <c r="N245" s="1" t="s">
        <v>19</v>
      </c>
      <c r="O245" s="1" t="n">
        <v>116.375</v>
      </c>
      <c r="P245" s="1" t="n">
        <f aca="false">O245/O244</f>
        <v>0.97845507094062</v>
      </c>
      <c r="Q245" s="1" t="n">
        <f aca="false">PRODUCT($P$243:P245)</f>
        <v>0.90082244799226</v>
      </c>
      <c r="R245" s="1" t="n">
        <f aca="false">$R$242*Q245</f>
        <v>13802.0470495886</v>
      </c>
      <c r="T245" s="2" t="n">
        <v>36789</v>
      </c>
      <c r="U245" s="1" t="n">
        <f aca="false">F245+L245+R245</f>
        <v>49586.2848135538</v>
      </c>
    </row>
    <row r="246" customFormat="false" ht="12.75" hidden="false" customHeight="false" outlineLevel="0" collapsed="false">
      <c r="A246" s="2" t="n">
        <v>36790</v>
      </c>
      <c r="B246" s="1" t="s">
        <v>30</v>
      </c>
      <c r="C246" s="1" t="n">
        <v>68.875</v>
      </c>
      <c r="D246" s="1" t="n">
        <f aca="false">C246/C245</f>
        <v>0.997285067873303</v>
      </c>
      <c r="E246" s="1" t="n">
        <f aca="false">PRODUCT($D$243:D246)</f>
        <v>1.07512195121951</v>
      </c>
      <c r="F246" s="1" t="n">
        <f aca="false">$F$242*E246</f>
        <v>19192.4885817156</v>
      </c>
      <c r="H246" s="1" t="s">
        <v>29</v>
      </c>
      <c r="I246" s="1" t="n">
        <v>178.5</v>
      </c>
      <c r="J246" s="1" t="n">
        <f aca="false">I246/I245</f>
        <v>0.960322797579018</v>
      </c>
      <c r="K246" s="1" t="n">
        <f aca="false">PRODUCT($J$243:J246)</f>
        <v>1.03665760680187</v>
      </c>
      <c r="L246" s="1" t="n">
        <f aca="false">$L$242*K246</f>
        <v>15883.2598979774</v>
      </c>
      <c r="N246" s="1" t="s">
        <v>19</v>
      </c>
      <c r="O246" s="1" t="n">
        <v>111.25</v>
      </c>
      <c r="P246" s="1" t="n">
        <f aca="false">O246/O245</f>
        <v>0.955961331901182</v>
      </c>
      <c r="Q246" s="1" t="n">
        <f aca="false">PRODUCT($P$243:P246)</f>
        <v>0.861151427189163</v>
      </c>
      <c r="R246" s="1" t="n">
        <f aca="false">$R$242*Q246</f>
        <v>13194.2232804875</v>
      </c>
      <c r="T246" s="2" t="n">
        <v>36790</v>
      </c>
      <c r="U246" s="1" t="n">
        <f aca="false">F246+L246+R246</f>
        <v>48269.9717601804</v>
      </c>
    </row>
    <row r="247" customFormat="false" ht="12.75" hidden="false" customHeight="false" outlineLevel="0" collapsed="false">
      <c r="A247" s="2" t="n">
        <v>36791</v>
      </c>
      <c r="B247" s="1" t="s">
        <v>30</v>
      </c>
      <c r="C247" s="1" t="n">
        <v>74.4375</v>
      </c>
      <c r="D247" s="1" t="n">
        <f aca="false">C247/C246</f>
        <v>1.08076225045372</v>
      </c>
      <c r="E247" s="1" t="n">
        <f aca="false">PRODUCT($D$243:D247)</f>
        <v>1.16195121951219</v>
      </c>
      <c r="F247" s="1" t="n">
        <f aca="false">$F$242*E247</f>
        <v>20742.5171513822</v>
      </c>
      <c r="H247" s="1" t="s">
        <v>29</v>
      </c>
      <c r="I247" s="1" t="n">
        <v>186.188</v>
      </c>
      <c r="J247" s="1" t="n">
        <f aca="false">I247/I246</f>
        <v>1.0430700280112</v>
      </c>
      <c r="K247" s="1" t="n">
        <f aca="false">PRODUCT($J$243:J247)</f>
        <v>1.08130647896485</v>
      </c>
      <c r="L247" s="1" t="n">
        <f aca="false">$L$242*K247</f>
        <v>16567.3523466925</v>
      </c>
      <c r="N247" s="1" t="s">
        <v>19</v>
      </c>
      <c r="O247" s="1" t="n">
        <v>111</v>
      </c>
      <c r="P247" s="1" t="n">
        <f aca="false">O247/O246</f>
        <v>0.997752808988764</v>
      </c>
      <c r="Q247" s="1" t="n">
        <f aca="false">PRODUCT($P$243:P247)</f>
        <v>0.859216255442671</v>
      </c>
      <c r="R247" s="1" t="n">
        <f aca="false">$R$242*Q247</f>
        <v>13164.5733405313</v>
      </c>
      <c r="T247" s="2" t="n">
        <v>36791</v>
      </c>
      <c r="U247" s="1" t="n">
        <f aca="false">F247+L247+R247</f>
        <v>50474.442838606</v>
      </c>
    </row>
    <row r="248" customFormat="false" ht="12.75" hidden="false" customHeight="false" outlineLevel="0" collapsed="false">
      <c r="U248" s="1" t="n">
        <f aca="false">F248+L248+R248</f>
        <v>0</v>
      </c>
    </row>
    <row r="249" customFormat="false" ht="12.75" hidden="false" customHeight="false" outlineLevel="0" collapsed="false">
      <c r="A249" s="2" t="n">
        <v>36791</v>
      </c>
      <c r="B249" s="1" t="s">
        <v>30</v>
      </c>
      <c r="C249" s="1" t="n">
        <v>74.4375</v>
      </c>
      <c r="F249" s="1" t="n">
        <f aca="false">F247</f>
        <v>20742.5171513822</v>
      </c>
      <c r="H249" s="1" t="s">
        <v>9</v>
      </c>
      <c r="I249" s="1" t="n">
        <v>147.375</v>
      </c>
      <c r="L249" s="1" t="n">
        <f aca="false">R247-10</f>
        <v>13154.5733405313</v>
      </c>
      <c r="N249" s="1" t="s">
        <v>29</v>
      </c>
      <c r="O249" s="1" t="n">
        <v>186.188</v>
      </c>
      <c r="R249" s="1" t="n">
        <f aca="false">L247</f>
        <v>16567.3523466925</v>
      </c>
      <c r="T249" s="2" t="n">
        <v>36791</v>
      </c>
      <c r="U249" s="1" t="n">
        <f aca="false">F249+L249+R249</f>
        <v>50464.442838606</v>
      </c>
    </row>
    <row r="250" customFormat="false" ht="12.75" hidden="false" customHeight="false" outlineLevel="0" collapsed="false">
      <c r="A250" s="2" t="n">
        <v>36794</v>
      </c>
      <c r="B250" s="1" t="s">
        <v>30</v>
      </c>
      <c r="C250" s="1" t="n">
        <v>77.3125</v>
      </c>
      <c r="D250" s="1" t="n">
        <f aca="false">C250/C249</f>
        <v>1.03862300587741</v>
      </c>
      <c r="E250" s="1" t="n">
        <f aca="false">PRODUCT($D$250:D250)</f>
        <v>1.03862300587741</v>
      </c>
      <c r="F250" s="1" t="n">
        <f aca="false">$F$249*E250</f>
        <v>21543.6555132324</v>
      </c>
      <c r="H250" s="1" t="s">
        <v>9</v>
      </c>
      <c r="I250" s="1" t="n">
        <v>130.4375</v>
      </c>
      <c r="J250" s="1" t="n">
        <f aca="false">I250/I249</f>
        <v>0.885072094995759</v>
      </c>
      <c r="K250" s="1" t="n">
        <f aca="false">PRODUCT($J$250:J250)</f>
        <v>0.885072094995759</v>
      </c>
      <c r="L250" s="1" t="n">
        <f aca="false">$L$249*K250</f>
        <v>11642.7457852794</v>
      </c>
      <c r="N250" s="1" t="s">
        <v>29</v>
      </c>
      <c r="O250" s="1" t="n">
        <v>182.625</v>
      </c>
      <c r="P250" s="1" t="n">
        <f aca="false">O250/O249</f>
        <v>0.98086342836273</v>
      </c>
      <c r="Q250" s="1" t="n">
        <f aca="false">PRODUCT($P$250:P250)</f>
        <v>0.98086342836273</v>
      </c>
      <c r="R250" s="1" t="n">
        <f aca="false">$R$249*Q250</f>
        <v>16250.3100216701</v>
      </c>
      <c r="T250" s="2" t="n">
        <v>36794</v>
      </c>
      <c r="U250" s="1" t="n">
        <f aca="false">F250+L250+R250</f>
        <v>49436.711320182</v>
      </c>
    </row>
    <row r="251" customFormat="false" ht="12.75" hidden="false" customHeight="false" outlineLevel="0" collapsed="false">
      <c r="A251" s="2" t="n">
        <v>36795</v>
      </c>
      <c r="B251" s="1" t="s">
        <v>30</v>
      </c>
      <c r="C251" s="1" t="n">
        <v>76.5625</v>
      </c>
      <c r="D251" s="1" t="n">
        <f aca="false">C251/C250</f>
        <v>0.990299110751819</v>
      </c>
      <c r="E251" s="1" t="n">
        <f aca="false">PRODUCT($D$250:D251)</f>
        <v>1.02854743912678</v>
      </c>
      <c r="F251" s="1" t="n">
        <f aca="false">$F$249*E251</f>
        <v>21334.6628970976</v>
      </c>
      <c r="H251" s="1" t="s">
        <v>9</v>
      </c>
      <c r="I251" s="1" t="n">
        <v>127.9375</v>
      </c>
      <c r="J251" s="1" t="n">
        <f aca="false">I251/I250</f>
        <v>0.98083373263057</v>
      </c>
      <c r="K251" s="1" t="n">
        <f aca="false">PRODUCT($J$250:J251)</f>
        <v>0.868108566581849</v>
      </c>
      <c r="L251" s="1" t="n">
        <f aca="false">$L$249*K251</f>
        <v>11419.5978066444</v>
      </c>
      <c r="N251" s="1" t="s">
        <v>29</v>
      </c>
      <c r="O251" s="1" t="n">
        <v>184.125</v>
      </c>
      <c r="P251" s="1" t="n">
        <f aca="false">O251/O250</f>
        <v>1.0082135523614</v>
      </c>
      <c r="Q251" s="1" t="n">
        <f aca="false">PRODUCT($P$250:P251)</f>
        <v>0.988919801490966</v>
      </c>
      <c r="R251" s="1" t="n">
        <f aca="false">$R$249*Q251</f>
        <v>16383.782793922</v>
      </c>
      <c r="T251" s="2" t="n">
        <v>36795</v>
      </c>
      <c r="U251" s="1" t="n">
        <f aca="false">F251+L251+R251</f>
        <v>49138.0434976641</v>
      </c>
    </row>
    <row r="252" customFormat="false" ht="12.75" hidden="false" customHeight="false" outlineLevel="0" collapsed="false">
      <c r="A252" s="2" t="n">
        <v>36796</v>
      </c>
      <c r="B252" s="1" t="s">
        <v>30</v>
      </c>
      <c r="C252" s="1" t="n">
        <v>78.75</v>
      </c>
      <c r="D252" s="1" t="n">
        <f aca="false">C252/C251</f>
        <v>1.02857142857143</v>
      </c>
      <c r="E252" s="1" t="n">
        <f aca="false">PRODUCT($D$250:D252)</f>
        <v>1.05793450881612</v>
      </c>
      <c r="F252" s="1" t="n">
        <f aca="false">$F$249*E252</f>
        <v>21944.2246941575</v>
      </c>
      <c r="H252" s="1" t="s">
        <v>9</v>
      </c>
      <c r="I252" s="1" t="n">
        <v>128.125</v>
      </c>
      <c r="J252" s="1" t="n">
        <f aca="false">I252/I251</f>
        <v>1.00146555935515</v>
      </c>
      <c r="K252" s="1" t="n">
        <f aca="false">PRODUCT($J$250:J252)</f>
        <v>0.869380831212892</v>
      </c>
      <c r="L252" s="1" t="n">
        <f aca="false">$L$249*K252</f>
        <v>11436.3339050421</v>
      </c>
      <c r="N252" s="1" t="s">
        <v>29</v>
      </c>
      <c r="O252" s="1" t="n">
        <v>180.75</v>
      </c>
      <c r="P252" s="1" t="n">
        <f aca="false">O252/O251</f>
        <v>0.981670061099796</v>
      </c>
      <c r="Q252" s="1" t="n">
        <f aca="false">PRODUCT($P$250:P252)</f>
        <v>0.970792961952435</v>
      </c>
      <c r="R252" s="1" t="n">
        <f aca="false">$R$249*Q252</f>
        <v>16083.4690563552</v>
      </c>
      <c r="T252" s="2" t="n">
        <v>36796</v>
      </c>
      <c r="U252" s="1" t="n">
        <f aca="false">F252+L252+R252</f>
        <v>49464.0276555548</v>
      </c>
    </row>
    <row r="253" customFormat="false" ht="12.75" hidden="false" customHeight="false" outlineLevel="0" collapsed="false">
      <c r="A253" s="2" t="n">
        <v>36797</v>
      </c>
      <c r="B253" s="1" t="s">
        <v>30</v>
      </c>
      <c r="C253" s="1" t="n">
        <v>78.8125</v>
      </c>
      <c r="D253" s="1" t="n">
        <f aca="false">C253/C252</f>
        <v>1.00079365079365</v>
      </c>
      <c r="E253" s="1" t="n">
        <f aca="false">PRODUCT($D$250:D253)</f>
        <v>1.05877413937867</v>
      </c>
      <c r="F253" s="1" t="n">
        <f aca="false">$F$249*E253</f>
        <v>21961.6407455021</v>
      </c>
      <c r="H253" s="1" t="s">
        <v>9</v>
      </c>
      <c r="I253" s="1" t="n">
        <v>135.8594</v>
      </c>
      <c r="J253" s="1" t="n">
        <f aca="false">I253/I252</f>
        <v>1.06036604878049</v>
      </c>
      <c r="K253" s="1" t="n">
        <f aca="false">PRODUCT($J$250:J253)</f>
        <v>0.921861916878711</v>
      </c>
      <c r="L253" s="1" t="n">
        <f aca="false">$L$249*K253</f>
        <v>12126.7001954238</v>
      </c>
      <c r="N253" s="1" t="s">
        <v>29</v>
      </c>
      <c r="O253" s="1" t="n">
        <v>192.5</v>
      </c>
      <c r="P253" s="1" t="n">
        <f aca="false">O253/O252</f>
        <v>1.06500691562932</v>
      </c>
      <c r="Q253" s="1" t="n">
        <f aca="false">PRODUCT($P$250:P253)</f>
        <v>1.03390121812362</v>
      </c>
      <c r="R253" s="1" t="n">
        <f aca="false">$R$249*Q253</f>
        <v>17129.0057723286</v>
      </c>
      <c r="T253" s="2" t="n">
        <v>36797</v>
      </c>
      <c r="U253" s="1" t="n">
        <f aca="false">F253+L253+R253</f>
        <v>51217.3467132544</v>
      </c>
    </row>
    <row r="254" customFormat="false" ht="12.75" hidden="false" customHeight="false" outlineLevel="0" collapsed="false">
      <c r="A254" s="2" t="n">
        <v>36798</v>
      </c>
      <c r="B254" s="1" t="s">
        <v>30</v>
      </c>
      <c r="C254" s="1" t="n">
        <v>77.875</v>
      </c>
      <c r="D254" s="1" t="n">
        <f aca="false">C254/C253</f>
        <v>0.988104678826328</v>
      </c>
      <c r="E254" s="1" t="n">
        <f aca="false">PRODUCT($D$250:D254)</f>
        <v>1.04617968094039</v>
      </c>
      <c r="F254" s="1" t="n">
        <f aca="false">$F$249*E254</f>
        <v>21700.3999753335</v>
      </c>
      <c r="H254" s="1" t="s">
        <v>9</v>
      </c>
      <c r="I254" s="1" t="n">
        <v>127.375</v>
      </c>
      <c r="J254" s="1" t="n">
        <f aca="false">I254/I253</f>
        <v>0.937550143751555</v>
      </c>
      <c r="K254" s="1" t="n">
        <f aca="false">PRODUCT($J$250:J254)</f>
        <v>0.864291772688719</v>
      </c>
      <c r="L254" s="1" t="n">
        <f aca="false">$L$249*K254</f>
        <v>11369.3895114516</v>
      </c>
      <c r="N254" s="1" t="s">
        <v>29</v>
      </c>
      <c r="O254" s="1" t="n">
        <v>187.0625</v>
      </c>
      <c r="P254" s="1" t="n">
        <f aca="false">O254/O253</f>
        <v>0.971753246753247</v>
      </c>
      <c r="Q254" s="1" t="n">
        <f aca="false">PRODUCT($P$250:P254)</f>
        <v>1.00469686553376</v>
      </c>
      <c r="R254" s="1" t="n">
        <f aca="false">$R$249*Q254</f>
        <v>16645.1669729154</v>
      </c>
      <c r="T254" s="2" t="n">
        <v>36798</v>
      </c>
      <c r="U254" s="1" t="n">
        <f aca="false">F254+L254+R254</f>
        <v>49714.9564597005</v>
      </c>
    </row>
    <row r="255" customFormat="false" ht="12.75" hidden="false" customHeight="false" outlineLevel="0" collapsed="false">
      <c r="U255" s="1" t="n">
        <f aca="false">F255+L255+R255</f>
        <v>0</v>
      </c>
    </row>
    <row r="256" customFormat="false" ht="12.75" hidden="false" customHeight="false" outlineLevel="0" collapsed="false">
      <c r="A256" s="2" t="n">
        <v>36798</v>
      </c>
      <c r="B256" s="1" t="s">
        <v>29</v>
      </c>
      <c r="C256" s="1" t="n">
        <v>187.0625</v>
      </c>
      <c r="F256" s="1" t="n">
        <f aca="false">R254</f>
        <v>16645.1669729154</v>
      </c>
      <c r="H256" s="1" t="s">
        <v>30</v>
      </c>
      <c r="I256" s="1" t="n">
        <v>77.875</v>
      </c>
      <c r="L256" s="1" t="n">
        <f aca="false">F254</f>
        <v>21700.3999753335</v>
      </c>
      <c r="N256" s="1" t="s">
        <v>31</v>
      </c>
      <c r="O256" s="1" t="n">
        <v>156.75</v>
      </c>
      <c r="R256" s="1" t="n">
        <f aca="false">L254-10</f>
        <v>11359.3895114516</v>
      </c>
      <c r="T256" s="2" t="n">
        <v>36798</v>
      </c>
      <c r="U256" s="1" t="n">
        <f aca="false">F256+L256+R256</f>
        <v>49704.9564597005</v>
      </c>
    </row>
    <row r="257" customFormat="false" ht="12.75" hidden="false" customHeight="false" outlineLevel="0" collapsed="false">
      <c r="A257" s="2" t="n">
        <v>36801</v>
      </c>
      <c r="B257" s="1" t="s">
        <v>29</v>
      </c>
      <c r="C257" s="1" t="n">
        <v>169.875</v>
      </c>
      <c r="D257" s="1" t="n">
        <f aca="false">C257/C256</f>
        <v>0.908118944203141</v>
      </c>
      <c r="E257" s="1" t="n">
        <f aca="false">PRODUCT($D$257:D257)</f>
        <v>0.908118944203141</v>
      </c>
      <c r="F257" s="1" t="n">
        <f aca="false">$F$256*E257</f>
        <v>15115.7914575289</v>
      </c>
      <c r="H257" s="1" t="s">
        <v>30</v>
      </c>
      <c r="I257" s="1" t="n">
        <v>78.375</v>
      </c>
      <c r="J257" s="1" t="n">
        <f aca="false">I257/I256</f>
        <v>1.00642054574639</v>
      </c>
      <c r="K257" s="1" t="n">
        <f aca="false">PRODUCT($J$257:J257)</f>
        <v>1.00642054574639</v>
      </c>
      <c r="L257" s="1" t="n">
        <f aca="false">$L$256*K257</f>
        <v>21839.7283860901</v>
      </c>
      <c r="N257" s="1" t="s">
        <v>31</v>
      </c>
      <c r="O257" s="1" t="n">
        <v>151.4375</v>
      </c>
      <c r="P257" s="1" t="n">
        <f aca="false">O257/O256</f>
        <v>0.966108452950558</v>
      </c>
      <c r="Q257" s="1" t="n">
        <f aca="false">PRODUCT($P$257:P257)</f>
        <v>0.966108452950558</v>
      </c>
      <c r="R257" s="1" t="n">
        <f aca="false">$R$256*Q257</f>
        <v>10974.4022273713</v>
      </c>
      <c r="T257" s="2" t="n">
        <v>36801</v>
      </c>
      <c r="U257" s="1" t="n">
        <f aca="false">F257+L257+R257</f>
        <v>47929.9220709903</v>
      </c>
    </row>
    <row r="258" customFormat="false" ht="12.75" hidden="false" customHeight="false" outlineLevel="0" collapsed="false">
      <c r="A258" s="2" t="n">
        <v>36802</v>
      </c>
      <c r="B258" s="1" t="s">
        <v>29</v>
      </c>
      <c r="C258" s="1" t="n">
        <v>152</v>
      </c>
      <c r="D258" s="1" t="n">
        <f aca="false">C258/C257</f>
        <v>0.894775570272259</v>
      </c>
      <c r="E258" s="1" t="n">
        <f aca="false">PRODUCT($D$257:D258)</f>
        <v>0.812562646174407</v>
      </c>
      <c r="F258" s="1" t="n">
        <f aca="false">$F$256*E258</f>
        <v>13525.240921527</v>
      </c>
      <c r="H258" s="1" t="s">
        <v>30</v>
      </c>
      <c r="I258" s="1" t="n">
        <v>71.25</v>
      </c>
      <c r="J258" s="1" t="n">
        <f aca="false">I258/I257</f>
        <v>0.909090909090909</v>
      </c>
      <c r="K258" s="1" t="n">
        <f aca="false">PRODUCT($J$257:J258)</f>
        <v>0.914927768860353</v>
      </c>
      <c r="L258" s="1" t="n">
        <f aca="false">$L$256*K258</f>
        <v>19854.2985328092</v>
      </c>
      <c r="N258" s="1" t="s">
        <v>31</v>
      </c>
      <c r="O258" s="1" t="n">
        <v>140.5</v>
      </c>
      <c r="P258" s="1" t="n">
        <f aca="false">O258/O257</f>
        <v>0.92777548493603</v>
      </c>
      <c r="Q258" s="1" t="n">
        <f aca="false">PRODUCT($P$257:P258)</f>
        <v>0.896331738437002</v>
      </c>
      <c r="R258" s="1" t="n">
        <f aca="false">$R$256*Q258</f>
        <v>10181.7813483824</v>
      </c>
      <c r="T258" s="2" t="n">
        <v>36802</v>
      </c>
      <c r="U258" s="1" t="n">
        <f aca="false">F258+L258+R258</f>
        <v>43561.3208027186</v>
      </c>
    </row>
    <row r="259" customFormat="false" ht="12.75" hidden="false" customHeight="false" outlineLevel="0" collapsed="false">
      <c r="A259" s="2" t="n">
        <v>36803</v>
      </c>
      <c r="B259" s="1" t="s">
        <v>29</v>
      </c>
      <c r="C259" s="1" t="n">
        <v>159.375</v>
      </c>
      <c r="D259" s="1" t="n">
        <f aca="false">C259/C258</f>
        <v>1.04851973684211</v>
      </c>
      <c r="E259" s="1" t="n">
        <f aca="false">PRODUCT($D$257:D259)</f>
        <v>0.851987971934514</v>
      </c>
      <c r="F259" s="1" t="n">
        <f aca="false">$F$256*E259</f>
        <v>14181.4820517655</v>
      </c>
      <c r="H259" s="1" t="s">
        <v>30</v>
      </c>
      <c r="I259" s="1" t="n">
        <v>74.3125</v>
      </c>
      <c r="J259" s="1" t="n">
        <f aca="false">I259/I258</f>
        <v>1.04298245614035</v>
      </c>
      <c r="K259" s="1" t="n">
        <f aca="false">PRODUCT($J$257:J259)</f>
        <v>0.954253611556982</v>
      </c>
      <c r="L259" s="1" t="n">
        <f aca="false">$L$256*K259</f>
        <v>20707.6850486931</v>
      </c>
      <c r="N259" s="1" t="s">
        <v>31</v>
      </c>
      <c r="O259" s="1" t="n">
        <v>138.0625</v>
      </c>
      <c r="P259" s="1" t="n">
        <f aca="false">O259/O258</f>
        <v>0.982651245551601</v>
      </c>
      <c r="Q259" s="1" t="n">
        <f aca="false">PRODUCT($P$257:P259)</f>
        <v>0.880781499202552</v>
      </c>
      <c r="R259" s="1" t="n">
        <f aca="false">$R$256*Q259</f>
        <v>10005.1401239221</v>
      </c>
      <c r="T259" s="2" t="n">
        <v>36803</v>
      </c>
      <c r="U259" s="1" t="n">
        <f aca="false">F259+L259+R259</f>
        <v>44894.3072243807</v>
      </c>
    </row>
    <row r="260" customFormat="false" ht="12.75" hidden="false" customHeight="false" outlineLevel="0" collapsed="false">
      <c r="A260" s="2" t="n">
        <v>36804</v>
      </c>
      <c r="B260" s="1" t="s">
        <v>29</v>
      </c>
      <c r="C260" s="1" t="n">
        <v>169.4375</v>
      </c>
      <c r="D260" s="1" t="n">
        <f aca="false">C260/C259</f>
        <v>1.06313725490196</v>
      </c>
      <c r="E260" s="1" t="n">
        <f aca="false">PRODUCT($D$257:D260)</f>
        <v>0.905780153691948</v>
      </c>
      <c r="F260" s="1" t="n">
        <f aca="false">$F$256*E260</f>
        <v>15076.8618989554</v>
      </c>
      <c r="H260" s="1" t="s">
        <v>30</v>
      </c>
      <c r="I260" s="1" t="n">
        <v>75.8125</v>
      </c>
      <c r="J260" s="1" t="n">
        <f aca="false">I260/I259</f>
        <v>1.0201850294365</v>
      </c>
      <c r="K260" s="1" t="n">
        <f aca="false">PRODUCT($J$257:J260)</f>
        <v>0.973515248796148</v>
      </c>
      <c r="L260" s="1" t="n">
        <f aca="false">$L$256*K260</f>
        <v>21125.6702809628</v>
      </c>
      <c r="N260" s="1" t="s">
        <v>31</v>
      </c>
      <c r="O260" s="1" t="n">
        <v>139.5</v>
      </c>
      <c r="P260" s="1" t="n">
        <f aca="false">O260/O259</f>
        <v>1.0104119511091</v>
      </c>
      <c r="Q260" s="1" t="n">
        <f aca="false">PRODUCT($P$257:P260)</f>
        <v>0.889952153110048</v>
      </c>
      <c r="R260" s="1" t="n">
        <f aca="false">$R$256*Q260</f>
        <v>10109.313153732</v>
      </c>
      <c r="T260" s="2" t="n">
        <v>36804</v>
      </c>
      <c r="U260" s="1" t="n">
        <f aca="false">F260+L260+R260</f>
        <v>46311.8453336502</v>
      </c>
    </row>
    <row r="261" customFormat="false" ht="12.75" hidden="false" customHeight="false" outlineLevel="0" collapsed="false">
      <c r="A261" s="2" t="n">
        <v>36805</v>
      </c>
      <c r="B261" s="1" t="s">
        <v>29</v>
      </c>
      <c r="C261" s="1" t="n">
        <v>161.125</v>
      </c>
      <c r="D261" s="1" t="n">
        <f aca="false">C261/C260</f>
        <v>0.950940612320177</v>
      </c>
      <c r="E261" s="1" t="n">
        <f aca="false">PRODUCT($D$257:D261)</f>
        <v>0.861343133979285</v>
      </c>
      <c r="F261" s="1" t="n">
        <f aca="false">$F$256*E261</f>
        <v>14337.2002860594</v>
      </c>
      <c r="H261" s="1" t="s">
        <v>30</v>
      </c>
      <c r="I261" s="1" t="n">
        <v>74.875</v>
      </c>
      <c r="J261" s="1" t="n">
        <f aca="false">I261/I260</f>
        <v>0.987633965375103</v>
      </c>
      <c r="K261" s="1" t="n">
        <f aca="false">PRODUCT($J$257:J261)</f>
        <v>0.961476725521669</v>
      </c>
      <c r="L261" s="1" t="n">
        <f aca="false">$L$256*K261</f>
        <v>20864.4295107942</v>
      </c>
      <c r="N261" s="1" t="s">
        <v>31</v>
      </c>
      <c r="O261" s="1" t="n">
        <v>143</v>
      </c>
      <c r="P261" s="1" t="n">
        <f aca="false">O261/O260</f>
        <v>1.02508960573477</v>
      </c>
      <c r="Q261" s="1" t="n">
        <f aca="false">PRODUCT($P$257:P261)</f>
        <v>0.912280701754386</v>
      </c>
      <c r="R261" s="1" t="n">
        <f aca="false">$R$256*Q261</f>
        <v>10362.9518350085</v>
      </c>
      <c r="T261" s="2" t="n">
        <v>36805</v>
      </c>
      <c r="U261" s="1" t="n">
        <f aca="false">F261+L261+R261</f>
        <v>45564.5816318621</v>
      </c>
    </row>
    <row r="262" customFormat="false" ht="12.75" hidden="false" customHeight="false" outlineLevel="0" collapsed="false">
      <c r="U262" s="1" t="n">
        <f aca="false">F262+L262+R262</f>
        <v>0</v>
      </c>
    </row>
    <row r="263" customFormat="false" ht="12.75" hidden="false" customHeight="false" outlineLevel="0" collapsed="false">
      <c r="A263" s="2" t="n">
        <v>36805</v>
      </c>
      <c r="B263" s="1" t="s">
        <v>32</v>
      </c>
      <c r="C263" s="1" t="n">
        <v>60.0625</v>
      </c>
      <c r="F263" s="1" t="n">
        <f aca="false">AVERAGE(F261,R261)-10</f>
        <v>12340.0760605339</v>
      </c>
      <c r="H263" s="1" t="s">
        <v>30</v>
      </c>
      <c r="I263" s="1" t="n">
        <v>74.875</v>
      </c>
      <c r="L263" s="1" t="n">
        <f aca="false">L261</f>
        <v>20864.4295107942</v>
      </c>
      <c r="N263" s="1" t="s">
        <v>33</v>
      </c>
      <c r="O263" s="1" t="n">
        <v>36.9375</v>
      </c>
      <c r="R263" s="1" t="n">
        <f aca="false">F263</f>
        <v>12340.0760605339</v>
      </c>
      <c r="T263" s="2" t="n">
        <v>36805</v>
      </c>
      <c r="U263" s="1" t="n">
        <f aca="false">F263+L263+R263</f>
        <v>45544.5816318621</v>
      </c>
    </row>
    <row r="264" customFormat="false" ht="12.75" hidden="false" customHeight="false" outlineLevel="0" collapsed="false">
      <c r="A264" s="2" t="n">
        <v>36808</v>
      </c>
      <c r="B264" s="1" t="s">
        <v>32</v>
      </c>
      <c r="C264" s="1" t="n">
        <v>65</v>
      </c>
      <c r="D264" s="1" t="n">
        <f aca="false">C264/C263</f>
        <v>1.08220603537981</v>
      </c>
      <c r="E264" s="1" t="n">
        <f aca="false">PRODUCT($D$264:D264)</f>
        <v>1.08220603537981</v>
      </c>
      <c r="F264" s="1" t="n">
        <f aca="false">$F$263*E264</f>
        <v>13354.5047897558</v>
      </c>
      <c r="H264" s="1" t="s">
        <v>30</v>
      </c>
      <c r="I264" s="1" t="n">
        <v>77.125</v>
      </c>
      <c r="J264" s="1" t="n">
        <f aca="false">I264/I263</f>
        <v>1.03005008347245</v>
      </c>
      <c r="K264" s="1" t="n">
        <f aca="false">PRODUCT($J$264:J264)</f>
        <v>1.03005008347245</v>
      </c>
      <c r="L264" s="1" t="n">
        <f aca="false">$L$263*K264</f>
        <v>21491.4073591987</v>
      </c>
      <c r="N264" s="1" t="s">
        <v>33</v>
      </c>
      <c r="O264" s="1" t="n">
        <v>37.375</v>
      </c>
      <c r="P264" s="1" t="n">
        <f aca="false">O264/O263</f>
        <v>1.01184433164129</v>
      </c>
      <c r="Q264" s="1" t="n">
        <f aca="false">PRODUCT($P$264:P264)</f>
        <v>1.01184433164129</v>
      </c>
      <c r="R264" s="1" t="n">
        <f aca="false">$R$263*Q264</f>
        <v>12486.2360138736</v>
      </c>
      <c r="T264" s="2" t="n">
        <v>36808</v>
      </c>
      <c r="U264" s="1" t="n">
        <f aca="false">F264+L264+R264</f>
        <v>47332.1481628281</v>
      </c>
    </row>
    <row r="265" customFormat="false" ht="12.75" hidden="false" customHeight="false" outlineLevel="0" collapsed="false">
      <c r="A265" s="2" t="n">
        <v>36809</v>
      </c>
      <c r="B265" s="1" t="s">
        <v>32</v>
      </c>
      <c r="C265" s="1" t="n">
        <v>60.6406</v>
      </c>
      <c r="D265" s="1" t="n">
        <f aca="false">C265/C264</f>
        <v>0.932932307692308</v>
      </c>
      <c r="E265" s="1" t="n">
        <f aca="false">PRODUCT($D$264:D265)</f>
        <v>1.00962497398543</v>
      </c>
      <c r="F265" s="1" t="n">
        <f aca="false">$F$263*E265</f>
        <v>12458.8489715948</v>
      </c>
      <c r="H265" s="1" t="s">
        <v>30</v>
      </c>
      <c r="I265" s="1" t="n">
        <v>73.75</v>
      </c>
      <c r="J265" s="1" t="n">
        <f aca="false">I265/I264</f>
        <v>0.956239870340357</v>
      </c>
      <c r="K265" s="1" t="n">
        <f aca="false">PRODUCT($J$264:J265)</f>
        <v>0.984974958263773</v>
      </c>
      <c r="L265" s="1" t="n">
        <f aca="false">$L$263*K265</f>
        <v>20550.940586592</v>
      </c>
      <c r="N265" s="1" t="s">
        <v>33</v>
      </c>
      <c r="O265" s="1" t="n">
        <v>34.0625</v>
      </c>
      <c r="P265" s="1" t="n">
        <f aca="false">O265/O264</f>
        <v>0.911371237458194</v>
      </c>
      <c r="Q265" s="1" t="n">
        <f aca="false">PRODUCT($P$264:P265)</f>
        <v>0.922165820642978</v>
      </c>
      <c r="R265" s="1" t="n">
        <f aca="false">$R$263*Q265</f>
        <v>11379.596367159</v>
      </c>
      <c r="T265" s="2" t="n">
        <v>36809</v>
      </c>
      <c r="U265" s="1" t="n">
        <f aca="false">F265+L265+R265</f>
        <v>44389.3859253458</v>
      </c>
    </row>
    <row r="266" customFormat="false" ht="12.75" hidden="false" customHeight="false" outlineLevel="0" collapsed="false">
      <c r="A266" s="2" t="n">
        <v>36810</v>
      </c>
      <c r="B266" s="1" t="s">
        <v>32</v>
      </c>
      <c r="C266" s="1" t="n">
        <v>59.9375</v>
      </c>
      <c r="D266" s="1" t="n">
        <f aca="false">C266/C265</f>
        <v>0.98840545772964</v>
      </c>
      <c r="E266" s="1" t="n">
        <f aca="false">PRODUCT($D$264:D266)</f>
        <v>0.997918834547346</v>
      </c>
      <c r="F266" s="1" t="n">
        <f aca="false">$F$263*E266</f>
        <v>12314.3943205536</v>
      </c>
      <c r="H266" s="1" t="s">
        <v>30</v>
      </c>
      <c r="I266" s="1" t="n">
        <v>74.8125</v>
      </c>
      <c r="J266" s="1" t="n">
        <f aca="false">I266/I265</f>
        <v>1.01440677966102</v>
      </c>
      <c r="K266" s="1" t="n">
        <f aca="false">PRODUCT($J$264:J266)</f>
        <v>0.999165275459099</v>
      </c>
      <c r="L266" s="1" t="n">
        <f aca="false">$L$263*K266</f>
        <v>20847.0134594496</v>
      </c>
      <c r="N266" s="1" t="s">
        <v>33</v>
      </c>
      <c r="O266" s="1" t="n">
        <v>36.125</v>
      </c>
      <c r="P266" s="1" t="n">
        <f aca="false">O266/O265</f>
        <v>1.0605504587156</v>
      </c>
      <c r="Q266" s="1" t="n">
        <f aca="false">PRODUCT($P$264:P266)</f>
        <v>0.978003384094755</v>
      </c>
      <c r="R266" s="1" t="n">
        <f aca="false">$R$263*Q266</f>
        <v>12068.6361471889</v>
      </c>
      <c r="T266" s="2" t="n">
        <v>36810</v>
      </c>
      <c r="U266" s="1" t="n">
        <f aca="false">F266+L266+R266</f>
        <v>45230.0439271921</v>
      </c>
    </row>
    <row r="267" customFormat="false" ht="12.75" hidden="false" customHeight="false" outlineLevel="0" collapsed="false">
      <c r="A267" s="2" t="n">
        <v>36811</v>
      </c>
      <c r="B267" s="1" t="s">
        <v>32</v>
      </c>
      <c r="C267" s="1" t="n">
        <v>57.0625</v>
      </c>
      <c r="D267" s="1" t="n">
        <f aca="false">C267/C266</f>
        <v>0.952033368091762</v>
      </c>
      <c r="E267" s="1" t="n">
        <f aca="false">PRODUCT($D$264:D267)</f>
        <v>0.950052029136316</v>
      </c>
      <c r="F267" s="1" t="n">
        <f aca="false">$F$263*E267</f>
        <v>11723.7143010067</v>
      </c>
      <c r="H267" s="1" t="s">
        <v>30</v>
      </c>
      <c r="I267" s="1" t="n">
        <v>74</v>
      </c>
      <c r="J267" s="1" t="n">
        <f aca="false">I267/I266</f>
        <v>0.989139515455305</v>
      </c>
      <c r="K267" s="1" t="n">
        <f aca="false">PRODUCT($J$264:J267)</f>
        <v>0.988313856427379</v>
      </c>
      <c r="L267" s="1" t="n">
        <f aca="false">$L$263*K267</f>
        <v>20620.6047919702</v>
      </c>
      <c r="N267" s="1" t="s">
        <v>33</v>
      </c>
      <c r="O267" s="1" t="n">
        <v>35.25</v>
      </c>
      <c r="P267" s="1" t="n">
        <f aca="false">O267/O266</f>
        <v>0.975778546712803</v>
      </c>
      <c r="Q267" s="1" t="n">
        <f aca="false">PRODUCT($P$264:P267)</f>
        <v>0.954314720812183</v>
      </c>
      <c r="R267" s="1" t="n">
        <f aca="false">$R$263*Q267</f>
        <v>11776.3162405095</v>
      </c>
      <c r="T267" s="2" t="n">
        <v>36811</v>
      </c>
      <c r="U267" s="1" t="n">
        <f aca="false">F267+L267+R267</f>
        <v>44120.6353334865</v>
      </c>
    </row>
    <row r="268" customFormat="false" ht="12.75" hidden="false" customHeight="false" outlineLevel="0" collapsed="false">
      <c r="A268" s="2" t="n">
        <v>36812</v>
      </c>
      <c r="B268" s="1" t="s">
        <v>32</v>
      </c>
      <c r="C268" s="1" t="n">
        <v>59.25</v>
      </c>
      <c r="D268" s="1" t="n">
        <f aca="false">C268/C267</f>
        <v>1.03833515881709</v>
      </c>
      <c r="E268" s="1" t="n">
        <f aca="false">PRODUCT($D$264:D268)</f>
        <v>0.986472424557752</v>
      </c>
      <c r="F268" s="1" t="n">
        <f aca="false">$F$263*E268</f>
        <v>12173.144750662</v>
      </c>
      <c r="H268" s="1" t="s">
        <v>30</v>
      </c>
      <c r="I268" s="1" t="n">
        <v>77.25</v>
      </c>
      <c r="J268" s="1" t="n">
        <f aca="false">I268/I267</f>
        <v>1.04391891891892</v>
      </c>
      <c r="K268" s="1" t="n">
        <f aca="false">PRODUCT($J$264:J268)</f>
        <v>1.03171953255426</v>
      </c>
      <c r="L268" s="1" t="n">
        <f aca="false">$L$263*K268</f>
        <v>21526.2394618879</v>
      </c>
      <c r="N268" s="1" t="s">
        <v>33</v>
      </c>
      <c r="O268" s="1" t="n">
        <v>39.1875</v>
      </c>
      <c r="P268" s="1" t="n">
        <f aca="false">O268/O267</f>
        <v>1.11170212765957</v>
      </c>
      <c r="Q268" s="1" t="n">
        <f aca="false">PRODUCT($P$264:P268)</f>
        <v>1.06091370558376</v>
      </c>
      <c r="R268" s="1" t="n">
        <f aca="false">$R$263*Q268</f>
        <v>13091.7558205665</v>
      </c>
      <c r="T268" s="2" t="n">
        <v>36812</v>
      </c>
      <c r="U268" s="1" t="n">
        <f aca="false">F268+L268+R268</f>
        <v>46791.1400331163</v>
      </c>
    </row>
    <row r="269" customFormat="false" ht="12.75" hidden="false" customHeight="false" outlineLevel="0" collapsed="false">
      <c r="A269" s="2" t="n">
        <v>36815</v>
      </c>
      <c r="B269" s="1" t="s">
        <v>32</v>
      </c>
      <c r="C269" s="1" t="n">
        <v>63.875</v>
      </c>
      <c r="D269" s="1" t="n">
        <f aca="false">C269/C268</f>
        <v>1.07805907172996</v>
      </c>
      <c r="E269" s="1" t="n">
        <f aca="false">PRODUCT($D$264:D269)</f>
        <v>1.06347554630593</v>
      </c>
      <c r="F269" s="1" t="n">
        <f aca="false">$F$263*E269</f>
        <v>13123.3691299331</v>
      </c>
      <c r="H269" s="1" t="s">
        <v>30</v>
      </c>
      <c r="I269" s="1" t="n">
        <v>81.5</v>
      </c>
      <c r="J269" s="1" t="n">
        <f aca="false">I269/I268</f>
        <v>1.05501618122977</v>
      </c>
      <c r="K269" s="1" t="n">
        <f aca="false">PRODUCT($J$264:J269)</f>
        <v>1.08848080133556</v>
      </c>
      <c r="L269" s="1" t="n">
        <f aca="false">$L$263*K269</f>
        <v>22710.5309533186</v>
      </c>
      <c r="N269" s="1" t="s">
        <v>33</v>
      </c>
      <c r="O269" s="1" t="n">
        <v>40.75</v>
      </c>
      <c r="P269" s="1" t="n">
        <f aca="false">O269/O268</f>
        <v>1.03987240829346</v>
      </c>
      <c r="Q269" s="1" t="n">
        <f aca="false">PRODUCT($P$264:P269)</f>
        <v>1.10321489001692</v>
      </c>
      <c r="R269" s="1" t="n">
        <f aca="false">$R$263*Q269</f>
        <v>13613.7556539224</v>
      </c>
      <c r="T269" s="2" t="n">
        <v>36815</v>
      </c>
      <c r="U269" s="1" t="n">
        <f aca="false">F269+L269+R269</f>
        <v>49447.655737174</v>
      </c>
    </row>
    <row r="270" customFormat="false" ht="12.75" hidden="false" customHeight="false" outlineLevel="0" collapsed="false">
      <c r="A270" s="2" t="n">
        <v>36816</v>
      </c>
      <c r="B270" s="1" t="s">
        <v>32</v>
      </c>
      <c r="C270" s="1" t="n">
        <v>64</v>
      </c>
      <c r="D270" s="1" t="n">
        <f aca="false">C270/C269</f>
        <v>1.00195694716243</v>
      </c>
      <c r="E270" s="1" t="n">
        <f aca="false">PRODUCT($D$264:D270)</f>
        <v>1.06555671175858</v>
      </c>
      <c r="F270" s="1" t="n">
        <f aca="false">$F$263*E270</f>
        <v>13149.0508699134</v>
      </c>
      <c r="H270" s="1" t="s">
        <v>30</v>
      </c>
      <c r="I270" s="1" t="n">
        <v>82.875</v>
      </c>
      <c r="J270" s="1" t="n">
        <f aca="false">I270/I269</f>
        <v>1.01687116564417</v>
      </c>
      <c r="K270" s="1" t="n">
        <f aca="false">PRODUCT($J$264:J270)</f>
        <v>1.10684474123539</v>
      </c>
      <c r="L270" s="1" t="n">
        <f aca="false">$L$263*K270</f>
        <v>23093.6840828991</v>
      </c>
      <c r="N270" s="1" t="s">
        <v>33</v>
      </c>
      <c r="O270" s="1" t="n">
        <v>38.75</v>
      </c>
      <c r="P270" s="1" t="n">
        <f aca="false">O270/O269</f>
        <v>0.950920245398773</v>
      </c>
      <c r="Q270" s="1" t="n">
        <f aca="false">PRODUCT($P$264:P270)</f>
        <v>1.04906937394247</v>
      </c>
      <c r="R270" s="1" t="n">
        <f aca="false">$R$263*Q270</f>
        <v>12945.5958672268</v>
      </c>
      <c r="T270" s="2" t="n">
        <v>36816</v>
      </c>
      <c r="U270" s="1" t="n">
        <f aca="false">F270+L270+R270</f>
        <v>49188.3308200393</v>
      </c>
    </row>
    <row r="271" customFormat="false" ht="12.75" hidden="false" customHeight="false" outlineLevel="0" collapsed="false">
      <c r="A271" s="2" t="n">
        <v>36817</v>
      </c>
      <c r="B271" s="1" t="s">
        <v>32</v>
      </c>
      <c r="C271" s="1" t="n">
        <v>60.25</v>
      </c>
      <c r="D271" s="1" t="n">
        <f aca="false">C271/C270</f>
        <v>0.94140625</v>
      </c>
      <c r="E271" s="1" t="n">
        <f aca="false">PRODUCT($D$264:D271)</f>
        <v>1.00312174817898</v>
      </c>
      <c r="F271" s="1" t="n">
        <f aca="false">$F$263*E271</f>
        <v>12378.5986705044</v>
      </c>
      <c r="H271" s="1" t="s">
        <v>30</v>
      </c>
      <c r="I271" s="1" t="n">
        <v>80.6875</v>
      </c>
      <c r="J271" s="1" t="n">
        <f aca="false">I271/I270</f>
        <v>0.973604826546003</v>
      </c>
      <c r="K271" s="1" t="n">
        <f aca="false">PRODUCT($J$264:J271)</f>
        <v>1.07762938230384</v>
      </c>
      <c r="L271" s="1" t="n">
        <f aca="false">$L$263*K271</f>
        <v>22484.1222858392</v>
      </c>
      <c r="N271" s="1" t="s">
        <v>33</v>
      </c>
      <c r="O271" s="1" t="n">
        <v>38.3281</v>
      </c>
      <c r="P271" s="1" t="n">
        <f aca="false">O271/O270</f>
        <v>0.989112258064516</v>
      </c>
      <c r="Q271" s="1" t="n">
        <f aca="false">PRODUCT($P$264:P271)</f>
        <v>1.03764737732656</v>
      </c>
      <c r="R271" s="1" t="n">
        <f aca="false">$R$263*Q271</f>
        <v>12804.6475602234</v>
      </c>
      <c r="T271" s="2" t="n">
        <v>36817</v>
      </c>
      <c r="U271" s="1" t="n">
        <f aca="false">F271+L271+R271</f>
        <v>47667.3685165669</v>
      </c>
    </row>
    <row r="272" customFormat="false" ht="12.75" hidden="false" customHeight="false" outlineLevel="0" collapsed="false">
      <c r="A272" s="2" t="n">
        <v>36818</v>
      </c>
      <c r="B272" s="1" t="s">
        <v>32</v>
      </c>
      <c r="C272" s="1" t="n">
        <v>61.5625</v>
      </c>
      <c r="D272" s="1" t="n">
        <f aca="false">C272/C271</f>
        <v>1.02178423236515</v>
      </c>
      <c r="E272" s="1" t="n">
        <f aca="false">PRODUCT($D$264:D272)</f>
        <v>1.02497398543184</v>
      </c>
      <c r="F272" s="1" t="n">
        <f aca="false">$F$263*E272</f>
        <v>12648.2569402975</v>
      </c>
      <c r="H272" s="1" t="s">
        <v>30</v>
      </c>
      <c r="I272" s="1" t="n">
        <v>81.25</v>
      </c>
      <c r="J272" s="1" t="n">
        <f aca="false">I272/I271</f>
        <v>1.00697134004648</v>
      </c>
      <c r="K272" s="1" t="n">
        <f aca="false">PRODUCT($J$264:J272)</f>
        <v>1.08514190317195</v>
      </c>
      <c r="L272" s="1" t="n">
        <f aca="false">$L$263*K272</f>
        <v>22640.8667479403</v>
      </c>
      <c r="N272" s="1" t="s">
        <v>33</v>
      </c>
      <c r="O272" s="1" t="n">
        <v>43.625</v>
      </c>
      <c r="P272" s="1" t="n">
        <f aca="false">O272/O271</f>
        <v>1.13819886714969</v>
      </c>
      <c r="Q272" s="1" t="n">
        <f aca="false">PRODUCT($P$264:P272)</f>
        <v>1.18104906937394</v>
      </c>
      <c r="R272" s="1" t="n">
        <f aca="false">$R$263*Q272</f>
        <v>14574.2353472973</v>
      </c>
      <c r="T272" s="2" t="n">
        <v>36818</v>
      </c>
      <c r="U272" s="1" t="n">
        <f aca="false">F272+L272+R272</f>
        <v>49863.3590355351</v>
      </c>
    </row>
    <row r="273" customFormat="false" ht="12.75" hidden="false" customHeight="false" outlineLevel="0" collapsed="false">
      <c r="A273" s="2" t="n">
        <v>36819</v>
      </c>
      <c r="B273" s="1" t="s">
        <v>32</v>
      </c>
      <c r="C273" s="1" t="n">
        <v>65.125</v>
      </c>
      <c r="D273" s="1" t="n">
        <f aca="false">C273/C272</f>
        <v>1.05786802030457</v>
      </c>
      <c r="E273" s="1" t="n">
        <f aca="false">PRODUCT($D$264:D273)</f>
        <v>1.08428720083247</v>
      </c>
      <c r="F273" s="1" t="n">
        <f aca="false">$F$263*E273</f>
        <v>13380.1865297361</v>
      </c>
      <c r="H273" s="1" t="s">
        <v>30</v>
      </c>
      <c r="I273" s="1" t="n">
        <v>85.5625</v>
      </c>
      <c r="J273" s="1" t="n">
        <f aca="false">I273/I272</f>
        <v>1.05307692307692</v>
      </c>
      <c r="K273" s="1" t="n">
        <f aca="false">PRODUCT($J$264:J273)</f>
        <v>1.14273789649416</v>
      </c>
      <c r="L273" s="1" t="n">
        <f aca="false">$L$263*K273</f>
        <v>23842.5742907156</v>
      </c>
      <c r="N273" s="1" t="s">
        <v>33</v>
      </c>
      <c r="O273" s="1" t="n">
        <v>45</v>
      </c>
      <c r="P273" s="1" t="n">
        <f aca="false">O273/O272</f>
        <v>1.03151862464183</v>
      </c>
      <c r="Q273" s="1" t="n">
        <f aca="false">PRODUCT($P$264:P273)</f>
        <v>1.21827411167513</v>
      </c>
      <c r="R273" s="1" t="n">
        <f aca="false">$R$263*Q273</f>
        <v>15033.5952006505</v>
      </c>
      <c r="T273" s="2" t="n">
        <v>36819</v>
      </c>
      <c r="U273" s="1" t="n">
        <f aca="false">F273+L273+R273</f>
        <v>52256.3560211021</v>
      </c>
    </row>
    <row r="274" customFormat="false" ht="12.75" hidden="false" customHeight="false" outlineLevel="0" collapsed="false">
      <c r="A274" s="2" t="n">
        <v>36822</v>
      </c>
      <c r="B274" s="1" t="s">
        <v>32</v>
      </c>
      <c r="C274" s="1" t="n">
        <v>69.5</v>
      </c>
      <c r="D274" s="1" t="n">
        <f aca="false">C274/C273</f>
        <v>1.06717850287908</v>
      </c>
      <c r="E274" s="1" t="n">
        <f aca="false">PRODUCT($D$264:D274)</f>
        <v>1.15712799167534</v>
      </c>
      <c r="F274" s="1" t="n">
        <f aca="false">$F$263*E274</f>
        <v>14279.0474290465</v>
      </c>
      <c r="H274" s="1" t="s">
        <v>30</v>
      </c>
      <c r="I274" s="1" t="n">
        <v>86.1875</v>
      </c>
      <c r="J274" s="1" t="n">
        <f aca="false">I274/I273</f>
        <v>1.0073046018992</v>
      </c>
      <c r="K274" s="1" t="n">
        <f aca="false">PRODUCT($J$264:J274)</f>
        <v>1.15108514190317</v>
      </c>
      <c r="L274" s="1" t="n">
        <f aca="false">$L$263*K274</f>
        <v>24016.7348041613</v>
      </c>
      <c r="N274" s="1" t="s">
        <v>33</v>
      </c>
      <c r="O274" s="1" t="n">
        <v>46.5625</v>
      </c>
      <c r="P274" s="1" t="n">
        <f aca="false">O274/O273</f>
        <v>1.03472222222222</v>
      </c>
      <c r="Q274" s="1" t="n">
        <f aca="false">PRODUCT($P$264:P274)</f>
        <v>1.26057529610829</v>
      </c>
      <c r="R274" s="1" t="n">
        <f aca="false">$R$263*Q274</f>
        <v>15555.5950340064</v>
      </c>
      <c r="T274" s="2" t="n">
        <v>36822</v>
      </c>
      <c r="U274" s="1" t="n">
        <f aca="false">F274+L274+R274</f>
        <v>53851.3772672142</v>
      </c>
    </row>
    <row r="275" customFormat="false" ht="12.75" hidden="false" customHeight="false" outlineLevel="0" collapsed="false">
      <c r="A275" s="2" t="n">
        <v>36823</v>
      </c>
      <c r="B275" s="1" t="s">
        <v>32</v>
      </c>
      <c r="C275" s="1" t="n">
        <v>66.125</v>
      </c>
      <c r="D275" s="1" t="n">
        <f aca="false">C275/C274</f>
        <v>0.951438848920863</v>
      </c>
      <c r="E275" s="1" t="n">
        <f aca="false">PRODUCT($D$264:D275)</f>
        <v>1.10093652445369</v>
      </c>
      <c r="F275" s="1" t="n">
        <f aca="false">$F$263*E275</f>
        <v>13585.6404495785</v>
      </c>
      <c r="H275" s="1" t="s">
        <v>30</v>
      </c>
      <c r="I275" s="1" t="n">
        <v>83.5</v>
      </c>
      <c r="J275" s="1" t="n">
        <f aca="false">I275/I274</f>
        <v>0.96881798404641</v>
      </c>
      <c r="K275" s="1" t="n">
        <f aca="false">PRODUCT($J$264:J275)</f>
        <v>1.11519198664441</v>
      </c>
      <c r="L275" s="1" t="n">
        <f aca="false">$L$263*K275</f>
        <v>23267.8445963448</v>
      </c>
      <c r="N275" s="1" t="s">
        <v>33</v>
      </c>
      <c r="O275" s="1" t="n">
        <v>44.4375</v>
      </c>
      <c r="P275" s="1" t="n">
        <f aca="false">O275/O274</f>
        <v>0.954362416107383</v>
      </c>
      <c r="Q275" s="1" t="n">
        <f aca="false">PRODUCT($P$264:P275)</f>
        <v>1.20304568527919</v>
      </c>
      <c r="R275" s="1" t="n">
        <f aca="false">$R$263*Q275</f>
        <v>14845.6752606423</v>
      </c>
      <c r="T275" s="2" t="n">
        <v>36823</v>
      </c>
      <c r="U275" s="1" t="n">
        <f aca="false">F275+L275+R275</f>
        <v>51699.1603065656</v>
      </c>
    </row>
    <row r="276" customFormat="false" ht="12.75" hidden="false" customHeight="false" outlineLevel="0" collapsed="false">
      <c r="A276" s="2" t="n">
        <v>36824</v>
      </c>
      <c r="B276" s="1" t="s">
        <v>32</v>
      </c>
      <c r="C276" s="1" t="n">
        <v>67.5</v>
      </c>
      <c r="D276" s="1" t="n">
        <f aca="false">C276/C275</f>
        <v>1.02079395085066</v>
      </c>
      <c r="E276" s="1" t="n">
        <f aca="false">PRODUCT($D$264:D276)</f>
        <v>1.12382934443288</v>
      </c>
      <c r="F276" s="1" t="n">
        <f aca="false">$F$263*E276</f>
        <v>13868.1395893618</v>
      </c>
      <c r="H276" s="1" t="s">
        <v>30</v>
      </c>
      <c r="I276" s="1" t="n">
        <v>82.8125</v>
      </c>
      <c r="J276" s="1" t="n">
        <f aca="false">I276/I275</f>
        <v>0.991766467065868</v>
      </c>
      <c r="K276" s="1" t="n">
        <f aca="false">PRODUCT($J$264:J276)</f>
        <v>1.10601001669449</v>
      </c>
      <c r="L276" s="1" t="n">
        <f aca="false">$L$263*K276</f>
        <v>23076.2680315545</v>
      </c>
      <c r="N276" s="1" t="s">
        <v>33</v>
      </c>
      <c r="O276" s="1" t="n">
        <v>43.3125</v>
      </c>
      <c r="P276" s="1" t="n">
        <f aca="false">O276/O275</f>
        <v>0.974683544303797</v>
      </c>
      <c r="Q276" s="1" t="n">
        <f aca="false">PRODUCT($P$264:P276)</f>
        <v>1.17258883248731</v>
      </c>
      <c r="R276" s="1" t="n">
        <f aca="false">$R$263*Q276</f>
        <v>14469.8353806261</v>
      </c>
      <c r="T276" s="2" t="n">
        <v>36824</v>
      </c>
      <c r="U276" s="1" t="n">
        <f aca="false">F276+L276+R276</f>
        <v>51414.2430015424</v>
      </c>
    </row>
    <row r="277" customFormat="false" ht="12.75" hidden="false" customHeight="false" outlineLevel="0" collapsed="false">
      <c r="A277" s="2" t="n">
        <v>36825</v>
      </c>
      <c r="B277" s="1" t="s">
        <v>32</v>
      </c>
      <c r="C277" s="1" t="n">
        <v>66.5</v>
      </c>
      <c r="D277" s="1" t="n">
        <f aca="false">C277/C276</f>
        <v>0.985185185185185</v>
      </c>
      <c r="E277" s="1" t="n">
        <f aca="false">PRODUCT($D$264:D277)</f>
        <v>1.10718002081165</v>
      </c>
      <c r="F277" s="1" t="n">
        <f aca="false">$F$263*E277</f>
        <v>13662.6856695194</v>
      </c>
      <c r="H277" s="1" t="s">
        <v>30</v>
      </c>
      <c r="I277" s="1" t="n">
        <v>74.5</v>
      </c>
      <c r="J277" s="1" t="n">
        <f aca="false">I277/I276</f>
        <v>0.899622641509434</v>
      </c>
      <c r="K277" s="1" t="n">
        <f aca="false">PRODUCT($J$264:J277)</f>
        <v>0.994991652754591</v>
      </c>
      <c r="L277" s="1" t="n">
        <f aca="false">$L$263*K277</f>
        <v>20759.9332027268</v>
      </c>
      <c r="N277" s="1" t="s">
        <v>33</v>
      </c>
      <c r="O277" s="1" t="n">
        <v>44.5625</v>
      </c>
      <c r="P277" s="1" t="n">
        <f aca="false">O277/O276</f>
        <v>1.02886002886003</v>
      </c>
      <c r="Q277" s="1" t="n">
        <f aca="false">PRODUCT($P$264:P277)</f>
        <v>1.20642978003384</v>
      </c>
      <c r="R277" s="1" t="n">
        <f aca="false">$R$263*Q277</f>
        <v>14887.4352473108</v>
      </c>
      <c r="T277" s="2" t="n">
        <v>36825</v>
      </c>
      <c r="U277" s="1" t="n">
        <f aca="false">F277+L277+R277</f>
        <v>49310.054119557</v>
      </c>
    </row>
    <row r="278" customFormat="false" ht="12.75" hidden="false" customHeight="false" outlineLevel="0" collapsed="false">
      <c r="A278" s="2" t="n">
        <v>36826</v>
      </c>
      <c r="B278" s="1" t="s">
        <v>32</v>
      </c>
      <c r="C278" s="1" t="n">
        <v>68.5</v>
      </c>
      <c r="D278" s="1" t="n">
        <f aca="false">C278/C277</f>
        <v>1.03007518796992</v>
      </c>
      <c r="E278" s="1" t="n">
        <f aca="false">PRODUCT($D$264:D278)</f>
        <v>1.14047866805411</v>
      </c>
      <c r="F278" s="1" t="n">
        <f aca="false">$F$263*E278</f>
        <v>14073.5935092041</v>
      </c>
      <c r="H278" s="1" t="s">
        <v>30</v>
      </c>
      <c r="I278" s="1" t="n">
        <v>72.625</v>
      </c>
      <c r="J278" s="1" t="n">
        <f aca="false">I278/I277</f>
        <v>0.974832214765101</v>
      </c>
      <c r="K278" s="1" t="n">
        <f aca="false">PRODUCT($J$264:J278)</f>
        <v>0.969949916527546</v>
      </c>
      <c r="L278" s="1" t="n">
        <f aca="false">$L$263*K278</f>
        <v>20237.4516623897</v>
      </c>
      <c r="N278" s="1" t="s">
        <v>33</v>
      </c>
      <c r="O278" s="1" t="n">
        <v>46</v>
      </c>
      <c r="P278" s="1" t="n">
        <f aca="false">O278/O277</f>
        <v>1.03225806451613</v>
      </c>
      <c r="Q278" s="1" t="n">
        <f aca="false">PRODUCT($P$264:P278)</f>
        <v>1.24534686971235</v>
      </c>
      <c r="R278" s="1" t="n">
        <f aca="false">$R$263*Q278</f>
        <v>15367.6750939983</v>
      </c>
      <c r="T278" s="2" t="n">
        <v>36826</v>
      </c>
      <c r="U278" s="1" t="n">
        <f aca="false">F278+L278+R278</f>
        <v>49678.7202655921</v>
      </c>
    </row>
    <row r="279" customFormat="false" ht="12.75" hidden="false" customHeight="false" outlineLevel="0" collapsed="false">
      <c r="A279" s="2" t="n">
        <v>36829</v>
      </c>
      <c r="B279" s="1" t="s">
        <v>32</v>
      </c>
      <c r="C279" s="1" t="n">
        <v>71.25</v>
      </c>
      <c r="D279" s="1" t="n">
        <f aca="false">C279/C278</f>
        <v>1.04014598540146</v>
      </c>
      <c r="E279" s="1" t="n">
        <f aca="false">PRODUCT($D$264:D279)</f>
        <v>1.18626430801249</v>
      </c>
      <c r="F279" s="1" t="n">
        <f aca="false">$F$263*E279</f>
        <v>14638.5917887707</v>
      </c>
      <c r="H279" s="1" t="s">
        <v>30</v>
      </c>
      <c r="I279" s="1" t="n">
        <v>62.125</v>
      </c>
      <c r="J279" s="1" t="n">
        <f aca="false">I279/I278</f>
        <v>0.855421686746988</v>
      </c>
      <c r="K279" s="1" t="n">
        <f aca="false">PRODUCT($J$264:J279)</f>
        <v>0.829716193656094</v>
      </c>
      <c r="L279" s="1" t="n">
        <f aca="false">$L$263*K279</f>
        <v>17311.555036502</v>
      </c>
      <c r="N279" s="1" t="s">
        <v>33</v>
      </c>
      <c r="O279" s="1" t="n">
        <v>45</v>
      </c>
      <c r="P279" s="1" t="n">
        <f aca="false">O279/O278</f>
        <v>0.978260869565217</v>
      </c>
      <c r="Q279" s="1" t="n">
        <f aca="false">PRODUCT($P$264:P279)</f>
        <v>1.21827411167513</v>
      </c>
      <c r="R279" s="1" t="n">
        <f aca="false">$R$263*Q279</f>
        <v>15033.5952006505</v>
      </c>
      <c r="T279" s="2" t="n">
        <v>36829</v>
      </c>
      <c r="U279" s="1" t="n">
        <f aca="false">F279+L279+R279</f>
        <v>46983.7420259233</v>
      </c>
    </row>
    <row r="280" customFormat="false" ht="12.75" hidden="false" customHeight="false" outlineLevel="0" collapsed="false">
      <c r="A280" s="2" t="n">
        <v>36830</v>
      </c>
      <c r="B280" s="1" t="s">
        <v>32</v>
      </c>
      <c r="C280" s="1" t="n">
        <v>75.625</v>
      </c>
      <c r="D280" s="1" t="n">
        <f aca="false">C280/C279</f>
        <v>1.06140350877193</v>
      </c>
      <c r="E280" s="1" t="n">
        <f aca="false">PRODUCT($D$264:D280)</f>
        <v>1.25910509885536</v>
      </c>
      <c r="F280" s="1" t="n">
        <f aca="false">$F$263*E280</f>
        <v>15537.4526880812</v>
      </c>
      <c r="H280" s="1" t="s">
        <v>30</v>
      </c>
      <c r="I280" s="1" t="n">
        <v>71.75</v>
      </c>
      <c r="J280" s="1" t="n">
        <f aca="false">I280/I279</f>
        <v>1.15492957746479</v>
      </c>
      <c r="K280" s="1" t="n">
        <f aca="false">PRODUCT($J$264:J280)</f>
        <v>0.958263772954925</v>
      </c>
      <c r="L280" s="1" t="n">
        <f aca="false">$L$263*K280</f>
        <v>19993.6269435657</v>
      </c>
      <c r="N280" s="1" t="s">
        <v>33</v>
      </c>
      <c r="O280" s="1" t="n">
        <v>43.125</v>
      </c>
      <c r="P280" s="1" t="n">
        <f aca="false">O280/O279</f>
        <v>0.958333333333333</v>
      </c>
      <c r="Q280" s="1" t="n">
        <f aca="false">PRODUCT($P$264:P280)</f>
        <v>1.16751269035533</v>
      </c>
      <c r="R280" s="1" t="n">
        <f aca="false">$R$263*Q280</f>
        <v>14407.1954006234</v>
      </c>
      <c r="T280" s="2" t="n">
        <v>36830</v>
      </c>
      <c r="U280" s="1" t="n">
        <f aca="false">F280+L280+R280</f>
        <v>49938.2750322703</v>
      </c>
    </row>
    <row r="281" customFormat="false" ht="12.75" hidden="false" customHeight="false" outlineLevel="0" collapsed="false">
      <c r="A281" s="2" t="n">
        <v>36831</v>
      </c>
      <c r="B281" s="1" t="s">
        <v>32</v>
      </c>
      <c r="C281" s="1" t="n">
        <v>69.5</v>
      </c>
      <c r="D281" s="1" t="n">
        <f aca="false">C281/C280</f>
        <v>0.91900826446281</v>
      </c>
      <c r="E281" s="1" t="n">
        <f aca="false">PRODUCT($D$264:D281)</f>
        <v>1.15712799167534</v>
      </c>
      <c r="F281" s="1" t="n">
        <f aca="false">$F$263*E281</f>
        <v>14279.0474290465</v>
      </c>
      <c r="H281" s="1" t="s">
        <v>30</v>
      </c>
      <c r="I281" s="1" t="n">
        <v>78.75</v>
      </c>
      <c r="J281" s="1" t="n">
        <f aca="false">I281/I280</f>
        <v>1.09756097560976</v>
      </c>
      <c r="K281" s="1" t="n">
        <f aca="false">PRODUCT($J$264:J281)</f>
        <v>1.05175292153589</v>
      </c>
      <c r="L281" s="1" t="n">
        <f aca="false">$L$263*K281</f>
        <v>21944.2246941575</v>
      </c>
      <c r="N281" s="1" t="s">
        <v>33</v>
      </c>
      <c r="O281" s="1" t="n">
        <v>42</v>
      </c>
      <c r="P281" s="1" t="n">
        <f aca="false">O281/O280</f>
        <v>0.973913043478261</v>
      </c>
      <c r="Q281" s="1" t="n">
        <f aca="false">PRODUCT($P$264:P281)</f>
        <v>1.13705583756345</v>
      </c>
      <c r="R281" s="1" t="n">
        <f aca="false">$R$263*Q281</f>
        <v>14031.3555206071</v>
      </c>
      <c r="T281" s="2" t="n">
        <v>36831</v>
      </c>
      <c r="U281" s="1" t="n">
        <f aca="false">F281+L281+R281</f>
        <v>50254.6276438112</v>
      </c>
    </row>
    <row r="282" customFormat="false" ht="12.75" hidden="false" customHeight="false" outlineLevel="0" collapsed="false">
      <c r="A282" s="2" t="n">
        <v>36832</v>
      </c>
      <c r="B282" s="1" t="s">
        <v>32</v>
      </c>
      <c r="C282" s="1" t="n">
        <v>77.625</v>
      </c>
      <c r="D282" s="1" t="n">
        <f aca="false">C282/C281</f>
        <v>1.11690647482014</v>
      </c>
      <c r="E282" s="1" t="n">
        <f aca="false">PRODUCT($D$264:D282)</f>
        <v>1.29240374609781</v>
      </c>
      <c r="F282" s="1" t="n">
        <f aca="false">$F$263*E282</f>
        <v>15948.360527766</v>
      </c>
      <c r="H282" s="1" t="s">
        <v>30</v>
      </c>
      <c r="I282" s="1" t="n">
        <v>80.4375</v>
      </c>
      <c r="J282" s="1" t="n">
        <f aca="false">I282/I281</f>
        <v>1.02142857142857</v>
      </c>
      <c r="K282" s="1" t="n">
        <f aca="false">PRODUCT($J$264:J282)</f>
        <v>1.07429048414023</v>
      </c>
      <c r="L282" s="1" t="n">
        <f aca="false">$L$263*K282</f>
        <v>22414.4580804609</v>
      </c>
      <c r="N282" s="1" t="s">
        <v>33</v>
      </c>
      <c r="O282" s="1" t="n">
        <v>39.0625</v>
      </c>
      <c r="P282" s="1" t="n">
        <f aca="false">O282/O281</f>
        <v>0.930059523809524</v>
      </c>
      <c r="Q282" s="1" t="n">
        <f aca="false">PRODUCT($P$264:P282)</f>
        <v>1.0575296108291</v>
      </c>
      <c r="R282" s="1" t="n">
        <f aca="false">$R$263*Q282</f>
        <v>13049.995833898</v>
      </c>
      <c r="T282" s="2" t="n">
        <v>36832</v>
      </c>
      <c r="U282" s="1" t="n">
        <f aca="false">F282+L282+R282</f>
        <v>51412.8144421249</v>
      </c>
    </row>
    <row r="283" customFormat="false" ht="12.75" hidden="false" customHeight="false" outlineLevel="0" collapsed="false">
      <c r="A283" s="2" t="n">
        <v>36833</v>
      </c>
      <c r="B283" s="1" t="s">
        <v>32</v>
      </c>
      <c r="C283" s="1" t="n">
        <v>74.375</v>
      </c>
      <c r="D283" s="1" t="n">
        <f aca="false">C283/C282</f>
        <v>0.958132045088567</v>
      </c>
      <c r="E283" s="1" t="n">
        <f aca="false">PRODUCT($D$264:D283)</f>
        <v>1.23829344432882</v>
      </c>
      <c r="F283" s="1" t="n">
        <f aca="false">$F$263*E283</f>
        <v>15280.6352882782</v>
      </c>
      <c r="H283" s="1" t="s">
        <v>30</v>
      </c>
      <c r="I283" s="1" t="n">
        <v>80.9375</v>
      </c>
      <c r="J283" s="1" t="n">
        <f aca="false">I283/I282</f>
        <v>1.00621600621601</v>
      </c>
      <c r="K283" s="1" t="n">
        <f aca="false">PRODUCT($J$264:J283)</f>
        <v>1.08096828046745</v>
      </c>
      <c r="L283" s="1" t="n">
        <f aca="false">$L$263*K283</f>
        <v>22553.7864912175</v>
      </c>
      <c r="N283" s="1" t="s">
        <v>33</v>
      </c>
      <c r="O283" s="1" t="n">
        <v>39.125</v>
      </c>
      <c r="P283" s="1" t="n">
        <f aca="false">O283/O282</f>
        <v>1.0016</v>
      </c>
      <c r="Q283" s="1" t="n">
        <f aca="false">PRODUCT($P$264:P283)</f>
        <v>1.05922165820643</v>
      </c>
      <c r="R283" s="1" t="n">
        <f aca="false">$R$263*Q283</f>
        <v>13070.8758272322</v>
      </c>
      <c r="T283" s="2" t="n">
        <v>36833</v>
      </c>
      <c r="U283" s="1" t="n">
        <f aca="false">F283+L283+R283</f>
        <v>50905.2976067279</v>
      </c>
    </row>
    <row r="284" customFormat="false" ht="12.75" hidden="false" customHeight="false" outlineLevel="0" collapsed="false">
      <c r="U284" s="1" t="n">
        <f aca="false">F284+L284+R284</f>
        <v>0</v>
      </c>
    </row>
    <row r="285" customFormat="false" ht="12.75" hidden="false" customHeight="false" outlineLevel="0" collapsed="false">
      <c r="A285" s="2" t="n">
        <v>36833</v>
      </c>
      <c r="B285" s="1" t="s">
        <v>32</v>
      </c>
      <c r="C285" s="1" t="n">
        <v>74.375</v>
      </c>
      <c r="F285" s="1" t="n">
        <f aca="false">F283</f>
        <v>15280.6352882782</v>
      </c>
      <c r="H285" s="1" t="s">
        <v>34</v>
      </c>
      <c r="I285" s="1" t="n">
        <v>48.0417</v>
      </c>
      <c r="L285" s="1" t="n">
        <f aca="false">L283-10</f>
        <v>22543.7864912175</v>
      </c>
      <c r="N285" s="1" t="s">
        <v>33</v>
      </c>
      <c r="O285" s="1" t="n">
        <v>39.125</v>
      </c>
      <c r="R285" s="1" t="n">
        <f aca="false">R283</f>
        <v>13070.8758272322</v>
      </c>
      <c r="T285" s="2" t="n">
        <v>36833</v>
      </c>
      <c r="U285" s="1" t="n">
        <f aca="false">F285+L285+R285</f>
        <v>50895.2976067279</v>
      </c>
    </row>
    <row r="286" customFormat="false" ht="12.75" hidden="false" customHeight="false" outlineLevel="0" collapsed="false">
      <c r="A286" s="2" t="n">
        <v>36836</v>
      </c>
      <c r="B286" s="1" t="s">
        <v>32</v>
      </c>
      <c r="C286" s="1" t="n">
        <v>74.375</v>
      </c>
      <c r="D286" s="1" t="n">
        <f aca="false">C286/C285</f>
        <v>1</v>
      </c>
      <c r="E286" s="1" t="n">
        <f aca="false">PRODUCT($D$286:D286)</f>
        <v>1</v>
      </c>
      <c r="F286" s="1" t="n">
        <f aca="false">$F$285*E286</f>
        <v>15280.6352882782</v>
      </c>
      <c r="H286" s="1" t="s">
        <v>34</v>
      </c>
      <c r="I286" s="1" t="n">
        <v>48.625</v>
      </c>
      <c r="J286" s="1" t="n">
        <f aca="false">I286/I285</f>
        <v>1.01214153537448</v>
      </c>
      <c r="K286" s="1" t="n">
        <f aca="false">PRODUCT($J$286:J286)</f>
        <v>1.01214153537448</v>
      </c>
      <c r="L286" s="1" t="n">
        <f aca="false">$L$285*K286</f>
        <v>22817.5026723752</v>
      </c>
      <c r="N286" s="1" t="s">
        <v>33</v>
      </c>
      <c r="O286" s="1" t="n">
        <v>42</v>
      </c>
      <c r="P286" s="1" t="n">
        <f aca="false">O286/O285</f>
        <v>1.07348242811502</v>
      </c>
      <c r="Q286" s="1" t="n">
        <f aca="false">PRODUCT($P$286:P286)</f>
        <v>1.07348242811502</v>
      </c>
      <c r="R286" s="1" t="n">
        <f aca="false">$R$285*Q286</f>
        <v>14031.3555206071</v>
      </c>
      <c r="T286" s="2" t="n">
        <v>36836</v>
      </c>
      <c r="U286" s="1" t="n">
        <f aca="false">F286+L286+R286</f>
        <v>52129.4934812606</v>
      </c>
    </row>
    <row r="287" customFormat="false" ht="12.75" hidden="false" customHeight="false" outlineLevel="0" collapsed="false">
      <c r="A287" s="2" t="n">
        <v>36837</v>
      </c>
      <c r="B287" s="1" t="s">
        <v>32</v>
      </c>
      <c r="C287" s="1" t="n">
        <v>68.0625</v>
      </c>
      <c r="D287" s="1" t="n">
        <f aca="false">C287/C286</f>
        <v>0.915126050420168</v>
      </c>
      <c r="E287" s="1" t="n">
        <f aca="false">PRODUCT($D$286:D287)</f>
        <v>0.915126050420168</v>
      </c>
      <c r="F287" s="1" t="n">
        <f aca="false">$F$285*E287</f>
        <v>13983.7074192731</v>
      </c>
      <c r="H287" s="1" t="s">
        <v>34</v>
      </c>
      <c r="I287" s="1" t="n">
        <v>46.7083</v>
      </c>
      <c r="J287" s="1" t="n">
        <f aca="false">I287/I286</f>
        <v>0.960582005141388</v>
      </c>
      <c r="K287" s="1" t="n">
        <f aca="false">PRODUCT($J$286:J287)</f>
        <v>0.972244945536898</v>
      </c>
      <c r="L287" s="1" t="n">
        <f aca="false">$L$285*K287</f>
        <v>21918.0824693492</v>
      </c>
      <c r="N287" s="1" t="s">
        <v>33</v>
      </c>
      <c r="O287" s="1" t="n">
        <v>38.625</v>
      </c>
      <c r="P287" s="1" t="n">
        <f aca="false">O287/O286</f>
        <v>0.919642857142857</v>
      </c>
      <c r="Q287" s="1" t="n">
        <f aca="false">PRODUCT($P$286:P287)</f>
        <v>0.987220447284345</v>
      </c>
      <c r="R287" s="1" t="n">
        <f aca="false">$R$285*Q287</f>
        <v>12903.8358805583</v>
      </c>
      <c r="T287" s="2" t="n">
        <v>36837</v>
      </c>
      <c r="U287" s="1" t="n">
        <f aca="false">F287+L287+R287</f>
        <v>48805.6257691806</v>
      </c>
    </row>
    <row r="288" customFormat="false" ht="12.75" hidden="false" customHeight="false" outlineLevel="0" collapsed="false">
      <c r="A288" s="2" t="n">
        <v>36838</v>
      </c>
      <c r="B288" s="1" t="s">
        <v>32</v>
      </c>
      <c r="C288" s="1" t="n">
        <v>57.25</v>
      </c>
      <c r="D288" s="1" t="n">
        <f aca="false">C288/C287</f>
        <v>0.841138659320478</v>
      </c>
      <c r="E288" s="1" t="n">
        <f aca="false">PRODUCT($D$286:D288)</f>
        <v>0.769747899159664</v>
      </c>
      <c r="F288" s="1" t="n">
        <f aca="false">$F$285*E288</f>
        <v>11762.2369109772</v>
      </c>
      <c r="H288" s="1" t="s">
        <v>34</v>
      </c>
      <c r="I288" s="1" t="n">
        <v>43.1667</v>
      </c>
      <c r="J288" s="1" t="n">
        <f aca="false">I288/I287</f>
        <v>0.92417621707491</v>
      </c>
      <c r="K288" s="1" t="n">
        <f aca="false">PRODUCT($J$286:J288)</f>
        <v>0.898525655836492</v>
      </c>
      <c r="L288" s="1" t="n">
        <f aca="false">$L$285*K288</f>
        <v>20256.170542059</v>
      </c>
      <c r="N288" s="1" t="s">
        <v>33</v>
      </c>
      <c r="O288" s="1" t="n">
        <v>39.125</v>
      </c>
      <c r="P288" s="1" t="n">
        <f aca="false">O288/O287</f>
        <v>1.01294498381877</v>
      </c>
      <c r="Q288" s="1" t="n">
        <f aca="false">PRODUCT($P$286:P288)</f>
        <v>1</v>
      </c>
      <c r="R288" s="1" t="n">
        <f aca="false">$R$285*Q288</f>
        <v>13070.8758272322</v>
      </c>
      <c r="T288" s="2" t="n">
        <v>36838</v>
      </c>
      <c r="U288" s="1" t="n">
        <f aca="false">F288+L288+R288</f>
        <v>45089.2832802684</v>
      </c>
    </row>
    <row r="289" customFormat="false" ht="12.75" hidden="false" customHeight="false" outlineLevel="0" collapsed="false">
      <c r="A289" s="2" t="n">
        <v>36839</v>
      </c>
      <c r="B289" s="1" t="s">
        <v>32</v>
      </c>
      <c r="C289" s="1" t="n">
        <v>59.375</v>
      </c>
      <c r="D289" s="1" t="n">
        <f aca="false">C289/C288</f>
        <v>1.03711790393013</v>
      </c>
      <c r="E289" s="1" t="n">
        <f aca="false">PRODUCT($D$286:D289)</f>
        <v>0.798319327731092</v>
      </c>
      <c r="F289" s="1" t="n">
        <f aca="false">$F$285*E289</f>
        <v>12198.8264906423</v>
      </c>
      <c r="H289" s="1" t="s">
        <v>34</v>
      </c>
      <c r="I289" s="1" t="n">
        <v>42.75</v>
      </c>
      <c r="J289" s="1" t="n">
        <f aca="false">I289/I288</f>
        <v>0.990346725600984</v>
      </c>
      <c r="K289" s="1" t="n">
        <f aca="false">PRODUCT($J$286:J289)</f>
        <v>0.889851941126147</v>
      </c>
      <c r="L289" s="1" t="n">
        <f aca="false">$L$285*K289</f>
        <v>20060.6321695433</v>
      </c>
      <c r="N289" s="1" t="s">
        <v>33</v>
      </c>
      <c r="O289" s="1" t="n">
        <v>38</v>
      </c>
      <c r="P289" s="1" t="n">
        <f aca="false">O289/O288</f>
        <v>0.971246006389776</v>
      </c>
      <c r="Q289" s="1" t="n">
        <f aca="false">PRODUCT($P$286:P289)</f>
        <v>0.971246006389776</v>
      </c>
      <c r="R289" s="1" t="n">
        <f aca="false">$R$285*Q289</f>
        <v>12695.035947216</v>
      </c>
      <c r="T289" s="2" t="n">
        <v>36839</v>
      </c>
      <c r="U289" s="1" t="n">
        <f aca="false">F289+L289+R289</f>
        <v>44954.4946074015</v>
      </c>
    </row>
    <row r="290" customFormat="false" ht="12.75" hidden="false" customHeight="false" outlineLevel="0" collapsed="false">
      <c r="A290" s="2" t="n">
        <v>36840</v>
      </c>
      <c r="B290" s="1" t="s">
        <v>32</v>
      </c>
      <c r="C290" s="1" t="n">
        <v>59</v>
      </c>
      <c r="D290" s="1" t="n">
        <f aca="false">C290/C289</f>
        <v>0.993684210526316</v>
      </c>
      <c r="E290" s="1" t="n">
        <f aca="false">PRODUCT($D$286:D290)</f>
        <v>0.79327731092437</v>
      </c>
      <c r="F290" s="1" t="n">
        <f aca="false">$F$285*E290</f>
        <v>12121.7812707014</v>
      </c>
      <c r="H290" s="1" t="s">
        <v>34</v>
      </c>
      <c r="I290" s="1" t="n">
        <v>40.5625</v>
      </c>
      <c r="J290" s="1" t="n">
        <f aca="false">I290/I289</f>
        <v>0.948830409356725</v>
      </c>
      <c r="K290" s="1" t="n">
        <f aca="false">PRODUCT($J$286:J290)</f>
        <v>0.844318581565598</v>
      </c>
      <c r="L290" s="1" t="n">
        <f aca="false">$L$285*K290</f>
        <v>19034.1378333824</v>
      </c>
      <c r="N290" s="1" t="s">
        <v>33</v>
      </c>
      <c r="O290" s="1" t="n">
        <v>36.125</v>
      </c>
      <c r="P290" s="1" t="n">
        <f aca="false">O290/O289</f>
        <v>0.950657894736842</v>
      </c>
      <c r="Q290" s="1" t="n">
        <f aca="false">PRODUCT($P$286:P290)</f>
        <v>0.92332268370607</v>
      </c>
      <c r="R290" s="1" t="n">
        <f aca="false">$R$285*Q290</f>
        <v>12068.6361471889</v>
      </c>
      <c r="T290" s="2" t="n">
        <v>36840</v>
      </c>
      <c r="U290" s="1" t="n">
        <f aca="false">F290+L290+R290</f>
        <v>43224.5552512727</v>
      </c>
    </row>
    <row r="291" customFormat="false" ht="12.75" hidden="false" customHeight="false" outlineLevel="0" collapsed="false">
      <c r="U291" s="1" t="n">
        <f aca="false">F291+L291+R291</f>
        <v>0</v>
      </c>
    </row>
    <row r="292" customFormat="false" ht="12.75" hidden="false" customHeight="false" outlineLevel="0" collapsed="false">
      <c r="A292" s="2" t="n">
        <v>36840</v>
      </c>
      <c r="B292" s="1" t="s">
        <v>34</v>
      </c>
      <c r="C292" s="1" t="n">
        <v>40.5625</v>
      </c>
      <c r="F292" s="1" t="n">
        <f aca="false">L290</f>
        <v>19034.1378333824</v>
      </c>
      <c r="H292" s="1" t="s">
        <v>35</v>
      </c>
      <c r="I292" s="1" t="n">
        <v>20.375</v>
      </c>
      <c r="L292" s="1" t="n">
        <f aca="false">AVERAGE(F290,R290)-10</f>
        <v>12085.2087089451</v>
      </c>
      <c r="N292" s="1" t="s">
        <v>3</v>
      </c>
      <c r="O292" s="1" t="n">
        <v>199.6875</v>
      </c>
      <c r="R292" s="1" t="n">
        <f aca="false">L292</f>
        <v>12085.2087089451</v>
      </c>
      <c r="T292" s="2" t="n">
        <v>36840</v>
      </c>
      <c r="U292" s="1" t="n">
        <f aca="false">F292+L292+R292</f>
        <v>43204.5552512726</v>
      </c>
    </row>
    <row r="293" customFormat="false" ht="12.75" hidden="false" customHeight="false" outlineLevel="0" collapsed="false">
      <c r="A293" s="2" t="n">
        <v>36843</v>
      </c>
      <c r="B293" s="1" t="s">
        <v>34</v>
      </c>
      <c r="C293" s="1" t="n">
        <v>41.625</v>
      </c>
      <c r="D293" s="1" t="n">
        <f aca="false">C293/C292</f>
        <v>1.02619414483821</v>
      </c>
      <c r="E293" s="1" t="n">
        <f aca="false">PRODUCT($D$293:D293)</f>
        <v>1.02619414483821</v>
      </c>
      <c r="F293" s="1" t="n">
        <f aca="false">$F$292*E293</f>
        <v>19532.7207966605</v>
      </c>
      <c r="H293" s="1" t="s">
        <v>35</v>
      </c>
      <c r="I293" s="1" t="n">
        <v>20.5</v>
      </c>
      <c r="J293" s="1" t="n">
        <f aca="false">I293/I292</f>
        <v>1.00613496932515</v>
      </c>
      <c r="K293" s="1" t="n">
        <f aca="false">PRODUCT($J$293:J293)</f>
        <v>1.00613496932515</v>
      </c>
      <c r="L293" s="1" t="n">
        <f aca="false">$L$292*K293</f>
        <v>12159.3510936626</v>
      </c>
      <c r="N293" s="1" t="s">
        <v>3</v>
      </c>
      <c r="O293" s="1" t="n">
        <v>169.5</v>
      </c>
      <c r="P293" s="1" t="n">
        <f aca="false">O293/O292</f>
        <v>0.848826291079812</v>
      </c>
      <c r="Q293" s="1" t="n">
        <f aca="false">PRODUCT($P$293:P293)</f>
        <v>0.848826291079812</v>
      </c>
      <c r="R293" s="1" t="n">
        <f aca="false">$R$292*Q293</f>
        <v>10258.2428853393</v>
      </c>
      <c r="T293" s="2" t="n">
        <v>36843</v>
      </c>
      <c r="U293" s="1" t="n">
        <f aca="false">F293+L293+R293</f>
        <v>41950.3147756624</v>
      </c>
    </row>
    <row r="294" customFormat="false" ht="12.75" hidden="false" customHeight="false" outlineLevel="0" collapsed="false">
      <c r="A294" s="2" t="n">
        <v>36844</v>
      </c>
      <c r="B294" s="1" t="s">
        <v>34</v>
      </c>
      <c r="C294" s="1" t="n">
        <v>40.5</v>
      </c>
      <c r="D294" s="1" t="n">
        <f aca="false">C294/C293</f>
        <v>0.972972972972973</v>
      </c>
      <c r="E294" s="1" t="n">
        <f aca="false">PRODUCT($D$293:D294)</f>
        <v>0.998459167950693</v>
      </c>
      <c r="F294" s="1" t="n">
        <f aca="false">$F$292*E294</f>
        <v>19004.8094237778</v>
      </c>
      <c r="H294" s="1" t="s">
        <v>35</v>
      </c>
      <c r="I294" s="1" t="n">
        <v>20.3125</v>
      </c>
      <c r="J294" s="1" t="n">
        <f aca="false">I294/I293</f>
        <v>0.990853658536585</v>
      </c>
      <c r="K294" s="1" t="n">
        <f aca="false">PRODUCT($J$293:J294)</f>
        <v>0.996932515337423</v>
      </c>
      <c r="L294" s="1" t="n">
        <f aca="false">$L$292*K294</f>
        <v>12048.1375165864</v>
      </c>
      <c r="N294" s="1" t="s">
        <v>3</v>
      </c>
      <c r="O294" s="1" t="n">
        <v>170.875</v>
      </c>
      <c r="P294" s="1" t="n">
        <f aca="false">O294/O293</f>
        <v>1.00811209439528</v>
      </c>
      <c r="Q294" s="1" t="n">
        <f aca="false">PRODUCT($P$293:P294)</f>
        <v>0.855712050078247</v>
      </c>
      <c r="R294" s="1" t="n">
        <f aca="false">$R$292*Q294</f>
        <v>10341.4587199549</v>
      </c>
      <c r="T294" s="2" t="n">
        <v>36844</v>
      </c>
      <c r="U294" s="1" t="n">
        <f aca="false">F294+L294+R294</f>
        <v>41394.4056603191</v>
      </c>
    </row>
    <row r="295" customFormat="false" ht="12.75" hidden="false" customHeight="false" outlineLevel="0" collapsed="false">
      <c r="A295" s="2" t="n">
        <v>36845</v>
      </c>
      <c r="B295" s="1" t="s">
        <v>34</v>
      </c>
      <c r="C295" s="1" t="n">
        <v>44.6875</v>
      </c>
      <c r="D295" s="1" t="n">
        <f aca="false">C295/C294</f>
        <v>1.1033950617284</v>
      </c>
      <c r="E295" s="1" t="n">
        <f aca="false">PRODUCT($D$293:D295)</f>
        <v>1.10169491525424</v>
      </c>
      <c r="F295" s="1" t="n">
        <f aca="false">$F$292*E295</f>
        <v>20969.8128672857</v>
      </c>
      <c r="H295" s="1" t="s">
        <v>35</v>
      </c>
      <c r="I295" s="1" t="n">
        <v>21.875</v>
      </c>
      <c r="J295" s="1" t="n">
        <f aca="false">I295/I294</f>
        <v>1.07692307692308</v>
      </c>
      <c r="K295" s="1" t="n">
        <f aca="false">PRODUCT($J$293:J295)</f>
        <v>1.07361963190184</v>
      </c>
      <c r="L295" s="1" t="n">
        <f aca="false">$L$292*K295</f>
        <v>12974.9173255546</v>
      </c>
      <c r="N295" s="1" t="s">
        <v>3</v>
      </c>
      <c r="O295" s="1" t="n">
        <v>181.8125</v>
      </c>
      <c r="P295" s="1" t="n">
        <f aca="false">O295/O294</f>
        <v>1.06400877834674</v>
      </c>
      <c r="Q295" s="1" t="n">
        <f aca="false">PRODUCT($P$293:P295)</f>
        <v>0.910485133020344</v>
      </c>
      <c r="R295" s="1" t="n">
        <f aca="false">$R$292*Q295</f>
        <v>11003.4028589425</v>
      </c>
      <c r="T295" s="2" t="n">
        <v>36845</v>
      </c>
      <c r="U295" s="1" t="n">
        <f aca="false">F295+L295+R295</f>
        <v>44948.1330517828</v>
      </c>
    </row>
    <row r="296" customFormat="false" ht="12.75" hidden="false" customHeight="false" outlineLevel="0" collapsed="false">
      <c r="A296" s="2" t="n">
        <v>36846</v>
      </c>
      <c r="B296" s="1" t="s">
        <v>34</v>
      </c>
      <c r="C296" s="1" t="n">
        <v>44.3125</v>
      </c>
      <c r="D296" s="1" t="n">
        <f aca="false">C296/C295</f>
        <v>0.991608391608392</v>
      </c>
      <c r="E296" s="1" t="n">
        <f aca="false">PRODUCT($D$293:D296)</f>
        <v>1.0924499229584</v>
      </c>
      <c r="F296" s="1" t="n">
        <f aca="false">$F$292*E296</f>
        <v>20793.8424096581</v>
      </c>
      <c r="H296" s="1" t="s">
        <v>35</v>
      </c>
      <c r="I296" s="1" t="n">
        <v>21.8125</v>
      </c>
      <c r="J296" s="1" t="n">
        <f aca="false">I296/I295</f>
        <v>0.997142857142857</v>
      </c>
      <c r="K296" s="1" t="n">
        <f aca="false">PRODUCT($J$293:J296)</f>
        <v>1.07055214723926</v>
      </c>
      <c r="L296" s="1" t="n">
        <f aca="false">$L$292*K296</f>
        <v>12937.8461331958</v>
      </c>
      <c r="N296" s="1" t="s">
        <v>3</v>
      </c>
      <c r="O296" s="1" t="n">
        <v>175.4375</v>
      </c>
      <c r="P296" s="1" t="n">
        <f aca="false">O296/O295</f>
        <v>0.964936404262633</v>
      </c>
      <c r="Q296" s="1" t="n">
        <f aca="false">PRODUCT($P$293:P296)</f>
        <v>0.878560250391236</v>
      </c>
      <c r="R296" s="1" t="n">
        <f aca="false">$R$292*Q296</f>
        <v>10617.5839893612</v>
      </c>
      <c r="T296" s="2" t="n">
        <v>36846</v>
      </c>
      <c r="U296" s="1" t="n">
        <f aca="false">F296+L296+R296</f>
        <v>44349.2725322152</v>
      </c>
    </row>
    <row r="297" customFormat="false" ht="12.75" hidden="false" customHeight="false" outlineLevel="0" collapsed="false">
      <c r="A297" s="2" t="n">
        <v>36847</v>
      </c>
      <c r="B297" s="1" t="s">
        <v>34</v>
      </c>
      <c r="C297" s="1" t="n">
        <v>43.625</v>
      </c>
      <c r="D297" s="1" t="n">
        <f aca="false">C297/C296</f>
        <v>0.984485190409027</v>
      </c>
      <c r="E297" s="1" t="n">
        <f aca="false">PRODUCT($D$293:D297)</f>
        <v>1.07550077041602</v>
      </c>
      <c r="F297" s="1" t="n">
        <f aca="false">$F$292*E297</f>
        <v>20471.2299040076</v>
      </c>
      <c r="H297" s="1" t="s">
        <v>35</v>
      </c>
      <c r="I297" s="1" t="n">
        <v>21.6875</v>
      </c>
      <c r="J297" s="1" t="n">
        <f aca="false">I297/I296</f>
        <v>0.994269340974212</v>
      </c>
      <c r="K297" s="1" t="n">
        <f aca="false">PRODUCT($J$293:J297)</f>
        <v>1.06441717791411</v>
      </c>
      <c r="L297" s="1" t="n">
        <f aca="false">$L$292*K297</f>
        <v>12863.7037484784</v>
      </c>
      <c r="N297" s="1" t="s">
        <v>3</v>
      </c>
      <c r="O297" s="1" t="n">
        <v>170.5</v>
      </c>
      <c r="P297" s="1" t="n">
        <f aca="false">O297/O296</f>
        <v>0.971856074100463</v>
      </c>
      <c r="Q297" s="1" t="n">
        <f aca="false">PRODUCT($P$293:P297)</f>
        <v>0.853834115805947</v>
      </c>
      <c r="R297" s="1" t="n">
        <f aca="false">$R$292*Q297</f>
        <v>10318.7634923325</v>
      </c>
      <c r="T297" s="2" t="n">
        <v>36847</v>
      </c>
      <c r="U297" s="1" t="n">
        <f aca="false">F297+L297+R297</f>
        <v>43653.6971448185</v>
      </c>
    </row>
    <row r="298" customFormat="false" ht="12.75" hidden="false" customHeight="false" outlineLevel="0" collapsed="false">
      <c r="U298" s="1" t="n">
        <f aca="false">F298+L298+R298</f>
        <v>0</v>
      </c>
    </row>
    <row r="299" customFormat="false" ht="12.75" hidden="false" customHeight="false" outlineLevel="0" collapsed="false">
      <c r="A299" s="2" t="n">
        <v>36847</v>
      </c>
      <c r="B299" s="1" t="s">
        <v>36</v>
      </c>
      <c r="C299" s="1" t="n">
        <v>94.5781</v>
      </c>
      <c r="F299" s="1" t="n">
        <f aca="false">AVERAGE(R297,L297)-10</f>
        <v>11581.2336204054</v>
      </c>
      <c r="H299" s="1" t="s">
        <v>37</v>
      </c>
      <c r="I299" s="1" t="n">
        <v>77.8125</v>
      </c>
      <c r="L299" s="1" t="n">
        <f aca="false">F299</f>
        <v>11581.2336204054</v>
      </c>
      <c r="N299" s="1" t="s">
        <v>34</v>
      </c>
      <c r="O299" s="1" t="n">
        <v>43.625</v>
      </c>
      <c r="R299" s="1" t="n">
        <f aca="false">F297</f>
        <v>20471.2299040076</v>
      </c>
      <c r="T299" s="2" t="n">
        <v>36847</v>
      </c>
      <c r="U299" s="1" t="n">
        <f aca="false">F299+L299+R299</f>
        <v>43633.6971448185</v>
      </c>
    </row>
    <row r="300" customFormat="false" ht="12.75" hidden="false" customHeight="false" outlineLevel="0" collapsed="false">
      <c r="A300" s="2" t="n">
        <v>36850</v>
      </c>
      <c r="B300" s="1" t="s">
        <v>36</v>
      </c>
      <c r="C300" s="1" t="n">
        <v>91.25</v>
      </c>
      <c r="D300" s="1" t="n">
        <f aca="false">C300/C299</f>
        <v>0.964811092631381</v>
      </c>
      <c r="E300" s="1" t="n">
        <f aca="false">PRODUCT($D$300:D300)</f>
        <v>0.964811092631381</v>
      </c>
      <c r="F300" s="1" t="n">
        <f aca="false">$F$299*E300</f>
        <v>11173.7026633226</v>
      </c>
      <c r="H300" s="1" t="s">
        <v>37</v>
      </c>
      <c r="I300" s="1" t="n">
        <v>71.875</v>
      </c>
      <c r="J300" s="1" t="n">
        <f aca="false">I300/I299</f>
        <v>0.923694779116466</v>
      </c>
      <c r="K300" s="1" t="n">
        <f aca="false">PRODUCT($J$300:J300)</f>
        <v>0.923694779116466</v>
      </c>
      <c r="L300" s="1" t="n">
        <f aca="false">$L$299*K300</f>
        <v>10697.5250308966</v>
      </c>
      <c r="N300" s="1" t="s">
        <v>34</v>
      </c>
      <c r="O300" s="1" t="n">
        <v>40.75</v>
      </c>
      <c r="P300" s="1" t="n">
        <f aca="false">O300/O299</f>
        <v>0.934097421203438</v>
      </c>
      <c r="Q300" s="1" t="n">
        <f aca="false">PRODUCT($P$300:P300)</f>
        <v>0.934097421203438</v>
      </c>
      <c r="R300" s="1" t="n">
        <f aca="false">$R$299*Q300</f>
        <v>19122.1230621962</v>
      </c>
      <c r="T300" s="2" t="n">
        <v>36850</v>
      </c>
      <c r="U300" s="1" t="n">
        <f aca="false">F300+L300+R300</f>
        <v>40993.3507564154</v>
      </c>
    </row>
    <row r="301" customFormat="false" ht="12.75" hidden="false" customHeight="false" outlineLevel="0" collapsed="false">
      <c r="A301" s="2" t="n">
        <v>36851</v>
      </c>
      <c r="B301" s="1" t="s">
        <v>36</v>
      </c>
      <c r="C301" s="1" t="n">
        <v>88.625</v>
      </c>
      <c r="D301" s="1" t="n">
        <f aca="false">C301/C300</f>
        <v>0.971232876712329</v>
      </c>
      <c r="E301" s="1" t="n">
        <f aca="false">PRODUCT($D$300:D301)</f>
        <v>0.937056252980341</v>
      </c>
      <c r="F301" s="1" t="n">
        <f aca="false">$F$299*E301</f>
        <v>10852.2673812271</v>
      </c>
      <c r="H301" s="1" t="s">
        <v>37</v>
      </c>
      <c r="I301" s="1" t="n">
        <v>75.375</v>
      </c>
      <c r="J301" s="1" t="n">
        <f aca="false">I301/I300</f>
        <v>1.04869565217391</v>
      </c>
      <c r="K301" s="1" t="n">
        <f aca="false">PRODUCT($J$300:J301)</f>
        <v>0.968674698795181</v>
      </c>
      <c r="L301" s="1" t="n">
        <f aca="false">$L$299*K301</f>
        <v>11218.4479889229</v>
      </c>
      <c r="N301" s="1" t="s">
        <v>34</v>
      </c>
      <c r="O301" s="1" t="n">
        <v>42.25</v>
      </c>
      <c r="P301" s="1" t="n">
        <f aca="false">O301/O300</f>
        <v>1.03680981595092</v>
      </c>
      <c r="Q301" s="1" t="n">
        <f aca="false">PRODUCT($P$300:P301)</f>
        <v>0.968481375358166</v>
      </c>
      <c r="R301" s="1" t="n">
        <f aca="false">$R$299*Q301</f>
        <v>19826.0048927065</v>
      </c>
      <c r="T301" s="2" t="n">
        <v>36851</v>
      </c>
      <c r="U301" s="1" t="n">
        <f aca="false">F301+L301+R301</f>
        <v>41896.7202628564</v>
      </c>
    </row>
    <row r="302" customFormat="false" ht="12.75" hidden="false" customHeight="false" outlineLevel="0" collapsed="false">
      <c r="A302" s="2" t="n">
        <v>36852</v>
      </c>
      <c r="B302" s="1" t="s">
        <v>36</v>
      </c>
      <c r="C302" s="1" t="n">
        <v>90.4375</v>
      </c>
      <c r="D302" s="1" t="n">
        <f aca="false">C302/C301</f>
        <v>1.02045133991537</v>
      </c>
      <c r="E302" s="1" t="n">
        <f aca="false">PRODUCT($D$300:D302)</f>
        <v>0.956220308929869</v>
      </c>
      <c r="F302" s="1" t="n">
        <f aca="false">$F$299*E302</f>
        <v>11074.2107902931</v>
      </c>
      <c r="H302" s="1" t="s">
        <v>37</v>
      </c>
      <c r="I302" s="1" t="n">
        <v>75.625</v>
      </c>
      <c r="J302" s="1" t="n">
        <f aca="false">I302/I301</f>
        <v>1.00331674958541</v>
      </c>
      <c r="K302" s="1" t="n">
        <f aca="false">PRODUCT($J$300:J302)</f>
        <v>0.971887550200803</v>
      </c>
      <c r="L302" s="1" t="n">
        <f aca="false">$L$299*K302</f>
        <v>11255.656771639</v>
      </c>
      <c r="N302" s="1" t="s">
        <v>34</v>
      </c>
      <c r="O302" s="1" t="n">
        <v>38.9375</v>
      </c>
      <c r="P302" s="1" t="n">
        <f aca="false">O302/O301</f>
        <v>0.921597633136095</v>
      </c>
      <c r="Q302" s="1" t="n">
        <f aca="false">PRODUCT($P$300:P302)</f>
        <v>0.892550143266476</v>
      </c>
      <c r="R302" s="1" t="n">
        <f aca="false">$R$299*Q302</f>
        <v>18271.5991836629</v>
      </c>
      <c r="T302" s="2" t="n">
        <v>36852</v>
      </c>
      <c r="U302" s="1" t="n">
        <f aca="false">F302+L302+R302</f>
        <v>40601.466745595</v>
      </c>
    </row>
    <row r="303" customFormat="false" ht="12.75" hidden="false" customHeight="false" outlineLevel="0" collapsed="false">
      <c r="A303" s="2" t="n">
        <v>36854</v>
      </c>
      <c r="B303" s="1" t="s">
        <v>36</v>
      </c>
      <c r="C303" s="1" t="n">
        <v>95.125</v>
      </c>
      <c r="D303" s="1" t="n">
        <f aca="false">C303/C302</f>
        <v>1.05183137525916</v>
      </c>
      <c r="E303" s="1" t="n">
        <f aca="false">PRODUCT($D$300:D303)</f>
        <v>1.00578252259244</v>
      </c>
      <c r="F303" s="1" t="n">
        <f aca="false">$F$299*E303</f>
        <v>11648.2023654637</v>
      </c>
      <c r="H303" s="1" t="s">
        <v>37</v>
      </c>
      <c r="I303" s="1" t="n">
        <v>78.25</v>
      </c>
      <c r="J303" s="1" t="n">
        <f aca="false">I303/I302</f>
        <v>1.03471074380165</v>
      </c>
      <c r="K303" s="1" t="n">
        <f aca="false">PRODUCT($J$300:J303)</f>
        <v>1.00562248995984</v>
      </c>
      <c r="L303" s="1" t="n">
        <f aca="false">$L$299*K303</f>
        <v>11646.3489901587</v>
      </c>
      <c r="N303" s="1" t="s">
        <v>34</v>
      </c>
      <c r="O303" s="1" t="n">
        <v>40.875</v>
      </c>
      <c r="P303" s="1" t="n">
        <f aca="false">O303/O302</f>
        <v>1.04975922953451</v>
      </c>
      <c r="Q303" s="1" t="n">
        <f aca="false">PRODUCT($P$300:P303)</f>
        <v>0.936962750716332</v>
      </c>
      <c r="R303" s="1" t="n">
        <f aca="false">$R$299*Q303</f>
        <v>19180.7798814054</v>
      </c>
      <c r="T303" s="2" t="n">
        <v>36854</v>
      </c>
      <c r="U303" s="1" t="n">
        <f aca="false">F303+L303+R303</f>
        <v>42475.3312370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  <c r="B1" s="2"/>
      <c r="C1" s="1" t="s">
        <v>41</v>
      </c>
      <c r="D1" s="1" t="s">
        <v>42</v>
      </c>
      <c r="E1" s="1" t="s">
        <v>43</v>
      </c>
      <c r="F1" s="1" t="s">
        <v>44</v>
      </c>
      <c r="I1" s="1" t="s">
        <v>45</v>
      </c>
      <c r="J1" s="1" t="s">
        <v>46</v>
      </c>
      <c r="K1" s="5" t="s">
        <v>47</v>
      </c>
      <c r="L1" s="1" t="s">
        <v>48</v>
      </c>
      <c r="O1" s="1" t="s">
        <v>49</v>
      </c>
      <c r="P1" s="1" t="s">
        <v>50</v>
      </c>
      <c r="Q1" s="5" t="s">
        <v>51</v>
      </c>
      <c r="R1" s="1" t="s">
        <v>52</v>
      </c>
      <c r="T1" s="2" t="s">
        <v>40</v>
      </c>
      <c r="U1" s="1" t="s">
        <v>53</v>
      </c>
      <c r="W1" s="2" t="s">
        <v>40</v>
      </c>
      <c r="X1" s="1" t="s">
        <v>53</v>
      </c>
    </row>
    <row r="2" customFormat="false" ht="12.75" hidden="false" customHeight="false" outlineLevel="0" collapsed="false">
      <c r="A2" s="2" t="n">
        <v>36469</v>
      </c>
      <c r="B2" s="1" t="s">
        <v>4</v>
      </c>
      <c r="C2" s="1" t="n">
        <v>49.25</v>
      </c>
      <c r="F2" s="1" t="n">
        <v>10000</v>
      </c>
      <c r="H2" s="1" t="s">
        <v>5</v>
      </c>
      <c r="I2" s="1" t="n">
        <v>32.0625</v>
      </c>
      <c r="L2" s="1" t="n">
        <v>10000</v>
      </c>
      <c r="N2" s="1" t="s">
        <v>6</v>
      </c>
      <c r="O2" s="1" t="n">
        <v>49.875</v>
      </c>
      <c r="R2" s="1" t="n">
        <v>10000</v>
      </c>
      <c r="T2" s="2" t="n">
        <v>36469</v>
      </c>
      <c r="U2" s="1" t="n">
        <f aca="false">F2+L2+R2</f>
        <v>30000</v>
      </c>
      <c r="W2" s="2" t="n">
        <v>36469</v>
      </c>
      <c r="X2" s="1" t="n">
        <v>30000</v>
      </c>
    </row>
    <row r="3" customFormat="false" ht="12.75" hidden="false" customHeight="false" outlineLevel="0" collapsed="false">
      <c r="A3" s="2" t="n">
        <v>36472</v>
      </c>
      <c r="B3" s="1" t="s">
        <v>4</v>
      </c>
      <c r="C3" s="1" t="n">
        <v>47.7812</v>
      </c>
      <c r="D3" s="1" t="n">
        <f aca="false">C3/C2</f>
        <v>0.970176649746193</v>
      </c>
      <c r="E3" s="1" t="n">
        <f aca="false">PRODUCT($D$3:D3)</f>
        <v>0.970176649746193</v>
      </c>
      <c r="F3" s="1" t="n">
        <f aca="false">$F$2*E3</f>
        <v>9701.76649746193</v>
      </c>
      <c r="H3" s="1" t="s">
        <v>5</v>
      </c>
      <c r="I3" s="1" t="n">
        <v>33.5938</v>
      </c>
      <c r="J3" s="1" t="n">
        <f aca="false">I3/I2</f>
        <v>1.04775984405458</v>
      </c>
      <c r="K3" s="1" t="n">
        <f aca="false">PRODUCT($J$3:J3)</f>
        <v>1.04775984405458</v>
      </c>
      <c r="L3" s="1" t="n">
        <f aca="false">$F$2*K3</f>
        <v>10477.5984405458</v>
      </c>
      <c r="N3" s="1" t="s">
        <v>6</v>
      </c>
      <c r="O3" s="1" t="n">
        <v>49.6875</v>
      </c>
      <c r="P3" s="1" t="n">
        <f aca="false">O3/O2</f>
        <v>0.996240601503759</v>
      </c>
      <c r="Q3" s="1" t="n">
        <f aca="false">PRODUCT($P$3:P3)</f>
        <v>0.996240601503759</v>
      </c>
      <c r="R3" s="1" t="n">
        <f aca="false">$F$2*Q3</f>
        <v>9962.40601503759</v>
      </c>
      <c r="T3" s="2" t="n">
        <v>36472</v>
      </c>
      <c r="U3" s="1" t="n">
        <f aca="false">F3+L3+R3</f>
        <v>30141.7709530453</v>
      </c>
      <c r="W3" s="2" t="n">
        <v>36472</v>
      </c>
      <c r="X3" s="1" t="n">
        <v>30141.7709530453</v>
      </c>
      <c r="Y3" s="1" t="n">
        <f aca="false">X3/X2</f>
        <v>1.00472569843484</v>
      </c>
      <c r="Z3" s="1" t="n">
        <f aca="false">PRODUCT($Y$3:Y3)</f>
        <v>1.00472569843484</v>
      </c>
    </row>
    <row r="4" customFormat="false" ht="12.75" hidden="false" customHeight="false" outlineLevel="0" collapsed="false">
      <c r="A4" s="2" t="n">
        <v>36473</v>
      </c>
      <c r="B4" s="1" t="s">
        <v>4</v>
      </c>
      <c r="C4" s="1" t="n">
        <v>46.2031</v>
      </c>
      <c r="D4" s="1" t="n">
        <f aca="false">C4/C3</f>
        <v>0.966972365700317</v>
      </c>
      <c r="E4" s="1" t="n">
        <f aca="false">PRODUCT($D$3:D4)</f>
        <v>0.938134010152284</v>
      </c>
      <c r="F4" s="1" t="n">
        <f aca="false">$F$2*E4</f>
        <v>9381.34010152284</v>
      </c>
      <c r="H4" s="1" t="s">
        <v>5</v>
      </c>
      <c r="I4" s="1" t="n">
        <v>31.7656</v>
      </c>
      <c r="J4" s="1" t="n">
        <f aca="false">I4/I3</f>
        <v>0.945579243789033</v>
      </c>
      <c r="K4" s="1" t="n">
        <f aca="false">PRODUCT($J$3:J4)</f>
        <v>0.990739961013645</v>
      </c>
      <c r="L4" s="1" t="n">
        <f aca="false">$F$2*K4</f>
        <v>9907.39961013645</v>
      </c>
      <c r="N4" s="1" t="s">
        <v>6</v>
      </c>
      <c r="O4" s="1" t="n">
        <v>49.5</v>
      </c>
      <c r="P4" s="1" t="n">
        <f aca="false">O4/O3</f>
        <v>0.99622641509434</v>
      </c>
      <c r="Q4" s="1" t="n">
        <f aca="false">PRODUCT($P$3:P4)</f>
        <v>0.992481203007519</v>
      </c>
      <c r="R4" s="1" t="n">
        <f aca="false">$F$2*Q4</f>
        <v>9924.81203007519</v>
      </c>
      <c r="T4" s="2" t="n">
        <v>36473</v>
      </c>
      <c r="U4" s="1" t="n">
        <f aca="false">F4+L4+R4</f>
        <v>29213.5517417345</v>
      </c>
      <c r="W4" s="2" t="n">
        <v>36473</v>
      </c>
      <c r="X4" s="1" t="n">
        <v>29213.5517417345</v>
      </c>
      <c r="Y4" s="1" t="n">
        <f aca="false">X4/X3</f>
        <v>0.969204888035384</v>
      </c>
      <c r="Z4" s="1" t="n">
        <f aca="false">PRODUCT($Y$3:Y4)</f>
        <v>0.973785058057816</v>
      </c>
    </row>
    <row r="5" customFormat="false" ht="12.75" hidden="false" customHeight="false" outlineLevel="0" collapsed="false">
      <c r="A5" s="2" t="n">
        <v>36474</v>
      </c>
      <c r="B5" s="1" t="s">
        <v>4</v>
      </c>
      <c r="C5" s="1" t="n">
        <v>47.3125</v>
      </c>
      <c r="D5" s="1" t="n">
        <f aca="false">C5/C4</f>
        <v>1.02401137586006</v>
      </c>
      <c r="E5" s="1" t="n">
        <f aca="false">PRODUCT($D$3:D5)</f>
        <v>0.960659898477157</v>
      </c>
      <c r="F5" s="1" t="n">
        <f aca="false">$F$2*E5</f>
        <v>9606.59898477157</v>
      </c>
      <c r="H5" s="1" t="s">
        <v>5</v>
      </c>
      <c r="I5" s="1" t="n">
        <v>31.5625</v>
      </c>
      <c r="J5" s="1" t="n">
        <f aca="false">I5/I4</f>
        <v>0.993606291082177</v>
      </c>
      <c r="K5" s="1" t="n">
        <f aca="false">PRODUCT($J$3:J5)</f>
        <v>0.984405458089669</v>
      </c>
      <c r="L5" s="1" t="n">
        <f aca="false">$F$2*K5</f>
        <v>9844.05458089669</v>
      </c>
      <c r="N5" s="1" t="s">
        <v>6</v>
      </c>
      <c r="O5" s="1" t="n">
        <v>48.125</v>
      </c>
      <c r="P5" s="1" t="n">
        <f aca="false">O5/O4</f>
        <v>0.972222222222222</v>
      </c>
      <c r="Q5" s="1" t="n">
        <f aca="false">PRODUCT($P$3:P5)</f>
        <v>0.964912280701754</v>
      </c>
      <c r="R5" s="1" t="n">
        <f aca="false">$F$2*Q5</f>
        <v>9649.12280701754</v>
      </c>
      <c r="T5" s="2" t="n">
        <v>36474</v>
      </c>
      <c r="U5" s="1" t="n">
        <f aca="false">F5+L5+R5</f>
        <v>29099.7763726858</v>
      </c>
      <c r="W5" s="2" t="n">
        <v>36474</v>
      </c>
      <c r="X5" s="1" t="n">
        <v>29099.7763726858</v>
      </c>
      <c r="Y5" s="1" t="n">
        <f aca="false">X5/X4</f>
        <v>0.996105390742813</v>
      </c>
      <c r="Z5" s="1" t="n">
        <f aca="false">PRODUCT($Y$3:Y5)</f>
        <v>0.969992545756193</v>
      </c>
    </row>
    <row r="6" customFormat="false" ht="12.75" hidden="false" customHeight="false" outlineLevel="0" collapsed="false">
      <c r="A6" s="2" t="n">
        <v>36475</v>
      </c>
      <c r="B6" s="1" t="s">
        <v>4</v>
      </c>
      <c r="C6" s="1" t="n">
        <v>45.4062</v>
      </c>
      <c r="D6" s="1" t="n">
        <f aca="false">C6/C5</f>
        <v>0.959708322324967</v>
      </c>
      <c r="E6" s="1" t="n">
        <f aca="false">PRODUCT($D$3:D6)</f>
        <v>0.921953299492386</v>
      </c>
      <c r="F6" s="1" t="n">
        <f aca="false">$F$2*E6</f>
        <v>9219.53299492386</v>
      </c>
      <c r="H6" s="1" t="s">
        <v>5</v>
      </c>
      <c r="I6" s="1" t="n">
        <v>30.7812</v>
      </c>
      <c r="J6" s="1" t="n">
        <f aca="false">I6/I5</f>
        <v>0.975245940594059</v>
      </c>
      <c r="K6" s="1" t="n">
        <f aca="false">PRODUCT($J$3:J6)</f>
        <v>0.960037426900585</v>
      </c>
      <c r="L6" s="1" t="n">
        <f aca="false">$F$2*K6</f>
        <v>9600.37426900585</v>
      </c>
      <c r="N6" s="1" t="s">
        <v>6</v>
      </c>
      <c r="O6" s="1" t="n">
        <v>47.75</v>
      </c>
      <c r="P6" s="1" t="n">
        <f aca="false">O6/O5</f>
        <v>0.992207792207792</v>
      </c>
      <c r="Q6" s="1" t="n">
        <f aca="false">PRODUCT($P$3:P6)</f>
        <v>0.957393483709273</v>
      </c>
      <c r="R6" s="1" t="n">
        <f aca="false">$F$2*Q6</f>
        <v>9573.93483709273</v>
      </c>
      <c r="T6" s="2" t="n">
        <v>36475</v>
      </c>
      <c r="U6" s="1" t="n">
        <f aca="false">F6+L6+R6</f>
        <v>28393.8421010224</v>
      </c>
      <c r="W6" s="2" t="n">
        <v>36475</v>
      </c>
      <c r="X6" s="1" t="n">
        <v>28393.8421010224</v>
      </c>
      <c r="Y6" s="1" t="n">
        <f aca="false">X6/X5</f>
        <v>0.97574090389485</v>
      </c>
      <c r="Z6" s="1" t="n">
        <f aca="false">PRODUCT($Y$3:Y6)</f>
        <v>0.946461403367414</v>
      </c>
    </row>
    <row r="7" customFormat="false" ht="12.75" hidden="false" customHeight="false" outlineLevel="0" collapsed="false">
      <c r="A7" s="2" t="n">
        <v>36476</v>
      </c>
      <c r="B7" s="1" t="s">
        <v>4</v>
      </c>
      <c r="C7" s="1" t="n">
        <v>50</v>
      </c>
      <c r="D7" s="1" t="n">
        <f aca="false">C7/C6</f>
        <v>1.10117120569438</v>
      </c>
      <c r="E7" s="1" t="n">
        <f aca="false">PRODUCT($D$3:D7)</f>
        <v>1.01522842639594</v>
      </c>
      <c r="F7" s="1" t="n">
        <f aca="false">$F$2*E7</f>
        <v>10152.2842639594</v>
      </c>
      <c r="H7" s="1" t="s">
        <v>5</v>
      </c>
      <c r="I7" s="1" t="n">
        <v>31.3438</v>
      </c>
      <c r="J7" s="1" t="n">
        <f aca="false">I7/I6</f>
        <v>1.01827739009525</v>
      </c>
      <c r="K7" s="1" t="n">
        <f aca="false">PRODUCT($J$3:J7)</f>
        <v>0.97758440545809</v>
      </c>
      <c r="L7" s="1" t="n">
        <f aca="false">$F$2*K7</f>
        <v>9775.8440545809</v>
      </c>
      <c r="N7" s="1" t="s">
        <v>6</v>
      </c>
      <c r="O7" s="1" t="n">
        <v>48.3125</v>
      </c>
      <c r="P7" s="1" t="n">
        <f aca="false">O7/O6</f>
        <v>1.01178010471204</v>
      </c>
      <c r="Q7" s="1" t="n">
        <f aca="false">PRODUCT($P$3:P7)</f>
        <v>0.968671679197995</v>
      </c>
      <c r="R7" s="1" t="n">
        <f aca="false">$F$2*Q7</f>
        <v>9686.71679197995</v>
      </c>
      <c r="T7" s="2" t="n">
        <v>36476</v>
      </c>
      <c r="U7" s="1" t="n">
        <f aca="false">F7+L7+R7</f>
        <v>29614.8451105202</v>
      </c>
      <c r="W7" s="2" t="n">
        <v>36476</v>
      </c>
      <c r="X7" s="1" t="n">
        <v>29614.8451105202</v>
      </c>
      <c r="Y7" s="1" t="n">
        <f aca="false">X7/X6</f>
        <v>1.04300238781189</v>
      </c>
      <c r="Z7" s="1" t="n">
        <f aca="false">PRODUCT($Y$3:Y7)</f>
        <v>0.987161503684008</v>
      </c>
    </row>
    <row r="8" customFormat="false" ht="12.75" hidden="false" customHeight="false" outlineLevel="0" collapsed="false">
      <c r="A8" s="2" t="n">
        <v>36479</v>
      </c>
      <c r="B8" s="1" t="s">
        <v>4</v>
      </c>
      <c r="C8" s="1" t="n">
        <v>48.75</v>
      </c>
      <c r="D8" s="1" t="n">
        <f aca="false">C8/C7</f>
        <v>0.975</v>
      </c>
      <c r="E8" s="1" t="n">
        <f aca="false">PRODUCT($D$3:D8)</f>
        <v>0.989847715736041</v>
      </c>
      <c r="F8" s="1" t="n">
        <f aca="false">$F$2*E8</f>
        <v>9898.47715736041</v>
      </c>
      <c r="H8" s="1" t="s">
        <v>5</v>
      </c>
      <c r="I8" s="1" t="n">
        <v>31.4062</v>
      </c>
      <c r="J8" s="1" t="n">
        <f aca="false">I8/I7</f>
        <v>1.00199082434166</v>
      </c>
      <c r="K8" s="1" t="n">
        <f aca="false">PRODUCT($J$3:J8)</f>
        <v>0.979530604288499</v>
      </c>
      <c r="L8" s="1" t="n">
        <f aca="false">$F$2*K8</f>
        <v>9795.30604288499</v>
      </c>
      <c r="N8" s="1" t="s">
        <v>6</v>
      </c>
      <c r="O8" s="1" t="n">
        <v>47.375</v>
      </c>
      <c r="P8" s="1" t="n">
        <f aca="false">O8/O7</f>
        <v>0.980595084087969</v>
      </c>
      <c r="Q8" s="1" t="n">
        <f aca="false">PRODUCT($P$3:P8)</f>
        <v>0.949874686716792</v>
      </c>
      <c r="R8" s="1" t="n">
        <f aca="false">$F$2*Q8</f>
        <v>9498.74686716792</v>
      </c>
      <c r="T8" s="2" t="n">
        <v>36479</v>
      </c>
      <c r="U8" s="1" t="n">
        <f aca="false">F8+L8+R8</f>
        <v>29192.5300674133</v>
      </c>
      <c r="W8" s="2" t="n">
        <v>36479</v>
      </c>
      <c r="X8" s="1" t="n">
        <v>29192.5300674133</v>
      </c>
      <c r="Y8" s="1" t="n">
        <f aca="false">X8/X7</f>
        <v>0.985739751751837</v>
      </c>
      <c r="Z8" s="1" t="n">
        <f aca="false">PRODUCT($Y$3:Y8)</f>
        <v>0.973084335580444</v>
      </c>
    </row>
    <row r="9" customFormat="false" ht="12.75" hidden="false" customHeight="false" outlineLevel="0" collapsed="false">
      <c r="A9" s="2" t="n">
        <v>36480</v>
      </c>
      <c r="B9" s="1" t="s">
        <v>4</v>
      </c>
      <c r="C9" s="1" t="n">
        <v>48.75</v>
      </c>
      <c r="D9" s="1" t="n">
        <f aca="false">C9/C8</f>
        <v>1</v>
      </c>
      <c r="E9" s="1" t="n">
        <f aca="false">PRODUCT($D$3:D9)</f>
        <v>0.989847715736041</v>
      </c>
      <c r="F9" s="1" t="n">
        <f aca="false">$F$2*E9</f>
        <v>9898.47715736041</v>
      </c>
      <c r="H9" s="1" t="s">
        <v>5</v>
      </c>
      <c r="I9" s="1" t="n">
        <v>32.9688</v>
      </c>
      <c r="J9" s="1" t="n">
        <f aca="false">I9/I8</f>
        <v>1.04975450707185</v>
      </c>
      <c r="K9" s="1" t="n">
        <f aca="false">PRODUCT($J$3:J9)</f>
        <v>1.02826666666667</v>
      </c>
      <c r="L9" s="1" t="n">
        <f aca="false">$F$2*K9</f>
        <v>10282.6666666667</v>
      </c>
      <c r="N9" s="1" t="s">
        <v>6</v>
      </c>
      <c r="O9" s="1" t="n">
        <v>48.3125</v>
      </c>
      <c r="P9" s="1" t="n">
        <f aca="false">O9/O8</f>
        <v>1.0197889182058</v>
      </c>
      <c r="Q9" s="1" t="n">
        <f aca="false">PRODUCT($P$3:P9)</f>
        <v>0.968671679197995</v>
      </c>
      <c r="R9" s="1" t="n">
        <f aca="false">$F$2*Q9</f>
        <v>9686.71679197995</v>
      </c>
      <c r="T9" s="2" t="n">
        <v>36480</v>
      </c>
      <c r="U9" s="1" t="n">
        <f aca="false">F9+L9+R9</f>
        <v>29867.860616007</v>
      </c>
      <c r="W9" s="2" t="n">
        <v>36480</v>
      </c>
      <c r="X9" s="1" t="n">
        <v>29867.860616007</v>
      </c>
      <c r="Y9" s="1" t="n">
        <f aca="false">X9/X8</f>
        <v>1.02313367656158</v>
      </c>
      <c r="Z9" s="1" t="n">
        <f aca="false">PRODUCT($Y$3:Y9)</f>
        <v>0.995595353866901</v>
      </c>
    </row>
    <row r="10" customFormat="false" ht="12.75" hidden="false" customHeight="false" outlineLevel="0" collapsed="false">
      <c r="A10" s="2" t="n">
        <v>36481</v>
      </c>
      <c r="B10" s="1" t="s">
        <v>4</v>
      </c>
      <c r="C10" s="1" t="n">
        <v>49.9688</v>
      </c>
      <c r="D10" s="1" t="n">
        <f aca="false">C10/C9</f>
        <v>1.02500102564103</v>
      </c>
      <c r="E10" s="1" t="n">
        <f aca="false">PRODUCT($D$3:D10)</f>
        <v>1.01459492385787</v>
      </c>
      <c r="F10" s="1" t="n">
        <f aca="false">$F$2*E10</f>
        <v>10145.9492385787</v>
      </c>
      <c r="H10" s="1" t="s">
        <v>5</v>
      </c>
      <c r="I10" s="1" t="n">
        <v>35</v>
      </c>
      <c r="J10" s="1" t="n">
        <f aca="false">I10/I9</f>
        <v>1.0616097643833</v>
      </c>
      <c r="K10" s="1" t="n">
        <f aca="false">PRODUCT($J$3:J10)</f>
        <v>1.0916179337232</v>
      </c>
      <c r="L10" s="1" t="n">
        <f aca="false">$F$2*K10</f>
        <v>10916.179337232</v>
      </c>
      <c r="N10" s="1" t="s">
        <v>6</v>
      </c>
      <c r="O10" s="1" t="n">
        <v>48.6875</v>
      </c>
      <c r="P10" s="1" t="n">
        <f aca="false">O10/O9</f>
        <v>1.00776196636481</v>
      </c>
      <c r="Q10" s="1" t="n">
        <f aca="false">PRODUCT($P$3:P10)</f>
        <v>0.976190476190476</v>
      </c>
      <c r="R10" s="1" t="n">
        <f aca="false">$F$2*Q10</f>
        <v>9761.90476190476</v>
      </c>
      <c r="T10" s="2" t="n">
        <v>36481</v>
      </c>
      <c r="U10" s="1" t="n">
        <f aca="false">F10+L10+R10</f>
        <v>30824.0333377154</v>
      </c>
      <c r="W10" s="2" t="n">
        <v>36481</v>
      </c>
      <c r="X10" s="1" t="n">
        <v>30824.0333377154</v>
      </c>
      <c r="Y10" s="1" t="n">
        <f aca="false">X10/X9</f>
        <v>1.03201343189595</v>
      </c>
      <c r="Z10" s="1" t="n">
        <f aca="false">PRODUCT($Y$3:Y10)</f>
        <v>1.02746777792385</v>
      </c>
    </row>
    <row r="11" customFormat="false" ht="12.75" hidden="false" customHeight="false" outlineLevel="0" collapsed="false">
      <c r="A11" s="2" t="n">
        <v>36482</v>
      </c>
      <c r="B11" s="1" t="s">
        <v>4</v>
      </c>
      <c r="C11" s="1" t="n">
        <v>50.7656</v>
      </c>
      <c r="D11" s="1" t="n">
        <f aca="false">C11/C10</f>
        <v>1.01594595027297</v>
      </c>
      <c r="E11" s="1" t="n">
        <f aca="false">PRODUCT($D$3:D11)</f>
        <v>1.03077360406091</v>
      </c>
      <c r="F11" s="1" t="n">
        <f aca="false">$F$2*E11</f>
        <v>10307.7360406091</v>
      </c>
      <c r="H11" s="1" t="s">
        <v>5</v>
      </c>
      <c r="I11" s="1" t="n">
        <v>37.9688</v>
      </c>
      <c r="J11" s="1" t="n">
        <f aca="false">I11/I10</f>
        <v>1.08482285714286</v>
      </c>
      <c r="K11" s="1" t="n">
        <f aca="false">PRODUCT($J$3:J11)</f>
        <v>1.18421208576998</v>
      </c>
      <c r="L11" s="1" t="n">
        <f aca="false">$F$2*K11</f>
        <v>11842.1208576998</v>
      </c>
      <c r="N11" s="1" t="s">
        <v>6</v>
      </c>
      <c r="O11" s="1" t="n">
        <v>46.4375</v>
      </c>
      <c r="P11" s="1" t="n">
        <f aca="false">O11/O10</f>
        <v>0.953786906290116</v>
      </c>
      <c r="Q11" s="1" t="n">
        <f aca="false">PRODUCT($P$3:P11)</f>
        <v>0.931077694235589</v>
      </c>
      <c r="R11" s="1" t="n">
        <f aca="false">$F$2*Q11</f>
        <v>9310.77694235589</v>
      </c>
      <c r="T11" s="2" t="n">
        <v>36482</v>
      </c>
      <c r="U11" s="1" t="n">
        <f aca="false">F11+L11+R11</f>
        <v>31460.6338406648</v>
      </c>
      <c r="W11" s="2" t="n">
        <v>36482</v>
      </c>
      <c r="X11" s="1" t="n">
        <v>31460.6338406648</v>
      </c>
      <c r="Y11" s="1" t="n">
        <f aca="false">X11/X10</f>
        <v>1.02065273210597</v>
      </c>
      <c r="Z11" s="1" t="n">
        <f aca="false">PRODUCT($Y$3:Y11)</f>
        <v>1.04868779468883</v>
      </c>
    </row>
    <row r="12" customFormat="false" ht="12.75" hidden="false" customHeight="false" outlineLevel="0" collapsed="false">
      <c r="A12" s="2" t="n">
        <v>36483</v>
      </c>
      <c r="B12" s="1" t="s">
        <v>4</v>
      </c>
      <c r="C12" s="1" t="n">
        <v>53.4531</v>
      </c>
      <c r="D12" s="1" t="n">
        <f aca="false">C12/C11</f>
        <v>1.05293939202925</v>
      </c>
      <c r="E12" s="1" t="n">
        <f aca="false">PRODUCT($D$3:D12)</f>
        <v>1.0853421319797</v>
      </c>
      <c r="F12" s="1" t="n">
        <f aca="false">$F$2*E12</f>
        <v>10853.421319797</v>
      </c>
      <c r="H12" s="1" t="s">
        <v>5</v>
      </c>
      <c r="I12" s="1" t="n">
        <v>37.75</v>
      </c>
      <c r="J12" s="1" t="n">
        <f aca="false">I12/I11</f>
        <v>0.994237373843788</v>
      </c>
      <c r="K12" s="1" t="n">
        <f aca="false">PRODUCT($J$3:J12)</f>
        <v>1.17738791423002</v>
      </c>
      <c r="L12" s="1" t="n">
        <f aca="false">$F$2*K12</f>
        <v>11773.8791423002</v>
      </c>
      <c r="N12" s="1" t="s">
        <v>6</v>
      </c>
      <c r="O12" s="1" t="n">
        <v>45.875</v>
      </c>
      <c r="P12" s="1" t="n">
        <f aca="false">O12/O11</f>
        <v>0.987886944818304</v>
      </c>
      <c r="Q12" s="1" t="n">
        <f aca="false">PRODUCT($P$3:P12)</f>
        <v>0.919799498746867</v>
      </c>
      <c r="R12" s="1" t="n">
        <f aca="false">$F$2*Q12</f>
        <v>9197.99498746867</v>
      </c>
      <c r="T12" s="2" t="n">
        <v>36483</v>
      </c>
      <c r="U12" s="1" t="n">
        <f aca="false">F12+L12+R12</f>
        <v>31825.2954495658</v>
      </c>
      <c r="W12" s="2" t="n">
        <v>36483</v>
      </c>
      <c r="X12" s="1" t="n">
        <v>31825.2954495658</v>
      </c>
      <c r="Y12" s="1" t="n">
        <f aca="false">X12/X11</f>
        <v>1.01159104456534</v>
      </c>
      <c r="Z12" s="1" t="n">
        <f aca="false">PRODUCT($Y$3:Y12)</f>
        <v>1.06084318165219</v>
      </c>
    </row>
    <row r="13" customFormat="false" ht="12.75" hidden="false" customHeight="false" outlineLevel="0" collapsed="false">
      <c r="A13" s="2" t="n">
        <v>36486</v>
      </c>
      <c r="B13" s="1" t="s">
        <v>4</v>
      </c>
      <c r="C13" s="1" t="n">
        <v>57</v>
      </c>
      <c r="D13" s="1" t="n">
        <f aca="false">C13/C12</f>
        <v>1.06635536573183</v>
      </c>
      <c r="E13" s="1" t="n">
        <f aca="false">PRODUCT($D$3:D13)</f>
        <v>1.15736040609137</v>
      </c>
      <c r="F13" s="1" t="n">
        <f aca="false">$F$2*E13</f>
        <v>11573.6040609137</v>
      </c>
      <c r="H13" s="1" t="s">
        <v>5</v>
      </c>
      <c r="I13" s="1" t="n">
        <v>36.9375</v>
      </c>
      <c r="J13" s="1" t="n">
        <f aca="false">I13/I12</f>
        <v>0.978476821192053</v>
      </c>
      <c r="K13" s="1" t="n">
        <f aca="false">PRODUCT($J$3:J13)</f>
        <v>1.15204678362573</v>
      </c>
      <c r="L13" s="1" t="n">
        <f aca="false">$F$2*K13</f>
        <v>11520.4678362573</v>
      </c>
      <c r="N13" s="1" t="s">
        <v>6</v>
      </c>
      <c r="O13" s="1" t="n">
        <v>47.375</v>
      </c>
      <c r="P13" s="1" t="n">
        <f aca="false">O13/O12</f>
        <v>1.03269754768392</v>
      </c>
      <c r="Q13" s="1" t="n">
        <f aca="false">PRODUCT($P$3:P13)</f>
        <v>0.949874686716792</v>
      </c>
      <c r="R13" s="1" t="n">
        <f aca="false">$F$2*Q13</f>
        <v>9498.74686716792</v>
      </c>
      <c r="T13" s="2" t="n">
        <v>36486</v>
      </c>
      <c r="U13" s="1" t="n">
        <f aca="false">F13+L13+R13</f>
        <v>32592.8187643389</v>
      </c>
      <c r="W13" s="2" t="n">
        <v>36486</v>
      </c>
      <c r="X13" s="1" t="n">
        <v>32592.8187643389</v>
      </c>
      <c r="Y13" s="1" t="n">
        <f aca="false">X13/X12</f>
        <v>1.0241167695046</v>
      </c>
      <c r="Z13" s="1" t="n">
        <f aca="false">PRODUCT($Y$3:Y13)</f>
        <v>1.08642729214463</v>
      </c>
    </row>
    <row r="14" customFormat="false" ht="12.75" hidden="false" customHeight="false" outlineLevel="0" collapsed="false">
      <c r="A14" s="2" t="n">
        <v>36487</v>
      </c>
      <c r="B14" s="1" t="s">
        <v>4</v>
      </c>
      <c r="C14" s="1" t="n">
        <v>59.5781</v>
      </c>
      <c r="D14" s="1" t="n">
        <f aca="false">C14/C13</f>
        <v>1.0452298245614</v>
      </c>
      <c r="E14" s="1" t="n">
        <f aca="false">PRODUCT($D$3:D14)</f>
        <v>1.2097076142132</v>
      </c>
      <c r="F14" s="1" t="n">
        <f aca="false">$F$2*E14</f>
        <v>12097.076142132</v>
      </c>
      <c r="H14" s="1" t="s">
        <v>5</v>
      </c>
      <c r="I14" s="1" t="n">
        <v>35.3359</v>
      </c>
      <c r="J14" s="1" t="n">
        <f aca="false">I14/I13</f>
        <v>0.95664027072758</v>
      </c>
      <c r="K14" s="1" t="n">
        <f aca="false">PRODUCT($J$3:J14)</f>
        <v>1.10209434697856</v>
      </c>
      <c r="L14" s="1" t="n">
        <f aca="false">$F$2*K14</f>
        <v>11020.9434697856</v>
      </c>
      <c r="N14" s="1" t="s">
        <v>6</v>
      </c>
      <c r="O14" s="1" t="n">
        <v>47.375</v>
      </c>
      <c r="P14" s="1" t="n">
        <f aca="false">O14/O13</f>
        <v>1</v>
      </c>
      <c r="Q14" s="1" t="n">
        <f aca="false">PRODUCT($P$3:P14)</f>
        <v>0.949874686716792</v>
      </c>
      <c r="R14" s="1" t="n">
        <f aca="false">$F$2*Q14</f>
        <v>9498.74686716792</v>
      </c>
      <c r="T14" s="2" t="n">
        <v>36487</v>
      </c>
      <c r="U14" s="1" t="n">
        <f aca="false">F14+L14+R14</f>
        <v>32616.7664790855</v>
      </c>
      <c r="W14" s="2" t="n">
        <v>36487</v>
      </c>
      <c r="X14" s="1" t="n">
        <v>32616.7664790855</v>
      </c>
      <c r="Y14" s="1" t="n">
        <f aca="false">X14/X13</f>
        <v>1.000734754331</v>
      </c>
      <c r="Z14" s="1" t="n">
        <f aca="false">PRODUCT($Y$3:Y14)</f>
        <v>1.08722554930285</v>
      </c>
    </row>
    <row r="15" customFormat="false" ht="12.75" hidden="false" customHeight="false" outlineLevel="0" collapsed="false">
      <c r="A15" s="2" t="n">
        <v>36488</v>
      </c>
      <c r="B15" s="1" t="s">
        <v>4</v>
      </c>
      <c r="C15" s="1" t="n">
        <v>64.1406</v>
      </c>
      <c r="D15" s="1" t="n">
        <f aca="false">C15/C14</f>
        <v>1.07658015277426</v>
      </c>
      <c r="E15" s="1" t="n">
        <f aca="false">PRODUCT($D$3:D15)</f>
        <v>1.30234720812183</v>
      </c>
      <c r="F15" s="1" t="n">
        <f aca="false">$F$2*E15</f>
        <v>13023.4720812183</v>
      </c>
      <c r="H15" s="1" t="s">
        <v>5</v>
      </c>
      <c r="I15" s="1" t="n">
        <v>35.9688</v>
      </c>
      <c r="J15" s="1" t="n">
        <f aca="false">I15/I14</f>
        <v>1.01791096307155</v>
      </c>
      <c r="K15" s="1" t="n">
        <f aca="false">PRODUCT($J$3:J15)</f>
        <v>1.12183391812865</v>
      </c>
      <c r="L15" s="1" t="n">
        <f aca="false">$F$2*K15</f>
        <v>11218.3391812865</v>
      </c>
      <c r="N15" s="1" t="s">
        <v>6</v>
      </c>
      <c r="O15" s="1" t="n">
        <v>47</v>
      </c>
      <c r="P15" s="1" t="n">
        <f aca="false">O15/O14</f>
        <v>0.992084432717678</v>
      </c>
      <c r="Q15" s="1" t="n">
        <f aca="false">PRODUCT($P$3:P15)</f>
        <v>0.942355889724311</v>
      </c>
      <c r="R15" s="1" t="n">
        <f aca="false">$F$2*Q15</f>
        <v>9423.55889724311</v>
      </c>
      <c r="T15" s="2" t="n">
        <v>36488</v>
      </c>
      <c r="U15" s="1" t="n">
        <f aca="false">F15+L15+R15</f>
        <v>33665.3701597479</v>
      </c>
      <c r="W15" s="2" t="n">
        <v>36488</v>
      </c>
      <c r="X15" s="1" t="n">
        <v>33665.3701597479</v>
      </c>
      <c r="Y15" s="1" t="n">
        <f aca="false">X15/X14</f>
        <v>1.03214922243549</v>
      </c>
      <c r="Z15" s="1" t="n">
        <f aca="false">PRODUCT($Y$3:Y15)</f>
        <v>1.12217900532493</v>
      </c>
    </row>
    <row r="16" customFormat="false" ht="12.75" hidden="false" customHeight="false" outlineLevel="0" collapsed="false">
      <c r="A16" s="2" t="n">
        <v>36490</v>
      </c>
      <c r="B16" s="1" t="s">
        <v>4</v>
      </c>
      <c r="C16" s="1" t="n">
        <v>66.5</v>
      </c>
      <c r="D16" s="1" t="n">
        <f aca="false">C16/C15</f>
        <v>1.03678481336314</v>
      </c>
      <c r="E16" s="1" t="n">
        <f aca="false">PRODUCT($D$3:D16)</f>
        <v>1.3502538071066</v>
      </c>
      <c r="F16" s="1" t="n">
        <f aca="false">$F$2*E16</f>
        <v>13502.538071066</v>
      </c>
      <c r="H16" s="1" t="s">
        <v>5</v>
      </c>
      <c r="I16" s="1" t="n">
        <v>35.625</v>
      </c>
      <c r="J16" s="1" t="n">
        <f aca="false">I16/I15</f>
        <v>0.990441716154</v>
      </c>
      <c r="K16" s="1" t="n">
        <f aca="false">PRODUCT($J$3:J16)</f>
        <v>1.11111111111111</v>
      </c>
      <c r="L16" s="1" t="n">
        <f aca="false">$F$2*K16</f>
        <v>11111.1111111111</v>
      </c>
      <c r="N16" s="1" t="s">
        <v>6</v>
      </c>
      <c r="O16" s="1" t="n">
        <v>46.75</v>
      </c>
      <c r="P16" s="1" t="n">
        <f aca="false">O16/O15</f>
        <v>0.99468085106383</v>
      </c>
      <c r="Q16" s="1" t="n">
        <f aca="false">PRODUCT($P$3:P16)</f>
        <v>0.93734335839599</v>
      </c>
      <c r="R16" s="1" t="n">
        <f aca="false">$F$2*Q16</f>
        <v>9373.4335839599</v>
      </c>
      <c r="T16" s="2" t="n">
        <v>36490</v>
      </c>
      <c r="U16" s="1" t="n">
        <f aca="false">F16+L16+R16</f>
        <v>33987.082766137</v>
      </c>
      <c r="W16" s="2" t="n">
        <v>36490</v>
      </c>
      <c r="X16" s="1" t="n">
        <v>33987.082766137</v>
      </c>
      <c r="Y16" s="1" t="n">
        <f aca="false">X16/X15</f>
        <v>1.00955618800157</v>
      </c>
      <c r="Z16" s="1" t="n">
        <f aca="false">PRODUCT($Y$3:Y16)</f>
        <v>1.13290275887123</v>
      </c>
    </row>
    <row r="17" customFormat="false" ht="12.75" hidden="false" customHeight="false" outlineLevel="0" collapsed="false">
      <c r="A17" s="2" t="n">
        <v>36493</v>
      </c>
      <c r="B17" s="1" t="s">
        <v>4</v>
      </c>
      <c r="C17" s="1" t="n">
        <v>63.0312</v>
      </c>
      <c r="D17" s="1" t="n">
        <f aca="false">C17/C16</f>
        <v>0.947837593984962</v>
      </c>
      <c r="E17" s="1" t="n">
        <f aca="false">PRODUCT($D$3:D17)</f>
        <v>1.27982131979695</v>
      </c>
      <c r="F17" s="1" t="n">
        <f aca="false">$F$2*E17</f>
        <v>12798.2131979695</v>
      </c>
      <c r="H17" s="1" t="s">
        <v>5</v>
      </c>
      <c r="I17" s="1" t="n">
        <v>34.1875</v>
      </c>
      <c r="J17" s="1" t="n">
        <f aca="false">I17/I16</f>
        <v>0.959649122807018</v>
      </c>
      <c r="K17" s="1" t="n">
        <f aca="false">PRODUCT($J$3:J17)</f>
        <v>1.06627680311891</v>
      </c>
      <c r="L17" s="1" t="n">
        <f aca="false">$F$2*K17</f>
        <v>10662.7680311891</v>
      </c>
      <c r="N17" s="1" t="s">
        <v>6</v>
      </c>
      <c r="O17" s="1" t="n">
        <v>46.625</v>
      </c>
      <c r="P17" s="1" t="n">
        <f aca="false">O17/O16</f>
        <v>0.997326203208556</v>
      </c>
      <c r="Q17" s="1" t="n">
        <f aca="false">PRODUCT($P$3:P17)</f>
        <v>0.934837092731829</v>
      </c>
      <c r="R17" s="1" t="n">
        <f aca="false">$F$2*Q17</f>
        <v>9348.37092731829</v>
      </c>
      <c r="T17" s="2" t="n">
        <v>36493</v>
      </c>
      <c r="U17" s="1" t="n">
        <f aca="false">F17+L17+R17</f>
        <v>32809.3521564769</v>
      </c>
      <c r="W17" s="2" t="n">
        <v>36493</v>
      </c>
      <c r="X17" s="1" t="n">
        <v>32809.3521564769</v>
      </c>
      <c r="Y17" s="1" t="n">
        <f aca="false">X17/X16</f>
        <v>0.965347699366728</v>
      </c>
      <c r="Z17" s="1" t="n">
        <f aca="false">PRODUCT($Y$3:Y17)</f>
        <v>1.09364507188256</v>
      </c>
    </row>
    <row r="18" customFormat="false" ht="12.75" hidden="false" customHeight="false" outlineLevel="0" collapsed="false">
      <c r="A18" s="2" t="n">
        <v>36494</v>
      </c>
      <c r="B18" s="1" t="s">
        <v>4</v>
      </c>
      <c r="C18" s="1" t="n">
        <v>55.7344</v>
      </c>
      <c r="D18" s="1" t="n">
        <f aca="false">C18/C17</f>
        <v>0.884235108961911</v>
      </c>
      <c r="E18" s="1" t="n">
        <f aca="false">PRODUCT($D$3:D18)</f>
        <v>1.13166294416244</v>
      </c>
      <c r="F18" s="1" t="n">
        <f aca="false">$F$2*E18</f>
        <v>11316.6294416244</v>
      </c>
      <c r="H18" s="1" t="s">
        <v>5</v>
      </c>
      <c r="I18" s="1" t="n">
        <v>35.0625</v>
      </c>
      <c r="J18" s="1" t="n">
        <f aca="false">I18/I17</f>
        <v>1.02559414990859</v>
      </c>
      <c r="K18" s="1" t="n">
        <f aca="false">PRODUCT($J$3:J18)</f>
        <v>1.09356725146199</v>
      </c>
      <c r="L18" s="1" t="n">
        <f aca="false">$F$2*K18</f>
        <v>10935.6725146199</v>
      </c>
      <c r="N18" s="1" t="s">
        <v>6</v>
      </c>
      <c r="O18" s="1" t="n">
        <v>46.6875</v>
      </c>
      <c r="P18" s="1" t="n">
        <f aca="false">O18/O17</f>
        <v>1.00134048257373</v>
      </c>
      <c r="Q18" s="1" t="n">
        <f aca="false">PRODUCT($P$3:P18)</f>
        <v>0.936090225563909</v>
      </c>
      <c r="R18" s="1" t="n">
        <f aca="false">$F$2*Q18</f>
        <v>9360.90225563909</v>
      </c>
      <c r="T18" s="2" t="n">
        <v>36494</v>
      </c>
      <c r="U18" s="1" t="n">
        <f aca="false">F18+L18+R18</f>
        <v>31613.2042118833</v>
      </c>
      <c r="W18" s="2" t="n">
        <v>36494</v>
      </c>
      <c r="X18" s="1" t="n">
        <v>31613.2042118833</v>
      </c>
      <c r="Y18" s="1" t="n">
        <f aca="false">X18/X17</f>
        <v>0.963542469876003</v>
      </c>
      <c r="Z18" s="1" t="n">
        <f aca="false">PRODUCT($Y$3:Y18)</f>
        <v>1.05377347372944</v>
      </c>
    </row>
    <row r="19" customFormat="false" ht="12.75" hidden="false" customHeight="false" outlineLevel="0" collapsed="false">
      <c r="A19" s="2" t="n">
        <v>36495</v>
      </c>
      <c r="B19" s="1" t="s">
        <v>4</v>
      </c>
      <c r="C19" s="1" t="n">
        <v>57.3906</v>
      </c>
      <c r="D19" s="1" t="n">
        <f aca="false">C19/C18</f>
        <v>1.02971593845094</v>
      </c>
      <c r="E19" s="1" t="n">
        <f aca="false">PRODUCT($D$3:D19)</f>
        <v>1.16529137055838</v>
      </c>
      <c r="F19" s="1" t="n">
        <f aca="false">$F$2*E19</f>
        <v>11652.9137055838</v>
      </c>
      <c r="H19" s="1" t="s">
        <v>5</v>
      </c>
      <c r="I19" s="1" t="n">
        <v>34.1875</v>
      </c>
      <c r="J19" s="1" t="n">
        <f aca="false">I19/I18</f>
        <v>0.975044563279857</v>
      </c>
      <c r="K19" s="1" t="n">
        <f aca="false">PRODUCT($J$3:J19)</f>
        <v>1.06627680311891</v>
      </c>
      <c r="L19" s="1" t="n">
        <f aca="false">$F$2*K19</f>
        <v>10662.7680311891</v>
      </c>
      <c r="N19" s="1" t="s">
        <v>6</v>
      </c>
      <c r="O19" s="1" t="n">
        <v>44.1875</v>
      </c>
      <c r="P19" s="1" t="n">
        <f aca="false">O19/O18</f>
        <v>0.946452476572959</v>
      </c>
      <c r="Q19" s="1" t="n">
        <f aca="false">PRODUCT($P$3:P19)</f>
        <v>0.885964912280701</v>
      </c>
      <c r="R19" s="1" t="n">
        <f aca="false">$F$2*Q19</f>
        <v>8859.64912280701</v>
      </c>
      <c r="T19" s="2" t="n">
        <v>36495</v>
      </c>
      <c r="U19" s="1" t="n">
        <f aca="false">F19+L19+R19</f>
        <v>31175.3308595799</v>
      </c>
      <c r="W19" s="2" t="n">
        <v>36495</v>
      </c>
      <c r="X19" s="1" t="n">
        <v>31175.3308595799</v>
      </c>
      <c r="Y19" s="1" t="n">
        <f aca="false">X19/X18</f>
        <v>0.986149036036692</v>
      </c>
      <c r="Z19" s="1" t="n">
        <f aca="false">PRODUCT($Y$3:Y19)</f>
        <v>1.03917769531933</v>
      </c>
    </row>
    <row r="20" customFormat="false" ht="12.75" hidden="false" customHeight="false" outlineLevel="0" collapsed="false">
      <c r="A20" s="2" t="n">
        <v>36496</v>
      </c>
      <c r="B20" s="1" t="s">
        <v>4</v>
      </c>
      <c r="C20" s="1" t="n">
        <v>59.9844</v>
      </c>
      <c r="D20" s="1" t="n">
        <f aca="false">C20/C19</f>
        <v>1.04519555467272</v>
      </c>
      <c r="E20" s="1" t="n">
        <f aca="false">PRODUCT($D$3:D20)</f>
        <v>1.21795736040609</v>
      </c>
      <c r="F20" s="1" t="n">
        <f aca="false">$F$2*E20</f>
        <v>12179.5736040609</v>
      </c>
      <c r="H20" s="1" t="s">
        <v>5</v>
      </c>
      <c r="I20" s="1" t="n">
        <v>35.3125</v>
      </c>
      <c r="J20" s="1" t="n">
        <f aca="false">I20/I19</f>
        <v>1.03290676416819</v>
      </c>
      <c r="K20" s="1" t="n">
        <f aca="false">PRODUCT($J$3:J20)</f>
        <v>1.10136452241715</v>
      </c>
      <c r="L20" s="1" t="n">
        <f aca="false">$F$2*K20</f>
        <v>11013.6452241715</v>
      </c>
      <c r="N20" s="1" t="s">
        <v>6</v>
      </c>
      <c r="O20" s="1" t="n">
        <v>49.75</v>
      </c>
      <c r="P20" s="1" t="n">
        <f aca="false">O20/O19</f>
        <v>1.12588401697313</v>
      </c>
      <c r="Q20" s="1" t="n">
        <f aca="false">PRODUCT($P$3:P20)</f>
        <v>0.997493734335839</v>
      </c>
      <c r="R20" s="1" t="n">
        <f aca="false">$F$2*Q20</f>
        <v>9974.93734335839</v>
      </c>
      <c r="T20" s="2" t="n">
        <v>36496</v>
      </c>
      <c r="U20" s="1" t="n">
        <f aca="false">F20+L20+R20</f>
        <v>33168.1561715908</v>
      </c>
      <c r="W20" s="2" t="n">
        <v>36496</v>
      </c>
      <c r="X20" s="1" t="n">
        <v>33168.1561715908</v>
      </c>
      <c r="Y20" s="1" t="n">
        <f aca="false">X20/X19</f>
        <v>1.06392314875461</v>
      </c>
      <c r="Z20" s="1" t="n">
        <f aca="false">PRODUCT($Y$3:Y20)</f>
        <v>1.10560520571969</v>
      </c>
    </row>
    <row r="21" customFormat="false" ht="12.75" hidden="false" customHeight="false" outlineLevel="0" collapsed="false">
      <c r="A21" s="2" t="n">
        <v>36497</v>
      </c>
      <c r="B21" s="1" t="s">
        <v>4</v>
      </c>
      <c r="C21" s="1" t="n">
        <v>62.7969</v>
      </c>
      <c r="D21" s="1" t="n">
        <f aca="false">C21/C20</f>
        <v>1.04688719066957</v>
      </c>
      <c r="E21" s="1" t="n">
        <f aca="false">PRODUCT($D$3:D21)</f>
        <v>1.27506395939086</v>
      </c>
      <c r="F21" s="1" t="n">
        <f aca="false">$F$2*E21</f>
        <v>12750.6395939086</v>
      </c>
      <c r="H21" s="1" t="s">
        <v>5</v>
      </c>
      <c r="I21" s="1" t="n">
        <v>36.5</v>
      </c>
      <c r="J21" s="1" t="n">
        <f aca="false">I21/I20</f>
        <v>1.03362831858407</v>
      </c>
      <c r="K21" s="1" t="n">
        <f aca="false">PRODUCT($J$3:J21)</f>
        <v>1.13840155945419</v>
      </c>
      <c r="L21" s="1" t="n">
        <f aca="false">$F$2*K21</f>
        <v>11384.0155945419</v>
      </c>
      <c r="N21" s="1" t="s">
        <v>6</v>
      </c>
      <c r="O21" s="1" t="n">
        <v>51.0625</v>
      </c>
      <c r="P21" s="1" t="n">
        <f aca="false">O21/O20</f>
        <v>1.02638190954774</v>
      </c>
      <c r="Q21" s="1" t="n">
        <f aca="false">PRODUCT($P$3:P21)</f>
        <v>1.02380952380952</v>
      </c>
      <c r="R21" s="1" t="n">
        <f aca="false">$F$2*Q21</f>
        <v>10238.0952380952</v>
      </c>
      <c r="T21" s="2" t="n">
        <v>36497</v>
      </c>
      <c r="U21" s="1" t="n">
        <f aca="false">F21+L21+R21</f>
        <v>34372.7504265458</v>
      </c>
      <c r="W21" s="2" t="n">
        <v>36497</v>
      </c>
      <c r="X21" s="1" t="n">
        <v>34372.7504265458</v>
      </c>
      <c r="Y21" s="1" t="n">
        <f aca="false">X21/X20</f>
        <v>1.03631779375143</v>
      </c>
      <c r="Z21" s="1" t="n">
        <f aca="false">PRODUCT($Y$3:Y21)</f>
        <v>1.14575834755153</v>
      </c>
    </row>
    <row r="22" customFormat="false" ht="12.75" hidden="false" customHeight="false" outlineLevel="0" collapsed="false">
      <c r="U22" s="1" t="n">
        <f aca="false">F22+L22+R22</f>
        <v>0</v>
      </c>
      <c r="W22" s="2" t="n">
        <v>36500</v>
      </c>
      <c r="X22" s="1" t="n">
        <v>35195.3345678326</v>
      </c>
      <c r="Y22" s="1" t="n">
        <f aca="false">X22/X21</f>
        <v>1.02393128658833</v>
      </c>
      <c r="Z22" s="1" t="n">
        <f aca="false">PRODUCT($Y$3:Y22)</f>
        <v>1.17317781892775</v>
      </c>
    </row>
    <row r="23" customFormat="false" ht="12.75" hidden="false" customHeight="false" outlineLevel="0" collapsed="false">
      <c r="A23" s="2" t="n">
        <v>36497</v>
      </c>
      <c r="B23" s="1" t="s">
        <v>4</v>
      </c>
      <c r="C23" s="1" t="n">
        <v>62.7969</v>
      </c>
      <c r="F23" s="1" t="n">
        <f aca="false">F21</f>
        <v>12750.6395939086</v>
      </c>
      <c r="H23" s="1" t="s">
        <v>1</v>
      </c>
      <c r="I23" s="1" t="n">
        <v>96.1094</v>
      </c>
      <c r="L23" s="1" t="n">
        <f aca="false">R21-10</f>
        <v>10228.0952380952</v>
      </c>
      <c r="N23" s="1" t="s">
        <v>5</v>
      </c>
      <c r="O23" s="1" t="n">
        <v>36.5</v>
      </c>
      <c r="R23" s="1" t="n">
        <f aca="false">L21</f>
        <v>11384.0155945419</v>
      </c>
      <c r="T23" s="2" t="n">
        <v>36497</v>
      </c>
      <c r="U23" s="1" t="n">
        <f aca="false">F23+L23+R23</f>
        <v>34362.7504265458</v>
      </c>
      <c r="W23" s="2" t="n">
        <v>36501</v>
      </c>
      <c r="X23" s="1" t="n">
        <v>35766.3026807952</v>
      </c>
      <c r="Y23" s="1" t="n">
        <f aca="false">X23/X22</f>
        <v>1.01622283521307</v>
      </c>
      <c r="Z23" s="1" t="n">
        <f aca="false">PRODUCT($Y$3:Y23)</f>
        <v>1.19221008935984</v>
      </c>
    </row>
    <row r="24" customFormat="false" ht="12.75" hidden="false" customHeight="false" outlineLevel="0" collapsed="false">
      <c r="A24" s="2" t="n">
        <v>36500</v>
      </c>
      <c r="B24" s="1" t="s">
        <v>4</v>
      </c>
      <c r="C24" s="1" t="n">
        <v>64.25</v>
      </c>
      <c r="D24" s="1" t="n">
        <f aca="false">C24/C23</f>
        <v>1.02313967727706</v>
      </c>
      <c r="E24" s="1" t="n">
        <f aca="false">PRODUCT($D$24:D24)</f>
        <v>1.02313967727706</v>
      </c>
      <c r="F24" s="1" t="n">
        <f aca="false">$F$23*E24</f>
        <v>13045.6852791878</v>
      </c>
      <c r="H24" s="1" t="s">
        <v>1</v>
      </c>
      <c r="I24" s="1" t="n">
        <v>98.6875</v>
      </c>
      <c r="J24" s="1" t="n">
        <f aca="false">I24/I23</f>
        <v>1.02682463942133</v>
      </c>
      <c r="K24" s="1" t="n">
        <f aca="false">PRODUCT($J$24:J24)</f>
        <v>1.02682463942133</v>
      </c>
      <c r="L24" s="1" t="n">
        <f aca="false">$L$23*K24</f>
        <v>10502.4602048241</v>
      </c>
      <c r="N24" s="1" t="s">
        <v>5</v>
      </c>
      <c r="O24" s="1" t="n">
        <v>37.3438</v>
      </c>
      <c r="P24" s="1" t="n">
        <f aca="false">O24/O23</f>
        <v>1.02311780821918</v>
      </c>
      <c r="Q24" s="1" t="n">
        <f aca="false">PRODUCT($P$24:P24)</f>
        <v>1.02311780821918</v>
      </c>
      <c r="R24" s="1" t="n">
        <f aca="false">$R$23*Q24</f>
        <v>11647.1890838207</v>
      </c>
      <c r="T24" s="2" t="n">
        <v>36500</v>
      </c>
      <c r="U24" s="1" t="n">
        <f aca="false">F24+L24+R24</f>
        <v>35195.3345678326</v>
      </c>
      <c r="W24" s="2" t="n">
        <v>36502</v>
      </c>
      <c r="X24" s="1" t="n">
        <v>34658.3500177549</v>
      </c>
      <c r="Y24" s="1" t="n">
        <f aca="false">X24/X23</f>
        <v>0.969022443473443</v>
      </c>
      <c r="Z24" s="1" t="n">
        <f aca="false">PRODUCT($Y$3:Y24)</f>
        <v>1.15527833392516</v>
      </c>
    </row>
    <row r="25" customFormat="false" ht="12.75" hidden="false" customHeight="false" outlineLevel="0" collapsed="false">
      <c r="A25" s="2" t="n">
        <v>36501</v>
      </c>
      <c r="B25" s="1" t="s">
        <v>4</v>
      </c>
      <c r="C25" s="1" t="n">
        <v>64.9375</v>
      </c>
      <c r="D25" s="1" t="n">
        <f aca="false">C25/C24</f>
        <v>1.01070038910506</v>
      </c>
      <c r="E25" s="1" t="n">
        <f aca="false">PRODUCT($D$24:D25)</f>
        <v>1.03408766993275</v>
      </c>
      <c r="F25" s="1" t="n">
        <f aca="false">$F$23*E25</f>
        <v>13185.2791878173</v>
      </c>
      <c r="H25" s="1" t="s">
        <v>1</v>
      </c>
      <c r="I25" s="1" t="n">
        <v>99.7188</v>
      </c>
      <c r="J25" s="1" t="n">
        <f aca="false">I25/I24</f>
        <v>1.01045015832806</v>
      </c>
      <c r="K25" s="1" t="n">
        <f aca="false">PRODUCT($J$24:J25)</f>
        <v>1.03755511947843</v>
      </c>
      <c r="L25" s="1" t="n">
        <f aca="false">$L$23*K25</f>
        <v>10612.2125767986</v>
      </c>
      <c r="N25" s="1" t="s">
        <v>5</v>
      </c>
      <c r="O25" s="1" t="n">
        <v>38.375</v>
      </c>
      <c r="P25" s="1" t="n">
        <f aca="false">O25/O24</f>
        <v>1.02761368687707</v>
      </c>
      <c r="Q25" s="1" t="n">
        <f aca="false">PRODUCT($P$24:P25)</f>
        <v>1.0513698630137</v>
      </c>
      <c r="R25" s="1" t="n">
        <f aca="false">$R$23*Q25</f>
        <v>11968.8109161793</v>
      </c>
      <c r="T25" s="2" t="n">
        <v>36501</v>
      </c>
      <c r="U25" s="1" t="n">
        <f aca="false">F25+L25+R25</f>
        <v>35766.3026807952</v>
      </c>
      <c r="W25" s="2" t="n">
        <v>36503</v>
      </c>
      <c r="X25" s="1" t="n">
        <v>34543.257017737</v>
      </c>
      <c r="Y25" s="1" t="n">
        <f aca="false">X25/X24</f>
        <v>0.996679212946982</v>
      </c>
      <c r="Z25" s="1" t="n">
        <f aca="false">PRODUCT($Y$3:Y25)</f>
        <v>1.15144190059123</v>
      </c>
    </row>
    <row r="26" customFormat="false" ht="12.75" hidden="false" customHeight="false" outlineLevel="0" collapsed="false">
      <c r="A26" s="2" t="n">
        <v>36502</v>
      </c>
      <c r="B26" s="1" t="s">
        <v>4</v>
      </c>
      <c r="C26" s="1" t="n">
        <v>61.75</v>
      </c>
      <c r="D26" s="1" t="n">
        <f aca="false">C26/C25</f>
        <v>0.950914340712223</v>
      </c>
      <c r="E26" s="1" t="n">
        <f aca="false">PRODUCT($D$24:D26)</f>
        <v>0.983328794892742</v>
      </c>
      <c r="F26" s="1" t="n">
        <f aca="false">$F$23*E26</f>
        <v>12538.0710659898</v>
      </c>
      <c r="H26" s="1" t="s">
        <v>1</v>
      </c>
      <c r="I26" s="1" t="n">
        <v>97.3125</v>
      </c>
      <c r="J26" s="1" t="n">
        <f aca="false">I26/I25</f>
        <v>0.975869144033021</v>
      </c>
      <c r="K26" s="1" t="n">
        <f aca="false">PRODUCT($J$24:J26)</f>
        <v>1.01251802633249</v>
      </c>
      <c r="L26" s="1" t="n">
        <f aca="false">$L$23*K26</f>
        <v>10356.1308036169</v>
      </c>
      <c r="N26" s="1" t="s">
        <v>5</v>
      </c>
      <c r="O26" s="1" t="n">
        <v>37.7188</v>
      </c>
      <c r="P26" s="1" t="n">
        <f aca="false">O26/O25</f>
        <v>0.982900325732899</v>
      </c>
      <c r="Q26" s="1" t="n">
        <f aca="false">PRODUCT($P$24:P26)</f>
        <v>1.03339178082192</v>
      </c>
      <c r="R26" s="1" t="n">
        <f aca="false">$R$23*Q26</f>
        <v>11764.1481481482</v>
      </c>
      <c r="T26" s="2" t="n">
        <v>36502</v>
      </c>
      <c r="U26" s="1" t="n">
        <f aca="false">F26+L26+R26</f>
        <v>34658.3500177549</v>
      </c>
      <c r="W26" s="2" t="n">
        <v>36504</v>
      </c>
      <c r="X26" s="1" t="n">
        <v>36050.3374351377</v>
      </c>
      <c r="Y26" s="1" t="n">
        <f aca="false">X26/X25</f>
        <v>1.04362878742519</v>
      </c>
      <c r="Z26" s="1" t="n">
        <f aca="false">PRODUCT($Y$3:Y26)</f>
        <v>1.20167791450459</v>
      </c>
    </row>
    <row r="27" customFormat="false" ht="12.75" hidden="false" customHeight="false" outlineLevel="0" collapsed="false">
      <c r="A27" s="2" t="n">
        <v>36503</v>
      </c>
      <c r="B27" s="1" t="s">
        <v>4</v>
      </c>
      <c r="C27" s="1" t="n">
        <v>60.0938</v>
      </c>
      <c r="D27" s="1" t="n">
        <f aca="false">C27/C26</f>
        <v>0.973178947368421</v>
      </c>
      <c r="E27" s="1" t="n">
        <f aca="false">PRODUCT($D$24:D27)</f>
        <v>0.956954881530776</v>
      </c>
      <c r="F27" s="1" t="n">
        <f aca="false">$F$23*E27</f>
        <v>12201.7868020305</v>
      </c>
      <c r="H27" s="1" t="s">
        <v>1</v>
      </c>
      <c r="I27" s="1" t="n">
        <v>98.75</v>
      </c>
      <c r="J27" s="1" t="n">
        <f aca="false">I27/I26</f>
        <v>1.01477199743096</v>
      </c>
      <c r="K27" s="1" t="n">
        <f aca="false">PRODUCT($J$24:J27)</f>
        <v>1.02747494001627</v>
      </c>
      <c r="L27" s="1" t="n">
        <f aca="false">$L$23*K27</f>
        <v>10509.1115412426</v>
      </c>
      <c r="N27" s="1" t="s">
        <v>5</v>
      </c>
      <c r="O27" s="1" t="n">
        <v>37.9375</v>
      </c>
      <c r="P27" s="1" t="n">
        <f aca="false">O27/O26</f>
        <v>1.00579816961303</v>
      </c>
      <c r="Q27" s="1" t="n">
        <f aca="false">PRODUCT($P$24:P27)</f>
        <v>1.03938356164384</v>
      </c>
      <c r="R27" s="1" t="n">
        <f aca="false">$R$23*Q27</f>
        <v>11832.3586744639</v>
      </c>
      <c r="T27" s="2" t="n">
        <v>36503</v>
      </c>
      <c r="U27" s="1" t="n">
        <f aca="false">F27+L27+R27</f>
        <v>34543.257017737</v>
      </c>
      <c r="W27" s="2" t="n">
        <v>36507</v>
      </c>
      <c r="X27" s="1" t="n">
        <v>36743.2269042697</v>
      </c>
      <c r="Y27" s="1" t="n">
        <f aca="false">X27/X26</f>
        <v>1.01922005502386</v>
      </c>
      <c r="Z27" s="1" t="n">
        <f aca="false">PRODUCT($Y$3:Y27)</f>
        <v>1.22477423014232</v>
      </c>
    </row>
    <row r="28" customFormat="false" ht="12.75" hidden="false" customHeight="false" outlineLevel="0" collapsed="false">
      <c r="A28" s="2" t="n">
        <v>36504</v>
      </c>
      <c r="B28" s="1" t="s">
        <v>4</v>
      </c>
      <c r="C28" s="1" t="n">
        <v>61.0625</v>
      </c>
      <c r="D28" s="1" t="n">
        <f aca="false">C28/C27</f>
        <v>1.0161197993803</v>
      </c>
      <c r="E28" s="1" t="n">
        <f aca="false">PRODUCT($D$24:D28)</f>
        <v>0.972380802237053</v>
      </c>
      <c r="F28" s="1" t="n">
        <f aca="false">$F$23*E28</f>
        <v>12398.4771573604</v>
      </c>
      <c r="H28" s="1" t="s">
        <v>1</v>
      </c>
      <c r="I28" s="1" t="n">
        <v>97.875</v>
      </c>
      <c r="J28" s="1" t="n">
        <f aca="false">I28/I27</f>
        <v>0.991139240506329</v>
      </c>
      <c r="K28" s="1" t="n">
        <f aca="false">PRODUCT($J$24:J28)</f>
        <v>1.01837073168702</v>
      </c>
      <c r="L28" s="1" t="n">
        <f aca="false">$L$23*K28</f>
        <v>10415.9928313835</v>
      </c>
      <c r="N28" s="1" t="s">
        <v>5</v>
      </c>
      <c r="O28" s="1" t="n">
        <v>42.4375</v>
      </c>
      <c r="P28" s="1" t="n">
        <f aca="false">O28/O27</f>
        <v>1.11861614497529</v>
      </c>
      <c r="Q28" s="1" t="n">
        <f aca="false">PRODUCT($P$24:P28)</f>
        <v>1.16267123287671</v>
      </c>
      <c r="R28" s="1" t="n">
        <f aca="false">$R$23*Q28</f>
        <v>13235.8674463938</v>
      </c>
      <c r="T28" s="2" t="n">
        <v>36504</v>
      </c>
      <c r="U28" s="1" t="n">
        <f aca="false">F28+L28+R28</f>
        <v>36050.3374351377</v>
      </c>
      <c r="W28" s="2" t="n">
        <v>36508</v>
      </c>
      <c r="X28" s="1" t="n">
        <v>35721.4528301905</v>
      </c>
      <c r="Y28" s="1" t="n">
        <f aca="false">X28/X27</f>
        <v>0.972191498674263</v>
      </c>
      <c r="Z28" s="1" t="n">
        <f aca="false">PRODUCT($Y$3:Y28)</f>
        <v>1.19071509433968</v>
      </c>
    </row>
    <row r="29" customFormat="false" ht="12.75" hidden="false" customHeight="false" outlineLevel="0" collapsed="false">
      <c r="A29" s="2" t="n">
        <v>36507</v>
      </c>
      <c r="B29" s="1" t="s">
        <v>4</v>
      </c>
      <c r="C29" s="1" t="n">
        <v>58.5156</v>
      </c>
      <c r="D29" s="1" t="n">
        <f aca="false">C29/C28</f>
        <v>0.958290276356193</v>
      </c>
      <c r="E29" s="1" t="n">
        <f aca="false">PRODUCT($D$24:D29)</f>
        <v>0.931823067699202</v>
      </c>
      <c r="F29" s="1" t="n">
        <f aca="false">$F$23*E29</f>
        <v>11881.3401015228</v>
      </c>
      <c r="H29" s="1" t="s">
        <v>1</v>
      </c>
      <c r="I29" s="1" t="n">
        <v>104.391</v>
      </c>
      <c r="J29" s="1" t="n">
        <f aca="false">I29/I28</f>
        <v>1.06657471264368</v>
      </c>
      <c r="K29" s="1" t="n">
        <f aca="false">PRODUCT($J$24:J29)</f>
        <v>1.08616847051381</v>
      </c>
      <c r="L29" s="1" t="n">
        <f aca="false">$L$23*K29</f>
        <v>11109.4345610315</v>
      </c>
      <c r="N29" s="1" t="s">
        <v>5</v>
      </c>
      <c r="O29" s="1" t="n">
        <v>44.0938</v>
      </c>
      <c r="P29" s="1" t="n">
        <f aca="false">O29/O28</f>
        <v>1.03902916053019</v>
      </c>
      <c r="Q29" s="1" t="n">
        <f aca="false">PRODUCT($P$24:P29)</f>
        <v>1.20804931506849</v>
      </c>
      <c r="R29" s="1" t="n">
        <f aca="false">$R$23*Q29</f>
        <v>13752.4522417154</v>
      </c>
      <c r="T29" s="2" t="n">
        <v>36507</v>
      </c>
      <c r="U29" s="1" t="n">
        <f aca="false">F29+L29+R29</f>
        <v>36743.2269042697</v>
      </c>
      <c r="W29" s="2" t="n">
        <v>36509</v>
      </c>
      <c r="X29" s="1" t="n">
        <v>35505.692763577</v>
      </c>
      <c r="Y29" s="1" t="n">
        <f aca="false">X29/X28</f>
        <v>0.993959930251462</v>
      </c>
      <c r="Z29" s="1" t="n">
        <f aca="false">PRODUCT($Y$3:Y29)</f>
        <v>1.18352309211923</v>
      </c>
    </row>
    <row r="30" customFormat="false" ht="12.75" hidden="false" customHeight="false" outlineLevel="0" collapsed="false">
      <c r="A30" s="2" t="n">
        <v>36508</v>
      </c>
      <c r="B30" s="1" t="s">
        <v>4</v>
      </c>
      <c r="C30" s="1" t="n">
        <v>54.9688</v>
      </c>
      <c r="D30" s="1" t="n">
        <f aca="false">C30/C29</f>
        <v>0.939387103609978</v>
      </c>
      <c r="E30" s="1" t="n">
        <f aca="false">PRODUCT($D$24:D30)</f>
        <v>0.875342572642917</v>
      </c>
      <c r="F30" s="1" t="n">
        <f aca="false">$F$23*E30</f>
        <v>11161.1776649746</v>
      </c>
      <c r="H30" s="1" t="s">
        <v>1</v>
      </c>
      <c r="I30" s="1" t="n">
        <v>105.312</v>
      </c>
      <c r="J30" s="1" t="n">
        <f aca="false">I30/I29</f>
        <v>1.0088225996494</v>
      </c>
      <c r="K30" s="1" t="n">
        <f aca="false">PRODUCT($J$24:J30)</f>
        <v>1.09575130008095</v>
      </c>
      <c r="L30" s="1" t="n">
        <f aca="false">$L$23*K30</f>
        <v>11207.4486544946</v>
      </c>
      <c r="N30" s="1" t="s">
        <v>5</v>
      </c>
      <c r="O30" s="1" t="n">
        <v>42.8125</v>
      </c>
      <c r="P30" s="1" t="n">
        <f aca="false">O30/O29</f>
        <v>0.9709414929083</v>
      </c>
      <c r="Q30" s="1" t="n">
        <f aca="false">PRODUCT($P$24:P30)</f>
        <v>1.17294520547945</v>
      </c>
      <c r="R30" s="1" t="n">
        <f aca="false">$R$23*Q30</f>
        <v>13352.8265107213</v>
      </c>
      <c r="T30" s="2" t="n">
        <v>36508</v>
      </c>
      <c r="U30" s="1" t="n">
        <f aca="false">F30+L30+R30</f>
        <v>35721.4528301905</v>
      </c>
      <c r="W30" s="2" t="n">
        <v>36510</v>
      </c>
      <c r="X30" s="1" t="n">
        <v>37635.4567991294</v>
      </c>
      <c r="Y30" s="1" t="n">
        <f aca="false">X30/X29</f>
        <v>1.05998373415029</v>
      </c>
      <c r="Z30" s="1" t="n">
        <f aca="false">PRODUCT($Y$3:Y30)</f>
        <v>1.25451522663765</v>
      </c>
    </row>
    <row r="31" customFormat="false" ht="12.75" hidden="false" customHeight="false" outlineLevel="0" collapsed="false">
      <c r="A31" s="2" t="n">
        <v>36509</v>
      </c>
      <c r="B31" s="1" t="s">
        <v>4</v>
      </c>
      <c r="C31" s="1" t="n">
        <v>57.1562</v>
      </c>
      <c r="D31" s="1" t="n">
        <f aca="false">C31/C30</f>
        <v>1.03979348284845</v>
      </c>
      <c r="E31" s="1" t="n">
        <f aca="false">PRODUCT($D$24:D31)</f>
        <v>0.910175502293903</v>
      </c>
      <c r="F31" s="1" t="n">
        <f aca="false">$F$23*E31</f>
        <v>11605.3197969543</v>
      </c>
      <c r="H31" s="1" t="s">
        <v>1</v>
      </c>
      <c r="I31" s="1" t="n">
        <v>105.797</v>
      </c>
      <c r="J31" s="1" t="n">
        <f aca="false">I31/I30</f>
        <v>1.00460536311152</v>
      </c>
      <c r="K31" s="1" t="n">
        <f aca="false">PRODUCT($J$24:J31)</f>
        <v>1.10079763269774</v>
      </c>
      <c r="L31" s="1" t="n">
        <f aca="false">$L$23*K31</f>
        <v>11259.0630251022</v>
      </c>
      <c r="N31" s="1" t="s">
        <v>5</v>
      </c>
      <c r="O31" s="1" t="n">
        <v>40.5312</v>
      </c>
      <c r="P31" s="1" t="n">
        <f aca="false">O31/O30</f>
        <v>0.946714160583942</v>
      </c>
      <c r="Q31" s="1" t="n">
        <f aca="false">PRODUCT($P$24:P31)</f>
        <v>1.11044383561644</v>
      </c>
      <c r="R31" s="1" t="n">
        <f aca="false">$R$23*Q31</f>
        <v>12641.3099415205</v>
      </c>
      <c r="T31" s="2" t="n">
        <v>36509</v>
      </c>
      <c r="U31" s="1" t="n">
        <f aca="false">F31+L31+R31</f>
        <v>35505.692763577</v>
      </c>
      <c r="W31" s="2" t="n">
        <v>36511</v>
      </c>
      <c r="X31" s="1" t="n">
        <v>37561.8725702232</v>
      </c>
      <c r="Y31" s="1" t="n">
        <f aca="false">X31/X30</f>
        <v>0.998044816373585</v>
      </c>
      <c r="Z31" s="1" t="n">
        <f aca="false">PRODUCT($Y$3:Y31)</f>
        <v>1.25206241900744</v>
      </c>
    </row>
    <row r="32" customFormat="false" ht="12.75" hidden="false" customHeight="false" outlineLevel="0" collapsed="false">
      <c r="A32" s="2" t="n">
        <v>36510</v>
      </c>
      <c r="B32" s="1" t="s">
        <v>4</v>
      </c>
      <c r="C32" s="1" t="n">
        <v>62.4688</v>
      </c>
      <c r="D32" s="1" t="n">
        <f aca="false">C32/C31</f>
        <v>1.09294879645603</v>
      </c>
      <c r="E32" s="1" t="n">
        <f aca="false">PRODUCT($D$24:D32)</f>
        <v>0.994775219795882</v>
      </c>
      <c r="F32" s="1" t="n">
        <f aca="false">$F$23*E32</f>
        <v>12684.0203045685</v>
      </c>
      <c r="H32" s="1" t="s">
        <v>1</v>
      </c>
      <c r="I32" s="1" t="n">
        <v>109.812</v>
      </c>
      <c r="J32" s="1" t="n">
        <f aca="false">I32/I31</f>
        <v>1.03795003639045</v>
      </c>
      <c r="K32" s="1" t="n">
        <f aca="false">PRODUCT($J$24:J32)</f>
        <v>1.14257294291713</v>
      </c>
      <c r="L32" s="1" t="n">
        <f aca="false">$L$23*K32</f>
        <v>11686.3448766272</v>
      </c>
      <c r="N32" s="1" t="s">
        <v>5</v>
      </c>
      <c r="O32" s="1" t="n">
        <v>42.5312</v>
      </c>
      <c r="P32" s="1" t="n">
        <f aca="false">O32/O31</f>
        <v>1.04934470235276</v>
      </c>
      <c r="Q32" s="1" t="n">
        <f aca="false">PRODUCT($P$24:P32)</f>
        <v>1.16523835616438</v>
      </c>
      <c r="R32" s="1" t="n">
        <f aca="false">$R$23*Q32</f>
        <v>13265.0916179337</v>
      </c>
      <c r="T32" s="2" t="n">
        <v>36510</v>
      </c>
      <c r="U32" s="1" t="n">
        <f aca="false">F32+L32+R32</f>
        <v>37635.4567991294</v>
      </c>
      <c r="W32" s="2" t="n">
        <v>36514</v>
      </c>
      <c r="X32" s="1" t="n">
        <v>38592.9216856702</v>
      </c>
      <c r="Y32" s="1" t="n">
        <f aca="false">X32/X31</f>
        <v>1.02744935342399</v>
      </c>
      <c r="Z32" s="1" t="n">
        <f aca="false">PRODUCT($Y$3:Y32)</f>
        <v>1.28643072285567</v>
      </c>
    </row>
    <row r="33" customFormat="false" ht="12.75" hidden="false" customHeight="false" outlineLevel="0" collapsed="false">
      <c r="A33" s="2" t="n">
        <v>36511</v>
      </c>
      <c r="B33" s="1" t="s">
        <v>4</v>
      </c>
      <c r="C33" s="1" t="n">
        <v>60.2344</v>
      </c>
      <c r="D33" s="1" t="n">
        <f aca="false">C33/C32</f>
        <v>0.964231744486848</v>
      </c>
      <c r="E33" s="1" t="n">
        <f aca="false">PRODUCT($D$24:D33)</f>
        <v>0.95919384555607</v>
      </c>
      <c r="F33" s="1" t="n">
        <f aca="false">$F$23*E33</f>
        <v>12230.3350253807</v>
      </c>
      <c r="H33" s="1" t="s">
        <v>1</v>
      </c>
      <c r="I33" s="1" t="n">
        <v>113.75</v>
      </c>
      <c r="J33" s="1" t="n">
        <f aca="false">I33/I32</f>
        <v>1.03586129020508</v>
      </c>
      <c r="K33" s="1" t="n">
        <f aca="false">PRODUCT($J$24:J33)</f>
        <v>1.18354708280356</v>
      </c>
      <c r="L33" s="1" t="n">
        <f aca="false">$L$23*K33</f>
        <v>12105.4322816846</v>
      </c>
      <c r="N33" s="1" t="s">
        <v>5</v>
      </c>
      <c r="O33" s="1" t="n">
        <v>42.4062</v>
      </c>
      <c r="P33" s="1" t="n">
        <f aca="false">O33/O32</f>
        <v>0.99706098111504</v>
      </c>
      <c r="Q33" s="1" t="n">
        <f aca="false">PRODUCT($P$24:P33)</f>
        <v>1.16181369863014</v>
      </c>
      <c r="R33" s="1" t="n">
        <f aca="false">$R$23*Q33</f>
        <v>13226.1052631579</v>
      </c>
      <c r="T33" s="2" t="n">
        <v>36511</v>
      </c>
      <c r="U33" s="1" t="n">
        <f aca="false">F33+L33+R33</f>
        <v>37561.8725702232</v>
      </c>
      <c r="W33" s="2" t="n">
        <v>36515</v>
      </c>
      <c r="X33" s="1" t="n">
        <v>41254.457174104</v>
      </c>
      <c r="Y33" s="1" t="n">
        <f aca="false">X33/X32</f>
        <v>1.06896434299821</v>
      </c>
      <c r="Z33" s="1" t="n">
        <f aca="false">PRODUCT($Y$3:Y33)</f>
        <v>1.37514857247013</v>
      </c>
    </row>
    <row r="34" customFormat="false" ht="12.75" hidden="false" customHeight="false" outlineLevel="0" collapsed="false">
      <c r="A34" s="2" t="n">
        <v>36514</v>
      </c>
      <c r="B34" s="1" t="s">
        <v>4</v>
      </c>
      <c r="C34" s="1" t="n">
        <v>63.8125</v>
      </c>
      <c r="D34" s="1" t="n">
        <f aca="false">C34/C33</f>
        <v>1.05940293254353</v>
      </c>
      <c r="E34" s="1" t="n">
        <f aca="false">PRODUCT($D$24:D34)</f>
        <v>1.01617277285981</v>
      </c>
      <c r="F34" s="1" t="n">
        <f aca="false">$F$23*E34</f>
        <v>12956.8527918782</v>
      </c>
      <c r="H34" s="1" t="s">
        <v>1</v>
      </c>
      <c r="I34" s="1" t="n">
        <v>116.703</v>
      </c>
      <c r="J34" s="1" t="n">
        <f aca="false">I34/I33</f>
        <v>1.02596043956044</v>
      </c>
      <c r="K34" s="1" t="n">
        <f aca="false">PRODUCT($J$24:J34)</f>
        <v>1.21427248531361</v>
      </c>
      <c r="L34" s="1" t="n">
        <f aca="false">$L$23*K34</f>
        <v>12419.6946247862</v>
      </c>
      <c r="N34" s="1" t="s">
        <v>5</v>
      </c>
      <c r="O34" s="1" t="n">
        <v>42.375</v>
      </c>
      <c r="P34" s="1" t="n">
        <f aca="false">O34/O33</f>
        <v>0.999264258528234</v>
      </c>
      <c r="Q34" s="1" t="n">
        <f aca="false">PRODUCT($P$24:P34)</f>
        <v>1.16095890410959</v>
      </c>
      <c r="R34" s="1" t="n">
        <f aca="false">$R$23*Q34</f>
        <v>13216.3742690059</v>
      </c>
      <c r="T34" s="2" t="n">
        <v>36514</v>
      </c>
      <c r="U34" s="1" t="n">
        <f aca="false">F34+L34+R34</f>
        <v>38592.9216856702</v>
      </c>
      <c r="W34" s="2" t="n">
        <v>36516</v>
      </c>
      <c r="X34" s="1" t="n">
        <v>41270.6546500836</v>
      </c>
      <c r="Y34" s="1" t="n">
        <f aca="false">X34/X33</f>
        <v>1.0003926236603</v>
      </c>
      <c r="Z34" s="1" t="n">
        <f aca="false">PRODUCT($Y$3:Y34)</f>
        <v>1.37568848833612</v>
      </c>
    </row>
    <row r="35" customFormat="false" ht="12.75" hidden="false" customHeight="false" outlineLevel="0" collapsed="false">
      <c r="A35" s="2" t="n">
        <v>36515</v>
      </c>
      <c r="B35" s="1" t="s">
        <v>4</v>
      </c>
      <c r="C35" s="1" t="n">
        <v>69.6211</v>
      </c>
      <c r="D35" s="1" t="n">
        <f aca="false">C35/C34</f>
        <v>1.09102605288932</v>
      </c>
      <c r="E35" s="1" t="n">
        <f aca="false">PRODUCT($D$24:D35)</f>
        <v>1.10867096942683</v>
      </c>
      <c r="F35" s="1" t="n">
        <f aca="false">$F$23*E35</f>
        <v>14136.2639593909</v>
      </c>
      <c r="H35" s="1" t="s">
        <v>1</v>
      </c>
      <c r="I35" s="1" t="n">
        <v>124.219</v>
      </c>
      <c r="J35" s="1" t="n">
        <f aca="false">I35/I34</f>
        <v>1.06440280027077</v>
      </c>
      <c r="K35" s="1" t="n">
        <f aca="false">PRODUCT($J$24:J35)</f>
        <v>1.29247503365956</v>
      </c>
      <c r="L35" s="1" t="n">
        <f aca="false">$L$23*K35</f>
        <v>13219.5577371303</v>
      </c>
      <c r="N35" s="1" t="s">
        <v>5</v>
      </c>
      <c r="O35" s="1" t="n">
        <v>44.5625</v>
      </c>
      <c r="P35" s="1" t="n">
        <f aca="false">O35/O34</f>
        <v>1.05162241887906</v>
      </c>
      <c r="Q35" s="1" t="n">
        <f aca="false">PRODUCT($P$24:P35)</f>
        <v>1.2208904109589</v>
      </c>
      <c r="R35" s="1" t="n">
        <f aca="false">$R$23*Q35</f>
        <v>13898.6354775828</v>
      </c>
      <c r="T35" s="2" t="n">
        <v>36515</v>
      </c>
      <c r="U35" s="1" t="n">
        <f aca="false">F35+L35+R35</f>
        <v>41254.457174104</v>
      </c>
      <c r="W35" s="2" t="n">
        <v>36517</v>
      </c>
      <c r="X35" s="1" t="n">
        <v>41430.3381172727</v>
      </c>
      <c r="Y35" s="1" t="n">
        <f aca="false">X35/X34</f>
        <v>1.00386917698648</v>
      </c>
      <c r="Z35" s="1" t="n">
        <f aca="false">PRODUCT($Y$3:Y35)</f>
        <v>1.38101127057576</v>
      </c>
    </row>
    <row r="36" customFormat="false" ht="12.75" hidden="false" customHeight="false" outlineLevel="0" collapsed="false">
      <c r="A36" s="2" t="n">
        <v>36516</v>
      </c>
      <c r="B36" s="1" t="s">
        <v>4</v>
      </c>
      <c r="C36" s="1" t="n">
        <v>71.3438</v>
      </c>
      <c r="D36" s="1" t="n">
        <f aca="false">C36/C35</f>
        <v>1.0247439353874</v>
      </c>
      <c r="E36" s="1" t="n">
        <f aca="false">PRODUCT($D$24:D36)</f>
        <v>1.13610385226022</v>
      </c>
      <c r="F36" s="1" t="n">
        <f aca="false">$F$23*E36</f>
        <v>14486.0507614213</v>
      </c>
      <c r="H36" s="1" t="s">
        <v>1</v>
      </c>
      <c r="I36" s="1" t="n">
        <v>121.359</v>
      </c>
      <c r="J36" s="1" t="n">
        <f aca="false">I36/I35</f>
        <v>0.976976146966245</v>
      </c>
      <c r="K36" s="1" t="n">
        <f aca="false">PRODUCT($J$24:J36)</f>
        <v>1.26271727843478</v>
      </c>
      <c r="L36" s="1" t="n">
        <f aca="false">$L$23*K36</f>
        <v>12915.1925826194</v>
      </c>
      <c r="N36" s="1" t="s">
        <v>5</v>
      </c>
      <c r="O36" s="1" t="n">
        <v>44.4688</v>
      </c>
      <c r="P36" s="1" t="n">
        <f aca="false">O36/O35</f>
        <v>0.997897335203366</v>
      </c>
      <c r="Q36" s="1" t="n">
        <f aca="false">PRODUCT($P$24:P36)</f>
        <v>1.21832328767123</v>
      </c>
      <c r="R36" s="1" t="n">
        <f aca="false">$R$23*Q36</f>
        <v>13869.4113060429</v>
      </c>
      <c r="T36" s="2" t="n">
        <v>36516</v>
      </c>
      <c r="U36" s="1" t="n">
        <f aca="false">F36+L36+R36</f>
        <v>41270.6546500836</v>
      </c>
      <c r="W36" s="2" t="n">
        <v>36521</v>
      </c>
      <c r="X36" s="1" t="n">
        <v>44254.8912150946</v>
      </c>
      <c r="Y36" s="1" t="n">
        <f aca="false">X36/X35</f>
        <v>1.06817596056848</v>
      </c>
      <c r="Z36" s="1" t="n">
        <f aca="false">PRODUCT($Y$3:Y36)</f>
        <v>1.47516304050315</v>
      </c>
    </row>
    <row r="37" customFormat="false" ht="12.75" hidden="false" customHeight="false" outlineLevel="0" collapsed="false">
      <c r="A37" s="2" t="n">
        <v>36517</v>
      </c>
      <c r="B37" s="1" t="s">
        <v>4</v>
      </c>
      <c r="C37" s="1" t="n">
        <v>74.5156</v>
      </c>
      <c r="D37" s="1" t="n">
        <f aca="false">C37/C36</f>
        <v>1.04445796271014</v>
      </c>
      <c r="E37" s="1" t="n">
        <f aca="false">PRODUCT($D$24:D37)</f>
        <v>1.18661271495886</v>
      </c>
      <c r="F37" s="1" t="n">
        <f aca="false">$F$23*E37</f>
        <v>15130.0710659898</v>
      </c>
      <c r="H37" s="1" t="s">
        <v>1</v>
      </c>
      <c r="I37" s="1" t="n">
        <v>116.625</v>
      </c>
      <c r="J37" s="1" t="n">
        <f aca="false">I37/I36</f>
        <v>0.960991768224854</v>
      </c>
      <c r="K37" s="1" t="n">
        <f aca="false">PRODUCT($J$24:J37)</f>
        <v>1.21346091017112</v>
      </c>
      <c r="L37" s="1" t="n">
        <f aca="false">$L$23*K37</f>
        <v>12411.3937569359</v>
      </c>
      <c r="N37" s="1" t="s">
        <v>5</v>
      </c>
      <c r="O37" s="1" t="n">
        <v>44.5312</v>
      </c>
      <c r="P37" s="1" t="n">
        <f aca="false">O37/O36</f>
        <v>1.0014032310294</v>
      </c>
      <c r="Q37" s="1" t="n">
        <f aca="false">PRODUCT($P$24:P37)</f>
        <v>1.22003287671233</v>
      </c>
      <c r="R37" s="1" t="n">
        <f aca="false">$R$23*Q37</f>
        <v>13888.873294347</v>
      </c>
      <c r="T37" s="2" t="n">
        <v>36517</v>
      </c>
      <c r="U37" s="1" t="n">
        <f aca="false">F37+L37+R37</f>
        <v>41430.3381172727</v>
      </c>
      <c r="W37" s="2" t="n">
        <v>36522</v>
      </c>
      <c r="X37" s="1" t="n">
        <v>42690.4471962395</v>
      </c>
      <c r="Y37" s="1" t="n">
        <f aca="false">X37/X36</f>
        <v>0.964649240436469</v>
      </c>
      <c r="Z37" s="1" t="n">
        <f aca="false">PRODUCT($Y$3:Y37)</f>
        <v>1.42301490654132</v>
      </c>
    </row>
    <row r="38" customFormat="false" ht="12.75" hidden="false" customHeight="false" outlineLevel="0" collapsed="false">
      <c r="A38" s="2" t="n">
        <v>36521</v>
      </c>
      <c r="B38" s="1" t="s">
        <v>4</v>
      </c>
      <c r="C38" s="1" t="n">
        <v>83.8125</v>
      </c>
      <c r="D38" s="1" t="n">
        <f aca="false">C38/C37</f>
        <v>1.12476447884738</v>
      </c>
      <c r="E38" s="1" t="n">
        <f aca="false">PRODUCT($D$24:D38)</f>
        <v>1.33465983193438</v>
      </c>
      <c r="F38" s="1" t="n">
        <f aca="false">$F$23*E38</f>
        <v>17017.7664974619</v>
      </c>
      <c r="H38" s="1" t="s">
        <v>1</v>
      </c>
      <c r="I38" s="1" t="n">
        <v>128.359</v>
      </c>
      <c r="J38" s="1" t="n">
        <f aca="false">I38/I37</f>
        <v>1.10061307609861</v>
      </c>
      <c r="K38" s="1" t="n">
        <f aca="false">PRODUCT($J$24:J38)</f>
        <v>1.33555094506885</v>
      </c>
      <c r="L38" s="1" t="n">
        <f aca="false">$L$23*K38</f>
        <v>13660.1422614923</v>
      </c>
      <c r="N38" s="1" t="s">
        <v>5</v>
      </c>
      <c r="O38" s="1" t="n">
        <v>43.5312</v>
      </c>
      <c r="P38" s="1" t="n">
        <f aca="false">O38/O37</f>
        <v>0.977543834435183</v>
      </c>
      <c r="Q38" s="1" t="n">
        <f aca="false">PRODUCT($P$24:P38)</f>
        <v>1.19263561643836</v>
      </c>
      <c r="R38" s="1" t="n">
        <f aca="false">$R$23*Q38</f>
        <v>13576.9824561404</v>
      </c>
      <c r="T38" s="2" t="n">
        <v>36521</v>
      </c>
      <c r="U38" s="1" t="n">
        <f aca="false">F38+L38+R38</f>
        <v>44254.8912150946</v>
      </c>
      <c r="W38" s="2" t="n">
        <v>36523</v>
      </c>
      <c r="X38" s="1" t="n">
        <v>47764.8113417505</v>
      </c>
      <c r="Y38" s="1" t="n">
        <f aca="false">X38/X37</f>
        <v>1.11886415998842</v>
      </c>
      <c r="Z38" s="1" t="n">
        <f aca="false">PRODUCT($Y$3:Y38)</f>
        <v>1.59216037805835</v>
      </c>
    </row>
    <row r="39" customFormat="false" ht="12.75" hidden="false" customHeight="false" outlineLevel="0" collapsed="false">
      <c r="A39" s="2" t="n">
        <v>36522</v>
      </c>
      <c r="B39" s="1" t="s">
        <v>4</v>
      </c>
      <c r="C39" s="1" t="n">
        <v>79.875</v>
      </c>
      <c r="D39" s="1" t="n">
        <f aca="false">C39/C38</f>
        <v>0.953020134228188</v>
      </c>
      <c r="E39" s="1" t="n">
        <f aca="false">PRODUCT($D$24:D39)</f>
        <v>1.27195769217907</v>
      </c>
      <c r="F39" s="1" t="n">
        <f aca="false">$F$23*E39</f>
        <v>16218.2741116751</v>
      </c>
      <c r="H39" s="1" t="s">
        <v>1</v>
      </c>
      <c r="I39" s="1" t="n">
        <v>125.75</v>
      </c>
      <c r="J39" s="1" t="n">
        <f aca="false">I39/I38</f>
        <v>0.979674195031124</v>
      </c>
      <c r="K39" s="1" t="n">
        <f aca="false">PRODUCT($J$24:J39)</f>
        <v>1.30840479703338</v>
      </c>
      <c r="L39" s="1" t="n">
        <f aca="false">$L$23*K39</f>
        <v>13382.4888740381</v>
      </c>
      <c r="N39" s="1" t="s">
        <v>5</v>
      </c>
      <c r="O39" s="1" t="n">
        <v>41.9688</v>
      </c>
      <c r="P39" s="1" t="n">
        <f aca="false">O39/O38</f>
        <v>0.964108501488588</v>
      </c>
      <c r="Q39" s="1" t="n">
        <f aca="false">PRODUCT($P$24:P39)</f>
        <v>1.1498301369863</v>
      </c>
      <c r="R39" s="1" t="n">
        <f aca="false">$R$23*Q39</f>
        <v>13089.6842105263</v>
      </c>
      <c r="T39" s="2" t="n">
        <v>36522</v>
      </c>
      <c r="U39" s="1" t="n">
        <f aca="false">F39+L39+R39</f>
        <v>42690.4471962395</v>
      </c>
      <c r="W39" s="2" t="n">
        <v>36524</v>
      </c>
      <c r="X39" s="1" t="n">
        <v>47223.0341767713</v>
      </c>
      <c r="Y39" s="1" t="n">
        <f aca="false">X39/X38</f>
        <v>0.988657399668077</v>
      </c>
      <c r="Z39" s="1" t="n">
        <f aca="false">PRODUCT($Y$3:Y39)</f>
        <v>1.57410113922571</v>
      </c>
    </row>
    <row r="40" customFormat="false" ht="12.75" hidden="false" customHeight="false" outlineLevel="0" collapsed="false">
      <c r="A40" s="2" t="n">
        <v>36523</v>
      </c>
      <c r="B40" s="1" t="s">
        <v>4</v>
      </c>
      <c r="C40" s="1" t="n">
        <v>83.6094</v>
      </c>
      <c r="D40" s="1" t="n">
        <f aca="false">C40/C39</f>
        <v>1.04675305164319</v>
      </c>
      <c r="E40" s="1" t="n">
        <f aca="false">PRODUCT($D$24:D40)</f>
        <v>1.33142559584948</v>
      </c>
      <c r="F40" s="1" t="n">
        <f aca="false">$F$23*E40</f>
        <v>16976.5279187817</v>
      </c>
      <c r="H40" s="1" t="s">
        <v>1</v>
      </c>
      <c r="I40" s="1" t="n">
        <v>164.75</v>
      </c>
      <c r="J40" s="1" t="n">
        <f aca="false">I40/I39</f>
        <v>1.31013916500994</v>
      </c>
      <c r="K40" s="1" t="n">
        <f aca="false">PRODUCT($J$24:J40)</f>
        <v>1.71419236828031</v>
      </c>
      <c r="L40" s="1" t="n">
        <f aca="false">$L$23*K40</f>
        <v>17532.9227991871</v>
      </c>
      <c r="N40" s="1" t="s">
        <v>5</v>
      </c>
      <c r="O40" s="1" t="n">
        <v>42.5</v>
      </c>
      <c r="P40" s="1" t="n">
        <f aca="false">O40/O39</f>
        <v>1.01265702140638</v>
      </c>
      <c r="Q40" s="1" t="n">
        <f aca="false">PRODUCT($P$24:P40)</f>
        <v>1.16438356164384</v>
      </c>
      <c r="R40" s="1" t="n">
        <f aca="false">$R$23*Q40</f>
        <v>13255.3606237817</v>
      </c>
      <c r="T40" s="2" t="n">
        <v>36523</v>
      </c>
      <c r="U40" s="1" t="n">
        <f aca="false">F40+L40+R40</f>
        <v>47764.8113417505</v>
      </c>
      <c r="W40" s="2" t="n">
        <v>36525</v>
      </c>
      <c r="X40" s="1" t="n">
        <v>48219.7746330491</v>
      </c>
      <c r="Y40" s="1" t="n">
        <f aca="false">X40/X39</f>
        <v>1.0211070820343</v>
      </c>
      <c r="Z40" s="1" t="n">
        <f aca="false">PRODUCT($Y$3:Y40)</f>
        <v>1.60732582110164</v>
      </c>
    </row>
    <row r="41" customFormat="false" ht="12.75" hidden="false" customHeight="false" outlineLevel="0" collapsed="false">
      <c r="A41" s="2" t="n">
        <v>36524</v>
      </c>
      <c r="B41" s="1" t="s">
        <v>4</v>
      </c>
      <c r="C41" s="1" t="n">
        <v>81.9375</v>
      </c>
      <c r="D41" s="1" t="n">
        <f aca="false">C41/C40</f>
        <v>0.980003444588766</v>
      </c>
      <c r="E41" s="1" t="n">
        <f aca="false">PRODUCT($D$24:D41)</f>
        <v>1.30480167014614</v>
      </c>
      <c r="F41" s="1" t="n">
        <f aca="false">$F$23*E41</f>
        <v>16637.0558375634</v>
      </c>
      <c r="H41" s="1" t="s">
        <v>1</v>
      </c>
      <c r="I41" s="1" t="n">
        <v>161.75</v>
      </c>
      <c r="J41" s="1" t="n">
        <f aca="false">I41/I40</f>
        <v>0.981790591805766</v>
      </c>
      <c r="K41" s="1" t="n">
        <f aca="false">PRODUCT($J$24:J41)</f>
        <v>1.68297793972286</v>
      </c>
      <c r="L41" s="1" t="n">
        <f aca="false">$L$23*K41</f>
        <v>17213.6586510987</v>
      </c>
      <c r="N41" s="1" t="s">
        <v>5</v>
      </c>
      <c r="O41" s="1" t="n">
        <v>42.875</v>
      </c>
      <c r="P41" s="1" t="n">
        <f aca="false">O41/O40</f>
        <v>1.00882352941176</v>
      </c>
      <c r="Q41" s="1" t="n">
        <f aca="false">PRODUCT($P$24:P41)</f>
        <v>1.17465753424658</v>
      </c>
      <c r="R41" s="1" t="n">
        <f aca="false">$R$23*Q41</f>
        <v>13372.3196881092</v>
      </c>
      <c r="T41" s="2" t="n">
        <v>36524</v>
      </c>
      <c r="U41" s="1" t="n">
        <f aca="false">F41+L41+R41</f>
        <v>47223.0341767713</v>
      </c>
      <c r="W41" s="2" t="n">
        <v>36528</v>
      </c>
      <c r="X41" s="1" t="n">
        <v>51424.2860140334</v>
      </c>
      <c r="Y41" s="1" t="n">
        <f aca="false">X41/X40</f>
        <v>1.06645637407828</v>
      </c>
      <c r="Z41" s="1" t="n">
        <f aca="false">PRODUCT($Y$3:Y41)</f>
        <v>1.71414286713445</v>
      </c>
    </row>
    <row r="42" customFormat="false" ht="12.75" hidden="false" customHeight="false" outlineLevel="0" collapsed="false">
      <c r="A42" s="2" t="n">
        <v>36525</v>
      </c>
      <c r="B42" s="1" t="s">
        <v>4</v>
      </c>
      <c r="C42" s="1" t="n">
        <v>80.6562</v>
      </c>
      <c r="D42" s="1" t="n">
        <f aca="false">C42/C41</f>
        <v>0.984362471395881</v>
      </c>
      <c r="E42" s="1" t="n">
        <f aca="false">PRODUCT($D$24:D42)</f>
        <v>1.28439779670653</v>
      </c>
      <c r="F42" s="1" t="n">
        <f aca="false">$F$23*E42</f>
        <v>16376.8934010152</v>
      </c>
      <c r="H42" s="1" t="s">
        <v>1</v>
      </c>
      <c r="I42" s="1" t="n">
        <v>176.125</v>
      </c>
      <c r="J42" s="1" t="n">
        <f aca="false">I42/I41</f>
        <v>1.08887171561051</v>
      </c>
      <c r="K42" s="1" t="n">
        <f aca="false">PRODUCT($J$24:J42)</f>
        <v>1.83254707656067</v>
      </c>
      <c r="L42" s="1" t="n">
        <f aca="false">$L$23*K42</f>
        <v>18743.4660273555</v>
      </c>
      <c r="N42" s="1" t="s">
        <v>5</v>
      </c>
      <c r="O42" s="1" t="n">
        <v>42</v>
      </c>
      <c r="P42" s="1" t="n">
        <f aca="false">O42/O41</f>
        <v>0.979591836734694</v>
      </c>
      <c r="Q42" s="1" t="n">
        <f aca="false">PRODUCT($P$24:P42)</f>
        <v>1.15068493150685</v>
      </c>
      <c r="R42" s="1" t="n">
        <f aca="false">$R$23*Q42</f>
        <v>13099.4152046784</v>
      </c>
      <c r="T42" s="2" t="n">
        <v>36525</v>
      </c>
      <c r="U42" s="1" t="n">
        <f aca="false">F42+L42+R42</f>
        <v>48219.7746330491</v>
      </c>
      <c r="W42" s="2" t="n">
        <v>36529</v>
      </c>
      <c r="X42" s="1" t="n">
        <v>46549.7831306039</v>
      </c>
      <c r="Y42" s="1" t="n">
        <f aca="false">X42/X41</f>
        <v>0.905210100883087</v>
      </c>
      <c r="Z42" s="1" t="n">
        <f aca="false">PRODUCT($Y$3:Y42)</f>
        <v>1.5516594376868</v>
      </c>
    </row>
    <row r="43" customFormat="false" ht="12.75" hidden="false" customHeight="false" outlineLevel="0" collapsed="false">
      <c r="A43" s="2" t="n">
        <v>36528</v>
      </c>
      <c r="B43" s="1" t="s">
        <v>4</v>
      </c>
      <c r="C43" s="1" t="n">
        <v>94</v>
      </c>
      <c r="D43" s="1" t="n">
        <f aca="false">C43/C42</f>
        <v>1.16544047450785</v>
      </c>
      <c r="E43" s="1" t="n">
        <f aca="false">PRODUCT($D$24:D43)</f>
        <v>1.49688917765049</v>
      </c>
      <c r="F43" s="1" t="n">
        <f aca="false">$F$23*E43</f>
        <v>19086.2944162436</v>
      </c>
      <c r="H43" s="1" t="s">
        <v>1</v>
      </c>
      <c r="I43" s="1" t="n">
        <v>179.312</v>
      </c>
      <c r="J43" s="1" t="n">
        <f aca="false">I43/I42</f>
        <v>1.01809510290987</v>
      </c>
      <c r="K43" s="1" t="n">
        <f aca="false">PRODUCT($J$24:J43)</f>
        <v>1.86570720449821</v>
      </c>
      <c r="L43" s="1" t="n">
        <f aca="false">$L$23*K43</f>
        <v>19082.6309740081</v>
      </c>
      <c r="N43" s="1" t="s">
        <v>5</v>
      </c>
      <c r="O43" s="1" t="n">
        <v>42.5</v>
      </c>
      <c r="P43" s="1" t="n">
        <f aca="false">O43/O42</f>
        <v>1.01190476190476</v>
      </c>
      <c r="Q43" s="1" t="n">
        <f aca="false">PRODUCT($P$24:P43)</f>
        <v>1.16438356164384</v>
      </c>
      <c r="R43" s="1" t="n">
        <f aca="false">$R$23*Q43</f>
        <v>13255.3606237817</v>
      </c>
      <c r="T43" s="2" t="n">
        <v>36528</v>
      </c>
      <c r="U43" s="1" t="n">
        <f aca="false">F43+L43+R43</f>
        <v>51424.2860140334</v>
      </c>
      <c r="W43" s="2" t="n">
        <v>36530</v>
      </c>
      <c r="X43" s="1" t="n">
        <v>44342.0028312815</v>
      </c>
      <c r="Y43" s="1" t="n">
        <f aca="false">X43/X42</f>
        <v>0.95257163082526</v>
      </c>
      <c r="Z43" s="1" t="n">
        <f aca="false">PRODUCT($Y$3:Y43)</f>
        <v>1.47806676104272</v>
      </c>
    </row>
    <row r="44" customFormat="false" ht="12.75" hidden="false" customHeight="false" outlineLevel="0" collapsed="false">
      <c r="A44" s="2" t="n">
        <v>36529</v>
      </c>
      <c r="B44" s="1" t="s">
        <v>4</v>
      </c>
      <c r="C44" s="1" t="n">
        <v>85.5625</v>
      </c>
      <c r="D44" s="1" t="n">
        <f aca="false">C44/C43</f>
        <v>0.910239361702128</v>
      </c>
      <c r="E44" s="1" t="n">
        <f aca="false">PRODUCT($D$24:D44)</f>
        <v>1.3625274496034</v>
      </c>
      <c r="F44" s="1" t="n">
        <f aca="false">$F$23*E44</f>
        <v>17373.0964467005</v>
      </c>
      <c r="H44" s="1" t="s">
        <v>1</v>
      </c>
      <c r="I44" s="1" t="n">
        <v>162.062</v>
      </c>
      <c r="J44" s="1" t="n">
        <f aca="false">I44/I43</f>
        <v>0.903798964932631</v>
      </c>
      <c r="K44" s="1" t="n">
        <f aca="false">PRODUCT($J$24:J44)</f>
        <v>1.68622424029283</v>
      </c>
      <c r="L44" s="1" t="n">
        <f aca="false">$L$23*K44</f>
        <v>17246.8621224999</v>
      </c>
      <c r="N44" s="1" t="s">
        <v>5</v>
      </c>
      <c r="O44" s="1" t="n">
        <v>38.25</v>
      </c>
      <c r="P44" s="1" t="n">
        <f aca="false">O44/O43</f>
        <v>0.9</v>
      </c>
      <c r="Q44" s="1" t="n">
        <f aca="false">PRODUCT($P$24:P44)</f>
        <v>1.04794520547945</v>
      </c>
      <c r="R44" s="1" t="n">
        <f aca="false">$R$23*Q44</f>
        <v>11929.8245614035</v>
      </c>
      <c r="T44" s="2" t="n">
        <v>36529</v>
      </c>
      <c r="U44" s="1" t="n">
        <f aca="false">F44+L44+R44</f>
        <v>46549.7831306039</v>
      </c>
      <c r="W44" s="2" t="n">
        <v>36531</v>
      </c>
      <c r="X44" s="1" t="n">
        <v>40868.8713065929</v>
      </c>
      <c r="Y44" s="1" t="n">
        <f aca="false">X44/X43</f>
        <v>0.921674004264001</v>
      </c>
      <c r="Z44" s="1" t="n">
        <f aca="false">PRODUCT($Y$3:Y44)</f>
        <v>1.36229571021976</v>
      </c>
    </row>
    <row r="45" customFormat="false" ht="12.75" hidden="false" customHeight="false" outlineLevel="0" collapsed="false">
      <c r="A45" s="2" t="n">
        <v>36530</v>
      </c>
      <c r="B45" s="1" t="s">
        <v>4</v>
      </c>
      <c r="C45" s="1" t="n">
        <v>79.125</v>
      </c>
      <c r="D45" s="1" t="n">
        <f aca="false">C45/C44</f>
        <v>0.924762600438276</v>
      </c>
      <c r="E45" s="1" t="n">
        <f aca="false">PRODUCT($D$24:D45)</f>
        <v>1.26001442746378</v>
      </c>
      <c r="F45" s="1" t="n">
        <f aca="false">$F$23*E45</f>
        <v>16065.9898477157</v>
      </c>
      <c r="H45" s="1" t="s">
        <v>1</v>
      </c>
      <c r="I45" s="1" t="n">
        <v>156.438</v>
      </c>
      <c r="J45" s="1" t="n">
        <f aca="false">I45/I44</f>
        <v>0.965297231923585</v>
      </c>
      <c r="K45" s="1" t="n">
        <f aca="false">PRODUCT($J$24:J45)</f>
        <v>1.62770759155712</v>
      </c>
      <c r="L45" s="1" t="n">
        <f aca="false">$L$23*K45</f>
        <v>16648.3482662169</v>
      </c>
      <c r="N45" s="1" t="s">
        <v>5</v>
      </c>
      <c r="O45" s="1" t="n">
        <v>37.2812</v>
      </c>
      <c r="P45" s="1" t="n">
        <f aca="false">O45/O44</f>
        <v>0.974671895424837</v>
      </c>
      <c r="Q45" s="1" t="n">
        <f aca="false">PRODUCT($P$24:P45)</f>
        <v>1.02140273972603</v>
      </c>
      <c r="R45" s="1" t="n">
        <f aca="false">$R$23*Q45</f>
        <v>11627.6647173489</v>
      </c>
      <c r="T45" s="2" t="n">
        <v>36530</v>
      </c>
      <c r="U45" s="1" t="n">
        <f aca="false">F45+L45+R45</f>
        <v>44342.0028312815</v>
      </c>
      <c r="W45" s="2" t="n">
        <v>36532</v>
      </c>
      <c r="X45" s="1" t="n">
        <v>47359.6546194675</v>
      </c>
      <c r="Y45" s="1" t="n">
        <f aca="false">X45/X44</f>
        <v>1.15881973505413</v>
      </c>
      <c r="Z45" s="1" t="n">
        <f aca="false">PRODUCT($Y$3:Y45)</f>
        <v>1.57865515398225</v>
      </c>
    </row>
    <row r="46" customFormat="false" ht="12.75" hidden="false" customHeight="false" outlineLevel="0" collapsed="false">
      <c r="A46" s="2" t="n">
        <v>36531</v>
      </c>
      <c r="B46" s="1" t="s">
        <v>4</v>
      </c>
      <c r="C46" s="1" t="n">
        <v>74.875</v>
      </c>
      <c r="D46" s="1" t="n">
        <f aca="false">C46/C45</f>
        <v>0.946287519747235</v>
      </c>
      <c r="E46" s="1" t="n">
        <f aca="false">PRODUCT($D$24:D46)</f>
        <v>1.19233592741043</v>
      </c>
      <c r="F46" s="1" t="n">
        <f aca="false">$F$23*E46</f>
        <v>15203.0456852792</v>
      </c>
      <c r="H46" s="1" t="s">
        <v>1</v>
      </c>
      <c r="I46" s="1" t="n">
        <v>140.062</v>
      </c>
      <c r="J46" s="1" t="n">
        <f aca="false">I46/I45</f>
        <v>0.895319551515617</v>
      </c>
      <c r="K46" s="1" t="n">
        <f aca="false">PRODUCT($J$24:J46)</f>
        <v>1.45731843087149</v>
      </c>
      <c r="L46" s="1" t="n">
        <f aca="false">$L$23*K46</f>
        <v>14905.5917031851</v>
      </c>
      <c r="N46" s="1" t="s">
        <v>5</v>
      </c>
      <c r="O46" s="1" t="n">
        <v>34.5</v>
      </c>
      <c r="P46" s="1" t="n">
        <f aca="false">O46/O45</f>
        <v>0.925399397015118</v>
      </c>
      <c r="Q46" s="1" t="n">
        <f aca="false">PRODUCT($P$24:P46)</f>
        <v>0.945205479452055</v>
      </c>
      <c r="R46" s="1" t="n">
        <f aca="false">$R$23*Q46</f>
        <v>10760.2339181287</v>
      </c>
      <c r="T46" s="2" t="n">
        <v>36531</v>
      </c>
      <c r="U46" s="1" t="n">
        <f aca="false">F46+L46+R46</f>
        <v>40868.8713065929</v>
      </c>
    </row>
    <row r="47" customFormat="false" ht="12.75" hidden="false" customHeight="false" outlineLevel="0" collapsed="false">
      <c r="A47" s="2" t="n">
        <v>36532</v>
      </c>
      <c r="B47" s="1" t="s">
        <v>4</v>
      </c>
      <c r="C47" s="1" t="n">
        <v>89.9688</v>
      </c>
      <c r="D47" s="1" t="n">
        <f aca="false">C47/C46</f>
        <v>1.20158664440735</v>
      </c>
      <c r="E47" s="1" t="n">
        <f aca="false">PRODUCT($D$24:D47)</f>
        <v>1.43269492602342</v>
      </c>
      <c r="F47" s="1" t="n">
        <f aca="false">$F$23*E47</f>
        <v>18267.7766497462</v>
      </c>
      <c r="H47" s="1" t="s">
        <v>1</v>
      </c>
      <c r="I47" s="1" t="n">
        <v>150</v>
      </c>
      <c r="J47" s="1" t="n">
        <f aca="false">I47/I46</f>
        <v>1.07095429167083</v>
      </c>
      <c r="K47" s="1" t="n">
        <f aca="false">PRODUCT($J$24:J47)</f>
        <v>1.56072142787282</v>
      </c>
      <c r="L47" s="1" t="n">
        <f aca="false">$L$23*K47</f>
        <v>15963.2074044192</v>
      </c>
      <c r="N47" s="1" t="s">
        <v>5</v>
      </c>
      <c r="O47" s="1" t="n">
        <v>42.0938</v>
      </c>
      <c r="P47" s="1" t="n">
        <f aca="false">O47/O46</f>
        <v>1.22011014492754</v>
      </c>
      <c r="Q47" s="1" t="n">
        <f aca="false">PRODUCT($P$24:P47)</f>
        <v>1.15325479452055</v>
      </c>
      <c r="R47" s="1" t="n">
        <f aca="false">$R$23*Q47</f>
        <v>13128.6705653021</v>
      </c>
      <c r="T47" s="2" t="n">
        <v>36532</v>
      </c>
      <c r="U47" s="1" t="n">
        <f aca="false">F47+L47+R47</f>
        <v>47359.654619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5"/>
  <sheetViews>
    <sheetView showFormulas="false" showGridLines="true" showRowColHeaders="true" showZeros="true" rightToLeft="false" tabSelected="false" showOutlineSymbols="true" defaultGridColor="true" view="normal" topLeftCell="A216" colorId="64" zoomScale="75" zoomScaleNormal="75" zoomScalePageLayoutView="100" workbookViewId="0">
      <selection pane="topLeft" activeCell="K253" activeCellId="0" sqref="K2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0</v>
      </c>
      <c r="B1" s="2"/>
      <c r="C1" s="1" t="s">
        <v>41</v>
      </c>
      <c r="D1" s="1" t="s">
        <v>42</v>
      </c>
      <c r="E1" s="1" t="s">
        <v>43</v>
      </c>
      <c r="F1" s="1" t="s">
        <v>44</v>
      </c>
      <c r="I1" s="1" t="s">
        <v>45</v>
      </c>
      <c r="J1" s="1" t="s">
        <v>46</v>
      </c>
      <c r="K1" s="5" t="s">
        <v>47</v>
      </c>
      <c r="L1" s="1" t="s">
        <v>48</v>
      </c>
      <c r="O1" s="1" t="s">
        <v>49</v>
      </c>
      <c r="P1" s="1" t="s">
        <v>50</v>
      </c>
      <c r="Q1" s="5" t="s">
        <v>51</v>
      </c>
      <c r="R1" s="1" t="s">
        <v>52</v>
      </c>
      <c r="T1" s="2" t="s">
        <v>40</v>
      </c>
      <c r="U1" s="1" t="s">
        <v>53</v>
      </c>
      <c r="X1" s="2" t="s">
        <v>40</v>
      </c>
      <c r="Y1" s="1" t="s">
        <v>53</v>
      </c>
    </row>
    <row r="2" customFormat="false" ht="12.75" hidden="false" customHeight="false" outlineLevel="0" collapsed="false">
      <c r="A2" s="2" t="n">
        <v>36532</v>
      </c>
      <c r="B2" s="2" t="s">
        <v>1</v>
      </c>
      <c r="C2" s="1" t="n">
        <v>150</v>
      </c>
      <c r="F2" s="1" t="n">
        <v>10000</v>
      </c>
      <c r="H2" s="1" t="s">
        <v>2</v>
      </c>
      <c r="I2" s="1" t="n">
        <v>36</v>
      </c>
      <c r="L2" s="1" t="n">
        <v>10000</v>
      </c>
      <c r="N2" s="1" t="s">
        <v>3</v>
      </c>
      <c r="O2" s="1" t="n">
        <v>108.312</v>
      </c>
      <c r="R2" s="1" t="n">
        <v>10000</v>
      </c>
      <c r="T2" s="2" t="n">
        <v>36532</v>
      </c>
      <c r="U2" s="1" t="n">
        <f aca="false">F2+L2+R2</f>
        <v>30000</v>
      </c>
      <c r="X2" s="2" t="n">
        <v>36532</v>
      </c>
      <c r="Y2" s="1" t="n">
        <v>30000</v>
      </c>
    </row>
    <row r="3" customFormat="false" ht="12.75" hidden="false" customHeight="false" outlineLevel="0" collapsed="false">
      <c r="A3" s="2" t="n">
        <v>36535</v>
      </c>
      <c r="B3" s="2" t="s">
        <v>1</v>
      </c>
      <c r="C3" s="1" t="n">
        <v>159.375</v>
      </c>
      <c r="D3" s="1" t="n">
        <f aca="false">C3/C2</f>
        <v>1.0625</v>
      </c>
      <c r="E3" s="1" t="n">
        <f aca="false">PRODUCT($D$3:D3)</f>
        <v>1.0625</v>
      </c>
      <c r="F3" s="1" t="n">
        <f aca="false">$F$2*E3</f>
        <v>10625</v>
      </c>
      <c r="H3" s="1" t="s">
        <v>2</v>
      </c>
      <c r="I3" s="1" t="n">
        <v>40.25</v>
      </c>
      <c r="J3" s="1" t="n">
        <f aca="false">I3/I2</f>
        <v>1.11805555555556</v>
      </c>
      <c r="K3" s="1" t="n">
        <f aca="false">PRODUCT($J$3:J3)</f>
        <v>1.11805555555556</v>
      </c>
      <c r="L3" s="1" t="n">
        <f aca="false">$L$2*K3</f>
        <v>11180.5555555556</v>
      </c>
      <c r="N3" s="1" t="s">
        <v>3</v>
      </c>
      <c r="O3" s="1" t="n">
        <v>119.5</v>
      </c>
      <c r="P3" s="1" t="n">
        <f aca="false">O3/O2</f>
        <v>1.10329418716301</v>
      </c>
      <c r="Q3" s="1" t="n">
        <f aca="false">PRODUCT($P$3:P3)</f>
        <v>1.10329418716301</v>
      </c>
      <c r="R3" s="1" t="n">
        <f aca="false">$R$2*Q3</f>
        <v>11032.9418716301</v>
      </c>
      <c r="T3" s="2" t="n">
        <v>36535</v>
      </c>
      <c r="U3" s="1" t="n">
        <f aca="false">F3+L3+R3</f>
        <v>32838.4974271857</v>
      </c>
      <c r="X3" s="2" t="n">
        <v>36535</v>
      </c>
      <c r="Y3" s="1" t="n">
        <v>32838.4974271857</v>
      </c>
      <c r="Z3" s="1" t="n">
        <f aca="false">Y3/Y2</f>
        <v>1.09461658090619</v>
      </c>
      <c r="AA3" s="1" t="n">
        <f aca="false">PRODUCT($Z$3:Z3)</f>
        <v>1.09461658090619</v>
      </c>
    </row>
    <row r="4" customFormat="false" ht="12.75" hidden="false" customHeight="false" outlineLevel="0" collapsed="false">
      <c r="A4" s="2" t="n">
        <v>36536</v>
      </c>
      <c r="B4" s="2" t="s">
        <v>1</v>
      </c>
      <c r="C4" s="1" t="n">
        <v>144.438</v>
      </c>
      <c r="D4" s="1" t="n">
        <f aca="false">C4/C3</f>
        <v>0.906277647058823</v>
      </c>
      <c r="E4" s="1" t="n">
        <f aca="false">PRODUCT($D$3:D4)</f>
        <v>0.96292</v>
      </c>
      <c r="F4" s="1" t="n">
        <f aca="false">$F$2*E4</f>
        <v>9629.2</v>
      </c>
      <c r="H4" s="1" t="s">
        <v>2</v>
      </c>
      <c r="I4" s="1" t="n">
        <v>38.6875</v>
      </c>
      <c r="J4" s="1" t="n">
        <f aca="false">I4/I3</f>
        <v>0.961180124223602</v>
      </c>
      <c r="K4" s="1" t="n">
        <f aca="false">PRODUCT($J$3:J4)</f>
        <v>1.07465277777778</v>
      </c>
      <c r="L4" s="1" t="n">
        <f aca="false">$L$2*K4</f>
        <v>10746.5277777778</v>
      </c>
      <c r="N4" s="1" t="s">
        <v>3</v>
      </c>
      <c r="O4" s="1" t="n">
        <v>110.125</v>
      </c>
      <c r="P4" s="1" t="n">
        <f aca="false">O4/O3</f>
        <v>0.921548117154812</v>
      </c>
      <c r="Q4" s="1" t="n">
        <f aca="false">PRODUCT($P$3:P4)</f>
        <v>1.01673868084792</v>
      </c>
      <c r="R4" s="1" t="n">
        <f aca="false">$R$2*Q4</f>
        <v>10167.3868084792</v>
      </c>
      <c r="T4" s="2" t="n">
        <v>36536</v>
      </c>
      <c r="U4" s="1" t="n">
        <f aca="false">F4+L4+R4</f>
        <v>30543.114586257</v>
      </c>
      <c r="X4" s="2" t="n">
        <v>36536</v>
      </c>
      <c r="Y4" s="1" t="n">
        <v>30543.114586257</v>
      </c>
      <c r="Z4" s="1" t="n">
        <f aca="false">Y4/Y3</f>
        <v>0.930100856593139</v>
      </c>
      <c r="AA4" s="1" t="n">
        <f aca="false">PRODUCT($Z$3:Z4)</f>
        <v>1.0181038195419</v>
      </c>
    </row>
    <row r="5" customFormat="false" ht="12.75" hidden="false" customHeight="false" outlineLevel="0" collapsed="false">
      <c r="A5" s="2" t="n">
        <v>36537</v>
      </c>
      <c r="B5" s="2" t="s">
        <v>1</v>
      </c>
      <c r="C5" s="1" t="n">
        <v>138.25</v>
      </c>
      <c r="D5" s="1" t="n">
        <f aca="false">C5/C4</f>
        <v>0.957158088591645</v>
      </c>
      <c r="E5" s="1" t="n">
        <f aca="false">PRODUCT($D$3:D5)</f>
        <v>0.921666666666667</v>
      </c>
      <c r="F5" s="1" t="n">
        <f aca="false">$F$2*E5</f>
        <v>9216.66666666667</v>
      </c>
      <c r="H5" s="1" t="s">
        <v>2</v>
      </c>
      <c r="I5" s="1" t="n">
        <v>36.375</v>
      </c>
      <c r="J5" s="1" t="n">
        <f aca="false">I5/I4</f>
        <v>0.940226171243942</v>
      </c>
      <c r="K5" s="1" t="n">
        <f aca="false">PRODUCT($J$3:J5)</f>
        <v>1.01041666666667</v>
      </c>
      <c r="L5" s="1" t="n">
        <f aca="false">$L$2*K5</f>
        <v>10104.1666666667</v>
      </c>
      <c r="N5" s="1" t="s">
        <v>3</v>
      </c>
      <c r="O5" s="1" t="n">
        <v>105.625</v>
      </c>
      <c r="P5" s="1" t="n">
        <f aca="false">O5/O4</f>
        <v>0.959137343927355</v>
      </c>
      <c r="Q5" s="1" t="n">
        <f aca="false">PRODUCT($P$3:P5)</f>
        <v>0.975192037816678</v>
      </c>
      <c r="R5" s="1" t="n">
        <f aca="false">$R$2*Q5</f>
        <v>9751.92037816678</v>
      </c>
      <c r="T5" s="2" t="n">
        <v>36537</v>
      </c>
      <c r="U5" s="1" t="n">
        <f aca="false">F5+L5+R5</f>
        <v>29072.7537115001</v>
      </c>
      <c r="X5" s="2" t="n">
        <v>36537</v>
      </c>
      <c r="Y5" s="1" t="n">
        <v>29072.7537115001</v>
      </c>
      <c r="Z5" s="1" t="n">
        <f aca="false">Y5/Y4</f>
        <v>0.951859497805817</v>
      </c>
      <c r="AA5" s="1" t="n">
        <f aca="false">PRODUCT($Z$3:Z5)</f>
        <v>0.969091790383337</v>
      </c>
    </row>
    <row r="6" customFormat="false" ht="12.75" hidden="false" customHeight="false" outlineLevel="0" collapsed="false">
      <c r="A6" s="2" t="n">
        <v>36538</v>
      </c>
      <c r="B6" s="2" t="s">
        <v>1</v>
      </c>
      <c r="C6" s="1" t="n">
        <v>143.125</v>
      </c>
      <c r="D6" s="1" t="n">
        <f aca="false">C6/C5</f>
        <v>1.03526220614828</v>
      </c>
      <c r="E6" s="1" t="n">
        <f aca="false">PRODUCT($D$3:D6)</f>
        <v>0.954166666666667</v>
      </c>
      <c r="F6" s="1" t="n">
        <f aca="false">$F$2*E6</f>
        <v>9541.66666666667</v>
      </c>
      <c r="H6" s="1" t="s">
        <v>2</v>
      </c>
      <c r="I6" s="1" t="n">
        <v>36</v>
      </c>
      <c r="J6" s="1" t="n">
        <f aca="false">I6/I5</f>
        <v>0.989690721649485</v>
      </c>
      <c r="K6" s="1" t="n">
        <f aca="false">PRODUCT($J$3:J6)</f>
        <v>1</v>
      </c>
      <c r="L6" s="1" t="n">
        <f aca="false">$L$2*K6</f>
        <v>10000</v>
      </c>
      <c r="N6" s="1" t="s">
        <v>3</v>
      </c>
      <c r="O6" s="1" t="n">
        <v>116.125</v>
      </c>
      <c r="P6" s="1" t="n">
        <f aca="false">O6/O5</f>
        <v>1.09940828402367</v>
      </c>
      <c r="Q6" s="1" t="n">
        <f aca="false">PRODUCT($P$3:P6)</f>
        <v>1.07213420488958</v>
      </c>
      <c r="R6" s="1" t="n">
        <f aca="false">$R$2*Q6</f>
        <v>10721.3420488958</v>
      </c>
      <c r="T6" s="2" t="n">
        <v>36538</v>
      </c>
      <c r="U6" s="1" t="n">
        <f aca="false">F6+L6+R6</f>
        <v>30263.0087155625</v>
      </c>
      <c r="X6" s="2" t="n">
        <v>36538</v>
      </c>
      <c r="Y6" s="1" t="n">
        <v>30263.0087155625</v>
      </c>
      <c r="Z6" s="1" t="n">
        <f aca="false">Y6/Y5</f>
        <v>1.04094056641052</v>
      </c>
      <c r="AA6" s="1" t="n">
        <f aca="false">PRODUCT($Z$3:Z6)</f>
        <v>1.00876695718542</v>
      </c>
    </row>
    <row r="7" customFormat="false" ht="12.75" hidden="false" customHeight="false" outlineLevel="0" collapsed="false">
      <c r="A7" s="2" t="n">
        <v>36539</v>
      </c>
      <c r="B7" s="2" t="s">
        <v>1</v>
      </c>
      <c r="C7" s="1" t="n">
        <v>140.438</v>
      </c>
      <c r="D7" s="1" t="n">
        <f aca="false">C7/C6</f>
        <v>0.981226200873362</v>
      </c>
      <c r="E7" s="1" t="n">
        <f aca="false">PRODUCT($D$3:D7)</f>
        <v>0.936253333333333</v>
      </c>
      <c r="F7" s="1" t="n">
        <f aca="false">$F$2*E7</f>
        <v>9362.53333333333</v>
      </c>
      <c r="H7" s="1" t="s">
        <v>2</v>
      </c>
      <c r="I7" s="1" t="n">
        <v>38.875</v>
      </c>
      <c r="J7" s="1" t="n">
        <f aca="false">I7/I6</f>
        <v>1.07986111111111</v>
      </c>
      <c r="K7" s="1" t="n">
        <f aca="false">PRODUCT($J$3:J7)</f>
        <v>1.07986111111111</v>
      </c>
      <c r="L7" s="1" t="n">
        <f aca="false">$L$2*K7</f>
        <v>10798.6111111111</v>
      </c>
      <c r="N7" s="1" t="s">
        <v>3</v>
      </c>
      <c r="O7" s="1" t="n">
        <v>115.5</v>
      </c>
      <c r="P7" s="1" t="n">
        <f aca="false">O7/O6</f>
        <v>0.994617868675996</v>
      </c>
      <c r="Q7" s="1" t="n">
        <f aca="false">PRODUCT($P$3:P7)</f>
        <v>1.06636383780191</v>
      </c>
      <c r="R7" s="1" t="n">
        <f aca="false">$R$2*Q7</f>
        <v>10663.6383780191</v>
      </c>
      <c r="T7" s="2" t="n">
        <v>36539</v>
      </c>
      <c r="U7" s="1" t="n">
        <f aca="false">F7+L7+R7</f>
        <v>30824.7828224635</v>
      </c>
      <c r="X7" s="2" t="n">
        <v>36539</v>
      </c>
      <c r="Y7" s="1" t="n">
        <v>30824.7828224635</v>
      </c>
      <c r="Z7" s="1" t="n">
        <f aca="false">Y7/Y6</f>
        <v>1.01856306199364</v>
      </c>
      <c r="AA7" s="1" t="n">
        <f aca="false">PRODUCT($Z$3:Z7)</f>
        <v>1.02749276074878</v>
      </c>
    </row>
    <row r="8" customFormat="false" ht="12.75" hidden="false" customHeight="false" outlineLevel="0" collapsed="false">
      <c r="A8" s="2" t="n">
        <v>36543</v>
      </c>
      <c r="B8" s="2" t="s">
        <v>1</v>
      </c>
      <c r="C8" s="1" t="n">
        <v>139.062</v>
      </c>
      <c r="D8" s="1" t="n">
        <f aca="false">C8/C7</f>
        <v>0.990202082057563</v>
      </c>
      <c r="E8" s="1" t="n">
        <f aca="false">PRODUCT($D$3:D8)</f>
        <v>0.92708</v>
      </c>
      <c r="F8" s="1" t="n">
        <f aca="false">$F$2*E8</f>
        <v>9270.8</v>
      </c>
      <c r="H8" s="1" t="s">
        <v>2</v>
      </c>
      <c r="I8" s="1" t="n">
        <v>38.75</v>
      </c>
      <c r="J8" s="1" t="n">
        <f aca="false">I8/I7</f>
        <v>0.996784565916399</v>
      </c>
      <c r="K8" s="1" t="n">
        <f aca="false">PRODUCT($J$3:J8)</f>
        <v>1.07638888888889</v>
      </c>
      <c r="L8" s="1" t="n">
        <f aca="false">$L$2*K8</f>
        <v>10763.8888888889</v>
      </c>
      <c r="N8" s="1" t="s">
        <v>3</v>
      </c>
      <c r="O8" s="1" t="n">
        <v>107.062</v>
      </c>
      <c r="P8" s="1" t="n">
        <f aca="false">O8/O7</f>
        <v>0.926943722943723</v>
      </c>
      <c r="Q8" s="1" t="n">
        <f aca="false">PRODUCT($P$3:P8)</f>
        <v>0.988459265824655</v>
      </c>
      <c r="R8" s="1" t="n">
        <f aca="false">$R$2*Q8</f>
        <v>9884.59265824655</v>
      </c>
      <c r="T8" s="2" t="n">
        <v>36543</v>
      </c>
      <c r="U8" s="1" t="n">
        <f aca="false">F8+L8+R8</f>
        <v>29919.2815471354</v>
      </c>
      <c r="X8" s="2" t="n">
        <v>36543</v>
      </c>
      <c r="Y8" s="1" t="n">
        <v>29919.2815471354</v>
      </c>
      <c r="Z8" s="1" t="n">
        <f aca="false">Y8/Y7</f>
        <v>0.970624244766189</v>
      </c>
      <c r="AA8" s="1" t="n">
        <f aca="false">PRODUCT($Z$3:Z8)</f>
        <v>0.997309384904515</v>
      </c>
    </row>
    <row r="9" customFormat="false" ht="12.75" hidden="false" customHeight="false" outlineLevel="0" collapsed="false">
      <c r="A9" s="2" t="n">
        <v>36544</v>
      </c>
      <c r="B9" s="2" t="s">
        <v>1</v>
      </c>
      <c r="C9" s="1" t="n">
        <v>146.625</v>
      </c>
      <c r="D9" s="1" t="n">
        <f aca="false">C9/C8</f>
        <v>1.05438581352203</v>
      </c>
      <c r="E9" s="1" t="n">
        <f aca="false">PRODUCT($D$3:D9)</f>
        <v>0.9775</v>
      </c>
      <c r="F9" s="1" t="n">
        <f aca="false">$F$2*E9</f>
        <v>9775</v>
      </c>
      <c r="H9" s="1" t="s">
        <v>2</v>
      </c>
      <c r="I9" s="1" t="n">
        <v>37.5625</v>
      </c>
      <c r="J9" s="1" t="n">
        <f aca="false">I9/I8</f>
        <v>0.969354838709677</v>
      </c>
      <c r="K9" s="1" t="n">
        <f aca="false">PRODUCT($J$3:J9)</f>
        <v>1.04340277777778</v>
      </c>
      <c r="L9" s="1" t="n">
        <f aca="false">$L$2*K9</f>
        <v>10434.0277777778</v>
      </c>
      <c r="N9" s="1" t="s">
        <v>3</v>
      </c>
      <c r="O9" s="1" t="n">
        <v>121</v>
      </c>
      <c r="P9" s="1" t="n">
        <f aca="false">O9/O8</f>
        <v>1.13018624722124</v>
      </c>
      <c r="Q9" s="1" t="n">
        <f aca="false">PRODUCT($P$3:P9)</f>
        <v>1.11714306817343</v>
      </c>
      <c r="R9" s="1" t="n">
        <f aca="false">$R$2*Q9</f>
        <v>11171.4306817343</v>
      </c>
      <c r="T9" s="2" t="n">
        <v>36544</v>
      </c>
      <c r="U9" s="1" t="n">
        <f aca="false">F9+L9+R9</f>
        <v>31380.458459512</v>
      </c>
      <c r="X9" s="2" t="n">
        <v>36544</v>
      </c>
      <c r="Y9" s="1" t="n">
        <v>31380.458459512</v>
      </c>
      <c r="Z9" s="1" t="n">
        <f aca="false">Y9/Y8</f>
        <v>1.04883729945435</v>
      </c>
      <c r="AA9" s="1" t="n">
        <f aca="false">PRODUCT($Z$3:Z9)</f>
        <v>1.04601528198373</v>
      </c>
    </row>
    <row r="10" customFormat="false" ht="12.75" hidden="false" customHeight="false" outlineLevel="0" collapsed="false">
      <c r="A10" s="2" t="n">
        <v>36545</v>
      </c>
      <c r="B10" s="2" t="s">
        <v>1</v>
      </c>
      <c r="C10" s="1" t="n">
        <v>155.625</v>
      </c>
      <c r="D10" s="1" t="n">
        <f aca="false">C10/C9</f>
        <v>1.0613810741688</v>
      </c>
      <c r="E10" s="1" t="n">
        <f aca="false">PRODUCT($D$3:D10)</f>
        <v>1.0375</v>
      </c>
      <c r="F10" s="1" t="n">
        <f aca="false">$F$2*E10</f>
        <v>10375</v>
      </c>
      <c r="H10" s="1" t="s">
        <v>2</v>
      </c>
      <c r="I10" s="1" t="n">
        <v>39.625</v>
      </c>
      <c r="J10" s="1" t="n">
        <f aca="false">I10/I9</f>
        <v>1.05490848585691</v>
      </c>
      <c r="K10" s="1" t="n">
        <f aca="false">PRODUCT($J$3:J10)</f>
        <v>1.10069444444444</v>
      </c>
      <c r="L10" s="1" t="n">
        <f aca="false">$L$2*K10</f>
        <v>11006.9444444444</v>
      </c>
      <c r="N10" s="1" t="s">
        <v>3</v>
      </c>
      <c r="O10" s="1" t="n">
        <v>122.688</v>
      </c>
      <c r="P10" s="1" t="n">
        <f aca="false">O10/O9</f>
        <v>1.01395041322314</v>
      </c>
      <c r="Q10" s="1" t="n">
        <f aca="false">PRODUCT($P$3:P10)</f>
        <v>1.13272767560381</v>
      </c>
      <c r="R10" s="1" t="n">
        <f aca="false">$R$2*Q10</f>
        <v>11327.2767560381</v>
      </c>
      <c r="T10" s="2" t="n">
        <v>36545</v>
      </c>
      <c r="U10" s="1" t="n">
        <f aca="false">F10+L10+R10</f>
        <v>32709.2212004826</v>
      </c>
      <c r="X10" s="2" t="n">
        <v>36545</v>
      </c>
      <c r="Y10" s="1" t="n">
        <v>32709.2212004826</v>
      </c>
      <c r="Z10" s="1" t="n">
        <f aca="false">Y10/Y9</f>
        <v>1.04234363697028</v>
      </c>
      <c r="AA10" s="1" t="n">
        <f aca="false">PRODUCT($Z$3:Z10)</f>
        <v>1.09030737334942</v>
      </c>
    </row>
    <row r="11" customFormat="false" ht="12.75" hidden="false" customHeight="false" outlineLevel="0" collapsed="false">
      <c r="A11" s="2" t="n">
        <v>36546</v>
      </c>
      <c r="B11" s="2" t="s">
        <v>1</v>
      </c>
      <c r="C11" s="1" t="n">
        <v>154.938</v>
      </c>
      <c r="D11" s="1" t="n">
        <f aca="false">C11/C10</f>
        <v>0.995585542168675</v>
      </c>
      <c r="E11" s="1" t="n">
        <f aca="false">PRODUCT($D$3:D11)</f>
        <v>1.03292</v>
      </c>
      <c r="F11" s="1" t="n">
        <f aca="false">$F$2*E11</f>
        <v>10329.2</v>
      </c>
      <c r="H11" s="1" t="s">
        <v>2</v>
      </c>
      <c r="I11" s="1" t="n">
        <v>45</v>
      </c>
      <c r="J11" s="1" t="n">
        <f aca="false">I11/I10</f>
        <v>1.13564668769716</v>
      </c>
      <c r="K11" s="1" t="n">
        <f aca="false">PRODUCT($J$3:J11)</f>
        <v>1.25</v>
      </c>
      <c r="L11" s="1" t="n">
        <f aca="false">$L$2*K11</f>
        <v>12500</v>
      </c>
      <c r="N11" s="1" t="s">
        <v>3</v>
      </c>
      <c r="O11" s="1" t="n">
        <v>147.75</v>
      </c>
      <c r="P11" s="1" t="n">
        <f aca="false">O11/O10</f>
        <v>1.20427425665102</v>
      </c>
      <c r="Q11" s="1" t="n">
        <f aca="false">PRODUCT($P$3:P11)</f>
        <v>1.36411477952581</v>
      </c>
      <c r="R11" s="1" t="n">
        <f aca="false">$R$2*Q11</f>
        <v>13641.1477952581</v>
      </c>
      <c r="T11" s="2" t="n">
        <v>36546</v>
      </c>
      <c r="U11" s="1" t="n">
        <f aca="false">F11+L11+R11</f>
        <v>36470.3477952581</v>
      </c>
      <c r="X11" s="2" t="n">
        <v>36546</v>
      </c>
      <c r="Y11" s="1" t="n">
        <v>36470.3477952581</v>
      </c>
      <c r="Z11" s="1" t="n">
        <f aca="false">Y11/Y10</f>
        <v>1.11498673636167</v>
      </c>
      <c r="AA11" s="1" t="n">
        <f aca="false">PRODUCT($Z$3:Z11)</f>
        <v>1.21567825984194</v>
      </c>
    </row>
    <row r="12" customFormat="false" ht="12.75" hidden="false" customHeight="false" outlineLevel="0" collapsed="false">
      <c r="A12" s="2" t="n">
        <v>36549</v>
      </c>
      <c r="B12" s="2" t="s">
        <v>1</v>
      </c>
      <c r="C12" s="1" t="n">
        <v>140.062</v>
      </c>
      <c r="D12" s="1" t="n">
        <f aca="false">C12/C11</f>
        <v>0.903987401412178</v>
      </c>
      <c r="E12" s="1" t="n">
        <f aca="false">PRODUCT($D$3:D12)</f>
        <v>0.933746666666667</v>
      </c>
      <c r="F12" s="1" t="n">
        <f aca="false">$F$2*E12</f>
        <v>9337.46666666667</v>
      </c>
      <c r="H12" s="1" t="s">
        <v>2</v>
      </c>
      <c r="I12" s="1" t="n">
        <v>47.5625</v>
      </c>
      <c r="J12" s="1" t="n">
        <f aca="false">I12/I11</f>
        <v>1.05694444444444</v>
      </c>
      <c r="K12" s="1" t="n">
        <f aca="false">PRODUCT($J$3:J12)</f>
        <v>1.32118055555556</v>
      </c>
      <c r="L12" s="1" t="n">
        <f aca="false">$L$2*K12</f>
        <v>13211.8055555556</v>
      </c>
      <c r="N12" s="1" t="s">
        <v>3</v>
      </c>
      <c r="O12" s="1" t="n">
        <v>137.312</v>
      </c>
      <c r="P12" s="1" t="n">
        <f aca="false">O12/O11</f>
        <v>0.929353637901861</v>
      </c>
      <c r="Q12" s="1" t="n">
        <f aca="false">PRODUCT($P$3:P12)</f>
        <v>1.26774503286801</v>
      </c>
      <c r="R12" s="1" t="n">
        <f aca="false">$R$2*Q12</f>
        <v>12677.4503286801</v>
      </c>
      <c r="T12" s="2" t="n">
        <v>36549</v>
      </c>
      <c r="U12" s="1" t="n">
        <f aca="false">F12+L12+R12</f>
        <v>35226.7225509023</v>
      </c>
      <c r="X12" s="2" t="n">
        <v>36549</v>
      </c>
      <c r="Y12" s="1" t="n">
        <v>35226.7225509023</v>
      </c>
      <c r="Z12" s="1" t="n">
        <f aca="false">Y12/Y11</f>
        <v>0.965900373329659</v>
      </c>
      <c r="AA12" s="1" t="n">
        <f aca="false">PRODUCT($Z$3:Z12)</f>
        <v>1.17422408503008</v>
      </c>
    </row>
    <row r="13" customFormat="false" ht="12.75" hidden="false" customHeight="false" outlineLevel="0" collapsed="false">
      <c r="A13" s="2" t="n">
        <v>36550</v>
      </c>
      <c r="B13" s="2" t="s">
        <v>1</v>
      </c>
      <c r="C13" s="1" t="n">
        <v>149</v>
      </c>
      <c r="D13" s="1" t="n">
        <f aca="false">C13/C12</f>
        <v>1.06381459639303</v>
      </c>
      <c r="E13" s="1" t="n">
        <f aca="false">PRODUCT($D$3:D13)</f>
        <v>0.993333333333333</v>
      </c>
      <c r="F13" s="1" t="n">
        <f aca="false">$F$2*E13</f>
        <v>9933.33333333333</v>
      </c>
      <c r="H13" s="1" t="s">
        <v>2</v>
      </c>
      <c r="I13" s="1" t="n">
        <v>45.25</v>
      </c>
      <c r="J13" s="1" t="n">
        <f aca="false">I13/I12</f>
        <v>0.95137976346912</v>
      </c>
      <c r="K13" s="1" t="n">
        <f aca="false">PRODUCT($J$3:J13)</f>
        <v>1.25694444444444</v>
      </c>
      <c r="L13" s="1" t="n">
        <f aca="false">$L$2*K13</f>
        <v>12569.4444444444</v>
      </c>
      <c r="N13" s="1" t="s">
        <v>3</v>
      </c>
      <c r="O13" s="1" t="n">
        <v>135.875</v>
      </c>
      <c r="P13" s="1" t="n">
        <f aca="false">O13/O12</f>
        <v>0.989534782102074</v>
      </c>
      <c r="Q13" s="1" t="n">
        <f aca="false">PRODUCT($P$3:P13)</f>
        <v>1.25447780486003</v>
      </c>
      <c r="R13" s="1" t="n">
        <f aca="false">$R$2*Q13</f>
        <v>12544.7780486003</v>
      </c>
      <c r="T13" s="2" t="n">
        <v>36550</v>
      </c>
      <c r="U13" s="1" t="n">
        <f aca="false">F13+L13+R13</f>
        <v>35047.5558263781</v>
      </c>
      <c r="X13" s="2" t="n">
        <v>36550</v>
      </c>
      <c r="Y13" s="1" t="n">
        <v>35047.5558263781</v>
      </c>
      <c r="Z13" s="1" t="n">
        <f aca="false">Y13/Y12</f>
        <v>0.994913897417924</v>
      </c>
      <c r="AA13" s="1" t="n">
        <f aca="false">PRODUCT($Z$3:Z13)</f>
        <v>1.16825186087927</v>
      </c>
    </row>
    <row r="14" customFormat="false" ht="12.75" hidden="false" customHeight="false" outlineLevel="0" collapsed="false">
      <c r="A14" s="2" t="n">
        <v>36551</v>
      </c>
      <c r="B14" s="2" t="s">
        <v>1</v>
      </c>
      <c r="C14" s="1" t="n">
        <v>124.625</v>
      </c>
      <c r="D14" s="1" t="n">
        <f aca="false">C14/C13</f>
        <v>0.836409395973154</v>
      </c>
      <c r="E14" s="1" t="n">
        <f aca="false">PRODUCT($D$3:D14)</f>
        <v>0.830833333333333</v>
      </c>
      <c r="F14" s="1" t="n">
        <f aca="false">$F$2*E14</f>
        <v>8308.33333333333</v>
      </c>
      <c r="H14" s="1" t="s">
        <v>2</v>
      </c>
      <c r="I14" s="1" t="n">
        <v>46.125</v>
      </c>
      <c r="J14" s="1" t="n">
        <f aca="false">I14/I13</f>
        <v>1.01933701657459</v>
      </c>
      <c r="K14" s="1" t="n">
        <f aca="false">PRODUCT($J$3:J14)</f>
        <v>1.28125</v>
      </c>
      <c r="L14" s="1" t="n">
        <f aca="false">$L$2*K14</f>
        <v>12812.5</v>
      </c>
      <c r="N14" s="1" t="s">
        <v>3</v>
      </c>
      <c r="O14" s="1" t="n">
        <v>143.375</v>
      </c>
      <c r="P14" s="1" t="n">
        <f aca="false">O14/O13</f>
        <v>1.05519779208832</v>
      </c>
      <c r="Q14" s="1" t="n">
        <f aca="false">PRODUCT($P$3:P14)</f>
        <v>1.32372220991211</v>
      </c>
      <c r="R14" s="1" t="n">
        <f aca="false">$R$2*Q14</f>
        <v>13237.2220991211</v>
      </c>
      <c r="T14" s="2" t="n">
        <v>36551</v>
      </c>
      <c r="U14" s="1" t="n">
        <f aca="false">F14+L14+R14</f>
        <v>34358.0554324544</v>
      </c>
      <c r="X14" s="2" t="n">
        <v>36551</v>
      </c>
      <c r="Y14" s="1" t="n">
        <v>34358.0554324544</v>
      </c>
      <c r="Z14" s="1" t="n">
        <f aca="false">Y14/Y13</f>
        <v>0.980326719576696</v>
      </c>
      <c r="AA14" s="1" t="n">
        <f aca="false">PRODUCT($Z$3:Z14)</f>
        <v>1.14526851441515</v>
      </c>
    </row>
    <row r="15" customFormat="false" ht="12.75" hidden="false" customHeight="false" outlineLevel="0" collapsed="false">
      <c r="A15" s="2" t="n">
        <v>36552</v>
      </c>
      <c r="B15" s="2" t="s">
        <v>1</v>
      </c>
      <c r="C15" s="1" t="n">
        <v>120</v>
      </c>
      <c r="D15" s="1" t="n">
        <f aca="false">C15/C14</f>
        <v>0.962888665997994</v>
      </c>
      <c r="E15" s="1" t="n">
        <f aca="false">PRODUCT($D$3:D15)</f>
        <v>0.8</v>
      </c>
      <c r="F15" s="1" t="n">
        <f aca="false">$F$2*E15</f>
        <v>8000</v>
      </c>
      <c r="H15" s="1" t="s">
        <v>2</v>
      </c>
      <c r="I15" s="1" t="n">
        <v>44.75</v>
      </c>
      <c r="J15" s="1" t="n">
        <f aca="false">I15/I14</f>
        <v>0.970189701897019</v>
      </c>
      <c r="K15" s="1" t="n">
        <f aca="false">PRODUCT($J$3:J15)</f>
        <v>1.24305555555556</v>
      </c>
      <c r="L15" s="1" t="n">
        <f aca="false">$L$2*K15</f>
        <v>12430.5555555556</v>
      </c>
      <c r="N15" s="1" t="s">
        <v>3</v>
      </c>
      <c r="O15" s="1" t="n">
        <v>130.25</v>
      </c>
      <c r="P15" s="1" t="n">
        <f aca="false">O15/O14</f>
        <v>0.908456843940715</v>
      </c>
      <c r="Q15" s="1" t="n">
        <f aca="false">PRODUCT($P$3:P15)</f>
        <v>1.20254450107098</v>
      </c>
      <c r="R15" s="1" t="n">
        <f aca="false">$R$2*Q15</f>
        <v>12025.4450107098</v>
      </c>
      <c r="T15" s="2" t="n">
        <v>36552</v>
      </c>
      <c r="U15" s="1" t="n">
        <f aca="false">F15+L15+R15</f>
        <v>32456.0005662654</v>
      </c>
      <c r="X15" s="2" t="n">
        <v>36552</v>
      </c>
      <c r="Y15" s="1" t="n">
        <v>32456.0005662654</v>
      </c>
      <c r="Z15" s="1" t="n">
        <f aca="false">Y15/Y14</f>
        <v>0.944640206139479</v>
      </c>
      <c r="AA15" s="1" t="n">
        <f aca="false">PRODUCT($Z$3:Z15)</f>
        <v>1.08186668554218</v>
      </c>
    </row>
    <row r="16" customFormat="false" ht="12.75" hidden="false" customHeight="false" outlineLevel="0" collapsed="false">
      <c r="A16" s="2" t="n">
        <v>36553</v>
      </c>
      <c r="B16" s="2" t="s">
        <v>1</v>
      </c>
      <c r="C16" s="1" t="n">
        <v>110.562</v>
      </c>
      <c r="D16" s="1" t="n">
        <f aca="false">C16/C15</f>
        <v>0.92135</v>
      </c>
      <c r="E16" s="1" t="n">
        <f aca="false">PRODUCT($D$3:D16)</f>
        <v>0.73708</v>
      </c>
      <c r="F16" s="1" t="n">
        <f aca="false">$F$2*E16</f>
        <v>7370.8</v>
      </c>
      <c r="H16" s="1" t="s">
        <v>2</v>
      </c>
      <c r="I16" s="1" t="n">
        <v>41</v>
      </c>
      <c r="J16" s="1" t="n">
        <f aca="false">I16/I15</f>
        <v>0.916201117318436</v>
      </c>
      <c r="K16" s="1" t="n">
        <f aca="false">PRODUCT($J$3:J16)</f>
        <v>1.13888888888889</v>
      </c>
      <c r="L16" s="1" t="n">
        <f aca="false">$L$2*K16</f>
        <v>11388.8888888889</v>
      </c>
      <c r="N16" s="1" t="s">
        <v>3</v>
      </c>
      <c r="O16" s="1" t="n">
        <v>128.25</v>
      </c>
      <c r="P16" s="1" t="n">
        <f aca="false">O16/O15</f>
        <v>0.984644913627639</v>
      </c>
      <c r="Q16" s="1" t="n">
        <f aca="false">PRODUCT($P$3:P16)</f>
        <v>1.18407932639043</v>
      </c>
      <c r="R16" s="1" t="n">
        <f aca="false">$R$2*Q16</f>
        <v>11840.7932639043</v>
      </c>
      <c r="T16" s="2" t="n">
        <v>36553</v>
      </c>
      <c r="U16" s="1" t="n">
        <f aca="false">F16+L16+R16</f>
        <v>30600.4821527932</v>
      </c>
      <c r="X16" s="2" t="n">
        <v>36553</v>
      </c>
      <c r="Y16" s="1" t="n">
        <v>30600.4821527932</v>
      </c>
      <c r="Z16" s="1" t="n">
        <f aca="false">Y16/Y15</f>
        <v>0.942829726981186</v>
      </c>
      <c r="AA16" s="1" t="n">
        <f aca="false">PRODUCT($Z$3:Z16)</f>
        <v>1.02001607175977</v>
      </c>
    </row>
    <row r="17" customFormat="false" ht="12.75" hidden="false" customHeight="false" outlineLevel="0" collapsed="false">
      <c r="A17" s="2" t="n">
        <v>36556</v>
      </c>
      <c r="B17" s="2" t="s">
        <v>1</v>
      </c>
      <c r="C17" s="1" t="n">
        <v>127</v>
      </c>
      <c r="D17" s="1" t="n">
        <f aca="false">C17/C16</f>
        <v>1.14867676055064</v>
      </c>
      <c r="E17" s="1" t="n">
        <f aca="false">PRODUCT($D$3:D17)</f>
        <v>0.846666666666667</v>
      </c>
      <c r="F17" s="1" t="n">
        <f aca="false">$F$2*E17</f>
        <v>8466.66666666666</v>
      </c>
      <c r="H17" s="1" t="s">
        <v>2</v>
      </c>
      <c r="I17" s="1" t="n">
        <v>39.25</v>
      </c>
      <c r="J17" s="1" t="n">
        <f aca="false">I17/I16</f>
        <v>0.957317073170732</v>
      </c>
      <c r="K17" s="1" t="n">
        <f aca="false">PRODUCT($J$3:J17)</f>
        <v>1.09027777777778</v>
      </c>
      <c r="L17" s="1" t="n">
        <f aca="false">$L$2*K17</f>
        <v>10902.7777777778</v>
      </c>
      <c r="N17" s="1" t="s">
        <v>3</v>
      </c>
      <c r="O17" s="1" t="n">
        <v>126.188</v>
      </c>
      <c r="P17" s="1" t="n">
        <f aca="false">O17/O16</f>
        <v>0.983922027290448</v>
      </c>
      <c r="Q17" s="1" t="n">
        <f aca="false">PRODUCT($P$3:P17)</f>
        <v>1.16504173129478</v>
      </c>
      <c r="R17" s="1" t="n">
        <f aca="false">$R$2*Q17</f>
        <v>11650.4173129478</v>
      </c>
      <c r="T17" s="2" t="n">
        <v>36556</v>
      </c>
      <c r="U17" s="1" t="n">
        <f aca="false">F17+L17+R17</f>
        <v>31019.8617573922</v>
      </c>
      <c r="X17" s="2" t="n">
        <v>36556</v>
      </c>
      <c r="Y17" s="1" t="n">
        <v>31019.8617573922</v>
      </c>
      <c r="Z17" s="1" t="n">
        <f aca="false">Y17/Y16</f>
        <v>1.013704999892</v>
      </c>
      <c r="AA17" s="1" t="n">
        <f aca="false">PRODUCT($Z$3:Z17)</f>
        <v>1.03399539191307</v>
      </c>
    </row>
    <row r="18" customFormat="false" ht="12.75" hidden="false" customHeight="false" outlineLevel="0" collapsed="false">
      <c r="A18" s="2" t="n">
        <v>36557</v>
      </c>
      <c r="B18" s="2" t="s">
        <v>1</v>
      </c>
      <c r="C18" s="1" t="n">
        <v>136.062</v>
      </c>
      <c r="D18" s="1" t="n">
        <f aca="false">C18/C17</f>
        <v>1.07135433070866</v>
      </c>
      <c r="E18" s="1" t="n">
        <f aca="false">PRODUCT($D$3:D18)</f>
        <v>0.90708</v>
      </c>
      <c r="F18" s="1" t="n">
        <f aca="false">$F$2*E18</f>
        <v>9070.8</v>
      </c>
      <c r="H18" s="1" t="s">
        <v>2</v>
      </c>
      <c r="I18" s="1" t="n">
        <v>40.4375</v>
      </c>
      <c r="J18" s="1" t="n">
        <f aca="false">I18/I17</f>
        <v>1.03025477707006</v>
      </c>
      <c r="K18" s="1" t="n">
        <f aca="false">PRODUCT($J$3:J18)</f>
        <v>1.12326388888889</v>
      </c>
      <c r="L18" s="1" t="n">
        <f aca="false">$L$2*K18</f>
        <v>11232.6388888889</v>
      </c>
      <c r="N18" s="1" t="s">
        <v>3</v>
      </c>
      <c r="O18" s="1" t="n">
        <v>132.938</v>
      </c>
      <c r="P18" s="1" t="n">
        <f aca="false">O18/O17</f>
        <v>1.05349161568453</v>
      </c>
      <c r="Q18" s="1" t="n">
        <f aca="false">PRODUCT($P$3:P18)</f>
        <v>1.22736169584164</v>
      </c>
      <c r="R18" s="1" t="n">
        <f aca="false">$R$2*Q18</f>
        <v>12273.6169584164</v>
      </c>
      <c r="T18" s="2" t="n">
        <v>36557</v>
      </c>
      <c r="U18" s="1" t="n">
        <f aca="false">F18+L18+R18</f>
        <v>32577.0558473053</v>
      </c>
      <c r="X18" s="2" t="n">
        <v>36557</v>
      </c>
      <c r="Y18" s="1" t="n">
        <v>32577.0558473053</v>
      </c>
      <c r="Z18" s="1" t="n">
        <f aca="false">Y18/Y17</f>
        <v>1.05019990424496</v>
      </c>
      <c r="AA18" s="1" t="n">
        <f aca="false">PRODUCT($Z$3:Z18)</f>
        <v>1.08590186157684</v>
      </c>
    </row>
    <row r="19" customFormat="false" ht="12.75" hidden="false" customHeight="false" outlineLevel="0" collapsed="false">
      <c r="A19" s="2" t="n">
        <v>36558</v>
      </c>
      <c r="B19" s="2" t="s">
        <v>1</v>
      </c>
      <c r="C19" s="1" t="n">
        <v>142.062</v>
      </c>
      <c r="D19" s="1" t="n">
        <f aca="false">C19/C18</f>
        <v>1.04409754376681</v>
      </c>
      <c r="E19" s="1" t="n">
        <f aca="false">PRODUCT($D$3:D19)</f>
        <v>0.94708</v>
      </c>
      <c r="F19" s="1" t="n">
        <f aca="false">$F$2*E19</f>
        <v>9470.8</v>
      </c>
      <c r="H19" s="1" t="s">
        <v>2</v>
      </c>
      <c r="I19" s="1" t="n">
        <v>41.3125</v>
      </c>
      <c r="J19" s="1" t="n">
        <f aca="false">I19/I18</f>
        <v>1.02163833075734</v>
      </c>
      <c r="K19" s="1" t="n">
        <f aca="false">PRODUCT($J$3:J19)</f>
        <v>1.14756944444444</v>
      </c>
      <c r="L19" s="1" t="n">
        <f aca="false">$L$2*K19</f>
        <v>11475.6944444444</v>
      </c>
      <c r="N19" s="1" t="s">
        <v>3</v>
      </c>
      <c r="O19" s="1" t="n">
        <v>106</v>
      </c>
      <c r="P19" s="1" t="n">
        <f aca="false">O19/O18</f>
        <v>0.797364184807956</v>
      </c>
      <c r="Q19" s="1" t="n">
        <f aca="false">PRODUCT($P$3:P19)</f>
        <v>0.978654258069281</v>
      </c>
      <c r="R19" s="1" t="n">
        <f aca="false">$R$2*Q19</f>
        <v>9786.54258069281</v>
      </c>
      <c r="T19" s="2" t="n">
        <v>36558</v>
      </c>
      <c r="U19" s="1" t="n">
        <f aca="false">F19+L19+R19</f>
        <v>30733.0370251373</v>
      </c>
      <c r="X19" s="2" t="n">
        <v>36558</v>
      </c>
      <c r="Y19" s="1" t="n">
        <v>30733.0370251373</v>
      </c>
      <c r="Z19" s="1" t="n">
        <f aca="false">Y19/Y18</f>
        <v>0.943395166499658</v>
      </c>
      <c r="AA19" s="1" t="n">
        <f aca="false">PRODUCT($Z$3:Z19)</f>
        <v>1.02443456750458</v>
      </c>
    </row>
    <row r="20" customFormat="false" ht="12.75" hidden="false" customHeight="false" outlineLevel="0" collapsed="false">
      <c r="A20" s="2" t="n">
        <v>36559</v>
      </c>
      <c r="B20" s="2" t="s">
        <v>1</v>
      </c>
      <c r="C20" s="1" t="n">
        <v>139.188</v>
      </c>
      <c r="D20" s="1" t="n">
        <f aca="false">C20/C19</f>
        <v>0.9797693964607</v>
      </c>
      <c r="E20" s="1" t="n">
        <f aca="false">PRODUCT($D$3:D20)</f>
        <v>0.92792</v>
      </c>
      <c r="F20" s="1" t="n">
        <f aca="false">$F$2*E20</f>
        <v>9279.2</v>
      </c>
      <c r="H20" s="1" t="s">
        <v>2</v>
      </c>
      <c r="I20" s="1" t="n">
        <v>40.3125</v>
      </c>
      <c r="J20" s="1" t="n">
        <f aca="false">I20/I19</f>
        <v>0.975794251134645</v>
      </c>
      <c r="K20" s="1" t="n">
        <f aca="false">PRODUCT($J$3:J20)</f>
        <v>1.11979166666667</v>
      </c>
      <c r="L20" s="1" t="n">
        <f aca="false">$L$2*K20</f>
        <v>11197.9166666667</v>
      </c>
      <c r="N20" s="1" t="s">
        <v>3</v>
      </c>
      <c r="O20" s="1" t="n">
        <v>103.125</v>
      </c>
      <c r="P20" s="1" t="n">
        <f aca="false">O20/O19</f>
        <v>0.972877358490566</v>
      </c>
      <c r="Q20" s="1" t="n">
        <f aca="false">PRODUCT($P$3:P20)</f>
        <v>0.952110569465987</v>
      </c>
      <c r="R20" s="1" t="n">
        <f aca="false">$R$2*Q20</f>
        <v>9521.10569465987</v>
      </c>
      <c r="T20" s="2" t="n">
        <v>36559</v>
      </c>
      <c r="U20" s="1" t="n">
        <f aca="false">F20+L20+R20</f>
        <v>29998.2223613265</v>
      </c>
      <c r="X20" s="2" t="n">
        <v>36559</v>
      </c>
      <c r="Y20" s="1" t="n">
        <v>29998.2223613265</v>
      </c>
      <c r="Z20" s="1" t="n">
        <f aca="false">Y20/Y19</f>
        <v>0.976090398641381</v>
      </c>
      <c r="AA20" s="1" t="n">
        <f aca="false">PRODUCT($Z$3:Z20)</f>
        <v>0.999940745377551</v>
      </c>
    </row>
    <row r="21" customFormat="false" ht="12.75" hidden="false" customHeight="false" outlineLevel="0" collapsed="false">
      <c r="A21" s="2" t="n">
        <v>36560</v>
      </c>
      <c r="B21" s="2" t="s">
        <v>1</v>
      </c>
      <c r="C21" s="1" t="n">
        <v>137.438</v>
      </c>
      <c r="D21" s="1" t="n">
        <f aca="false">C21/C20</f>
        <v>0.987427077046872</v>
      </c>
      <c r="E21" s="1" t="n">
        <f aca="false">PRODUCT($D$3:D21)</f>
        <v>0.916253333333333</v>
      </c>
      <c r="F21" s="1" t="n">
        <f aca="false">$F$2*E21</f>
        <v>9162.53333333333</v>
      </c>
      <c r="H21" s="1" t="s">
        <v>2</v>
      </c>
      <c r="I21" s="1" t="n">
        <v>39.5</v>
      </c>
      <c r="J21" s="1" t="n">
        <f aca="false">I21/I20</f>
        <v>0.97984496124031</v>
      </c>
      <c r="K21" s="1" t="n">
        <f aca="false">PRODUCT($J$3:J21)</f>
        <v>1.09722222222222</v>
      </c>
      <c r="L21" s="1" t="n">
        <f aca="false">$L$2*K21</f>
        <v>10972.2222222222</v>
      </c>
      <c r="N21" s="1" t="s">
        <v>3</v>
      </c>
      <c r="O21" s="1" t="n">
        <v>109.5</v>
      </c>
      <c r="P21" s="1" t="n">
        <f aca="false">O21/O20</f>
        <v>1.06181818181818</v>
      </c>
      <c r="Q21" s="1" t="n">
        <f aca="false">PRODUCT($P$3:P21)</f>
        <v>1.01096831376025</v>
      </c>
      <c r="R21" s="1" t="n">
        <f aca="false">$R$2*Q21</f>
        <v>10109.6831376025</v>
      </c>
      <c r="T21" s="2" t="n">
        <v>36560</v>
      </c>
      <c r="U21" s="1" t="n">
        <f aca="false">F21+L21+R21</f>
        <v>30244.438693158</v>
      </c>
      <c r="X21" s="2" t="n">
        <v>36560</v>
      </c>
      <c r="Y21" s="1" t="n">
        <v>30244.438693158</v>
      </c>
      <c r="Z21" s="1" t="n">
        <f aca="false">Y21/Y20</f>
        <v>1.00820769740506</v>
      </c>
      <c r="AA21" s="1" t="n">
        <f aca="false">PRODUCT($Z$3:Z21)</f>
        <v>1.0081479564386</v>
      </c>
    </row>
    <row r="22" customFormat="false" ht="12.75" hidden="false" customHeight="false" outlineLevel="0" collapsed="false">
      <c r="U22" s="1" t="n">
        <f aca="false">F22+L22+R22</f>
        <v>0</v>
      </c>
      <c r="X22" s="2" t="n">
        <v>36563</v>
      </c>
      <c r="Y22" s="1" t="n">
        <v>30276.5808911442</v>
      </c>
      <c r="Z22" s="1" t="n">
        <f aca="false">Y22/Y21</f>
        <v>1.00106274738018</v>
      </c>
      <c r="AA22" s="1" t="n">
        <f aca="false">PRODUCT($Z$3:Z22)</f>
        <v>1.00921936303814</v>
      </c>
    </row>
    <row r="23" customFormat="false" ht="12.75" hidden="false" customHeight="false" outlineLevel="0" collapsed="false">
      <c r="A23" s="2" t="n">
        <v>36560</v>
      </c>
      <c r="B23" s="1" t="s">
        <v>8</v>
      </c>
      <c r="C23" s="1" t="n">
        <v>156.438</v>
      </c>
      <c r="F23" s="1" t="n">
        <f aca="false">AVERAGE(F21,L21,R21)-10</f>
        <v>10071.479564386</v>
      </c>
      <c r="H23" s="1" t="s">
        <v>7</v>
      </c>
      <c r="I23" s="1" t="n">
        <v>110.375</v>
      </c>
      <c r="L23" s="1" t="n">
        <f aca="false">F23</f>
        <v>10071.479564386</v>
      </c>
      <c r="N23" s="1" t="s">
        <v>9</v>
      </c>
      <c r="O23" s="1" t="n">
        <v>63.9688</v>
      </c>
      <c r="R23" s="1" t="n">
        <f aca="false">L23</f>
        <v>10071.479564386</v>
      </c>
      <c r="T23" s="2" t="n">
        <v>36560</v>
      </c>
      <c r="U23" s="1" t="n">
        <f aca="false">F23+L23+R23</f>
        <v>30214.438693158</v>
      </c>
      <c r="X23" s="2" t="n">
        <v>36564</v>
      </c>
      <c r="Y23" s="1" t="n">
        <v>31456.6312476493</v>
      </c>
      <c r="Z23" s="1" t="n">
        <f aca="false">Y23/Y22</f>
        <v>1.03897568093134</v>
      </c>
      <c r="AA23" s="1" t="n">
        <f aca="false">PRODUCT($Z$3:Z23)</f>
        <v>1.04855437492164</v>
      </c>
    </row>
    <row r="24" customFormat="false" ht="12.75" hidden="false" customHeight="false" outlineLevel="0" collapsed="false">
      <c r="A24" s="2" t="n">
        <v>36563</v>
      </c>
      <c r="B24" s="1" t="s">
        <v>8</v>
      </c>
      <c r="C24" s="1" t="n">
        <v>158.5</v>
      </c>
      <c r="D24" s="1" t="n">
        <f aca="false">C24/C23</f>
        <v>1.01318094069216</v>
      </c>
      <c r="E24" s="1" t="n">
        <f aca="false">PRODUCT($D$24:D24)</f>
        <v>1.01318094069216</v>
      </c>
      <c r="F24" s="1" t="n">
        <f aca="false">$F$23*E24</f>
        <v>10204.2311392065</v>
      </c>
      <c r="H24" s="1" t="s">
        <v>7</v>
      </c>
      <c r="I24" s="1" t="n">
        <v>111.812</v>
      </c>
      <c r="J24" s="1" t="n">
        <f aca="false">I24/I23</f>
        <v>1.01301925254813</v>
      </c>
      <c r="K24" s="1" t="n">
        <f aca="false">PRODUCT($J$24:J24)</f>
        <v>1.01301925254813</v>
      </c>
      <c r="L24" s="1" t="n">
        <f aca="false">$L$23*K24</f>
        <v>10202.6027003681</v>
      </c>
      <c r="N24" s="1" t="s">
        <v>9</v>
      </c>
      <c r="O24" s="1" t="n">
        <v>62.6875</v>
      </c>
      <c r="P24" s="1" t="n">
        <f aca="false">O24/O23</f>
        <v>0.979969922837383</v>
      </c>
      <c r="Q24" s="1" t="n">
        <f aca="false">PRODUCT($P$24:P24)</f>
        <v>0.979969922837383</v>
      </c>
      <c r="R24" s="1" t="n">
        <f aca="false">$R$23*Q24</f>
        <v>9869.74705156964</v>
      </c>
      <c r="T24" s="2" t="n">
        <v>36563</v>
      </c>
      <c r="U24" s="1" t="n">
        <f aca="false">F24+L24+R24</f>
        <v>30276.5808911442</v>
      </c>
      <c r="X24" s="2" t="n">
        <v>36565</v>
      </c>
      <c r="Y24" s="1" t="n">
        <v>31750.2056165271</v>
      </c>
      <c r="Z24" s="1" t="n">
        <f aca="false">Y24/Y23</f>
        <v>1.00933267032209</v>
      </c>
      <c r="AA24" s="1" t="n">
        <f aca="false">PRODUCT($Z$3:Z24)</f>
        <v>1.05834018721757</v>
      </c>
    </row>
    <row r="25" customFormat="false" ht="12.75" hidden="false" customHeight="false" outlineLevel="0" collapsed="false">
      <c r="A25" s="2" t="n">
        <v>36564</v>
      </c>
      <c r="B25" s="1" t="s">
        <v>8</v>
      </c>
      <c r="C25" s="1" t="n">
        <v>159.781</v>
      </c>
      <c r="D25" s="1" t="n">
        <f aca="false">C25/C24</f>
        <v>1.00808201892744</v>
      </c>
      <c r="E25" s="1" t="n">
        <f aca="false">PRODUCT($D$24:D25)</f>
        <v>1.02136948823176</v>
      </c>
      <c r="F25" s="1" t="n">
        <f aca="false">$F$23*E25</f>
        <v>10286.7019284136</v>
      </c>
      <c r="H25" s="1" t="s">
        <v>7</v>
      </c>
      <c r="I25" s="1" t="n">
        <v>118.125</v>
      </c>
      <c r="J25" s="1" t="n">
        <f aca="false">I25/I24</f>
        <v>1.0564608449898</v>
      </c>
      <c r="K25" s="1" t="n">
        <f aca="false">PRODUCT($J$24:J25)</f>
        <v>1.07021517553794</v>
      </c>
      <c r="L25" s="1" t="n">
        <f aca="false">$L$23*K25</f>
        <v>10778.6502699261</v>
      </c>
      <c r="N25" s="1" t="s">
        <v>9</v>
      </c>
      <c r="O25" s="1" t="n">
        <v>66</v>
      </c>
      <c r="P25" s="1" t="n">
        <f aca="false">O25/O24</f>
        <v>1.05284147557328</v>
      </c>
      <c r="Q25" s="1" t="n">
        <f aca="false">PRODUCT($P$24:P25)</f>
        <v>1.03175297957754</v>
      </c>
      <c r="R25" s="1" t="n">
        <f aca="false">$R$23*Q25</f>
        <v>10391.2790493096</v>
      </c>
      <c r="T25" s="2" t="n">
        <v>36564</v>
      </c>
      <c r="U25" s="1" t="n">
        <f aca="false">F25+L25+R25</f>
        <v>31456.6312476493</v>
      </c>
      <c r="X25" s="2" t="n">
        <v>36566</v>
      </c>
      <c r="Y25" s="1" t="n">
        <v>33205.6350927355</v>
      </c>
      <c r="Z25" s="1" t="n">
        <f aca="false">Y25/Y24</f>
        <v>1.04584000159832</v>
      </c>
      <c r="AA25" s="1" t="n">
        <f aca="false">PRODUCT($Z$3:Z25)</f>
        <v>1.10685450309118</v>
      </c>
    </row>
    <row r="26" customFormat="false" ht="12.75" hidden="false" customHeight="false" outlineLevel="0" collapsed="false">
      <c r="A26" s="2" t="n">
        <v>36565</v>
      </c>
      <c r="B26" s="1" t="s">
        <v>8</v>
      </c>
      <c r="C26" s="1" t="n">
        <v>156.344</v>
      </c>
      <c r="D26" s="1" t="n">
        <f aca="false">C26/C25</f>
        <v>0.978489307239284</v>
      </c>
      <c r="E26" s="1" t="n">
        <f aca="false">PRODUCT($D$24:D26)</f>
        <v>0.999399122975236</v>
      </c>
      <c r="F26" s="1" t="n">
        <f aca="false">$F$23*E26</f>
        <v>10065.4278437104</v>
      </c>
      <c r="H26" s="1" t="s">
        <v>7</v>
      </c>
      <c r="I26" s="1" t="n">
        <v>126.625</v>
      </c>
      <c r="J26" s="1" t="n">
        <f aca="false">I26/I25</f>
        <v>1.07195767195767</v>
      </c>
      <c r="K26" s="1" t="n">
        <f aca="false">PRODUCT($J$24:J26)</f>
        <v>1.14722536806342</v>
      </c>
      <c r="L26" s="1" t="n">
        <f aca="false">$L$23*K26</f>
        <v>11554.256850196</v>
      </c>
      <c r="N26" s="1" t="s">
        <v>9</v>
      </c>
      <c r="O26" s="1" t="n">
        <v>64.3438</v>
      </c>
      <c r="P26" s="1" t="n">
        <f aca="false">O26/O25</f>
        <v>0.974906060606061</v>
      </c>
      <c r="Q26" s="1" t="n">
        <f aca="false">PRODUCT($P$24:P26)</f>
        <v>1.00586223283851</v>
      </c>
      <c r="R26" s="1" t="n">
        <f aca="false">$R$23*Q26</f>
        <v>10130.5209226207</v>
      </c>
      <c r="T26" s="2" t="n">
        <v>36565</v>
      </c>
      <c r="U26" s="1" t="n">
        <f aca="false">F26+L26+R26</f>
        <v>31750.2056165271</v>
      </c>
      <c r="X26" s="2" t="n">
        <v>36567</v>
      </c>
      <c r="Y26" s="1" t="n">
        <v>33391.3055296569</v>
      </c>
      <c r="Z26" s="1" t="n">
        <f aca="false">Y26/Y25</f>
        <v>1.00559153397918</v>
      </c>
      <c r="AA26" s="1" t="n">
        <f aca="false">PRODUCT($Z$3:Z26)</f>
        <v>1.11304351765523</v>
      </c>
    </row>
    <row r="27" customFormat="false" ht="12.75" hidden="false" customHeight="false" outlineLevel="0" collapsed="false">
      <c r="A27" s="2" t="n">
        <v>36566</v>
      </c>
      <c r="B27" s="1" t="s">
        <v>8</v>
      </c>
      <c r="C27" s="1" t="n">
        <v>157</v>
      </c>
      <c r="D27" s="1" t="n">
        <f aca="false">C27/C26</f>
        <v>1.00419587576114</v>
      </c>
      <c r="E27" s="1" t="n">
        <f aca="false">PRODUCT($D$24:D27)</f>
        <v>1.00359247753103</v>
      </c>
      <c r="F27" s="1" t="n">
        <f aca="false">$F$23*E27</f>
        <v>10107.6611284253</v>
      </c>
      <c r="H27" s="1" t="s">
        <v>7</v>
      </c>
      <c r="I27" s="1" t="n">
        <v>133</v>
      </c>
      <c r="J27" s="1" t="n">
        <f aca="false">I27/I26</f>
        <v>1.05034550839092</v>
      </c>
      <c r="K27" s="1" t="n">
        <f aca="false">PRODUCT($J$24:J27)</f>
        <v>1.20498301245753</v>
      </c>
      <c r="L27" s="1" t="n">
        <f aca="false">$L$23*K27</f>
        <v>12135.9617853983</v>
      </c>
      <c r="N27" s="1" t="s">
        <v>9</v>
      </c>
      <c r="O27" s="1" t="n">
        <v>69.625</v>
      </c>
      <c r="P27" s="1" t="n">
        <f aca="false">O27/O26</f>
        <v>1.08207783811338</v>
      </c>
      <c r="Q27" s="1" t="n">
        <f aca="false">PRODUCT($P$24:P27)</f>
        <v>1.0884212303498</v>
      </c>
      <c r="R27" s="1" t="n">
        <f aca="false">$R$23*Q27</f>
        <v>10962.0121789118</v>
      </c>
      <c r="T27" s="2" t="n">
        <v>36566</v>
      </c>
      <c r="U27" s="1" t="n">
        <f aca="false">F27+L27+R27</f>
        <v>33205.6350927355</v>
      </c>
      <c r="X27" s="2" t="n">
        <v>36570</v>
      </c>
      <c r="Y27" s="1" t="n">
        <v>33766.2594446279</v>
      </c>
      <c r="Z27" s="1" t="n">
        <f aca="false">Y27/Y26</f>
        <v>1.01122908820196</v>
      </c>
      <c r="AA27" s="1" t="n">
        <f aca="false">PRODUCT($Z$3:Z27)</f>
        <v>1.1255419814876</v>
      </c>
    </row>
    <row r="28" customFormat="false" ht="12.75" hidden="false" customHeight="false" outlineLevel="0" collapsed="false">
      <c r="A28" s="2" t="n">
        <v>36567</v>
      </c>
      <c r="B28" s="1" t="s">
        <v>8</v>
      </c>
      <c r="C28" s="1" t="n">
        <v>154.875</v>
      </c>
      <c r="D28" s="1" t="n">
        <f aca="false">C28/C27</f>
        <v>0.986464968152866</v>
      </c>
      <c r="E28" s="1" t="n">
        <f aca="false">PRODUCT($D$24:D28)</f>
        <v>0.990008821386108</v>
      </c>
      <c r="F28" s="1" t="n">
        <f aca="false">$F$23*E28</f>
        <v>9970.85361315207</v>
      </c>
      <c r="H28" s="1" t="s">
        <v>7</v>
      </c>
      <c r="I28" s="1" t="n">
        <v>123</v>
      </c>
      <c r="J28" s="1" t="n">
        <f aca="false">I28/I27</f>
        <v>0.924812030075188</v>
      </c>
      <c r="K28" s="1" t="n">
        <f aca="false">PRODUCT($J$24:J28)</f>
        <v>1.11438278595696</v>
      </c>
      <c r="L28" s="1" t="n">
        <f aca="false">$L$23*K28</f>
        <v>11223.4834556691</v>
      </c>
      <c r="N28" s="1" t="s">
        <v>9</v>
      </c>
      <c r="O28" s="1" t="n">
        <v>77.4688</v>
      </c>
      <c r="P28" s="1" t="n">
        <f aca="false">O28/O27</f>
        <v>1.11265780969479</v>
      </c>
      <c r="Q28" s="1" t="n">
        <f aca="false">PRODUCT($P$24:P28)</f>
        <v>1.21104038218632</v>
      </c>
      <c r="R28" s="1" t="n">
        <f aca="false">$R$23*Q28</f>
        <v>12196.9684608357</v>
      </c>
      <c r="T28" s="2" t="n">
        <v>36567</v>
      </c>
      <c r="U28" s="1" t="n">
        <f aca="false">F28+L28+R28</f>
        <v>33391.3055296569</v>
      </c>
      <c r="X28" s="2" t="n">
        <v>36571</v>
      </c>
      <c r="Y28" s="1" t="n">
        <v>33971.5456665475</v>
      </c>
      <c r="Z28" s="1" t="n">
        <f aca="false">Y28/Y27</f>
        <v>1.00607962579498</v>
      </c>
      <c r="AA28" s="1" t="n">
        <f aca="false">PRODUCT($Z$3:Z28)</f>
        <v>1.13238485555158</v>
      </c>
    </row>
    <row r="29" customFormat="false" ht="12.75" hidden="false" customHeight="false" outlineLevel="0" collapsed="false">
      <c r="A29" s="2" t="n">
        <v>36570</v>
      </c>
      <c r="B29" s="1" t="s">
        <v>8</v>
      </c>
      <c r="C29" s="1" t="n">
        <v>169</v>
      </c>
      <c r="D29" s="1" t="n">
        <f aca="false">C29/C28</f>
        <v>1.09120258272801</v>
      </c>
      <c r="E29" s="1" t="n">
        <f aca="false">PRODUCT($D$24:D29)</f>
        <v>1.08030018282003</v>
      </c>
      <c r="F29" s="1" t="n">
        <f aca="false">$F$23*E29</f>
        <v>10880.2212146744</v>
      </c>
      <c r="H29" s="1" t="s">
        <v>7</v>
      </c>
      <c r="I29" s="1" t="n">
        <v>122.859</v>
      </c>
      <c r="J29" s="1" t="n">
        <f aca="false">I29/I28</f>
        <v>0.998853658536585</v>
      </c>
      <c r="K29" s="1" t="n">
        <f aca="false">PRODUCT($J$24:J29)</f>
        <v>1.11310532276331</v>
      </c>
      <c r="L29" s="1" t="n">
        <f aca="false">$L$23*K29</f>
        <v>11210.6175112199</v>
      </c>
      <c r="N29" s="1" t="s">
        <v>9</v>
      </c>
      <c r="O29" s="1" t="n">
        <v>74.1562</v>
      </c>
      <c r="P29" s="1" t="n">
        <f aca="false">O29/O28</f>
        <v>0.957239559667892</v>
      </c>
      <c r="Q29" s="1" t="n">
        <f aca="false">PRODUCT($P$24:P29)</f>
        <v>1.15925576218407</v>
      </c>
      <c r="R29" s="1" t="n">
        <f aca="false">$R$23*Q29</f>
        <v>11675.4207187335</v>
      </c>
      <c r="T29" s="2" t="n">
        <v>36570</v>
      </c>
      <c r="U29" s="1" t="n">
        <f aca="false">F29+L29+R29</f>
        <v>33766.2594446279</v>
      </c>
      <c r="X29" s="2" t="n">
        <v>36572</v>
      </c>
      <c r="Y29" s="1" t="n">
        <v>35587.3444302505</v>
      </c>
      <c r="Z29" s="1" t="n">
        <f aca="false">Y29/Y28</f>
        <v>1.04756329840164</v>
      </c>
      <c r="AA29" s="1" t="n">
        <f aca="false">PRODUCT($Z$3:Z29)</f>
        <v>1.18624481434168</v>
      </c>
    </row>
    <row r="30" customFormat="false" ht="12.75" hidden="false" customHeight="false" outlineLevel="0" collapsed="false">
      <c r="A30" s="2" t="n">
        <v>36571</v>
      </c>
      <c r="B30" s="1" t="s">
        <v>8</v>
      </c>
      <c r="C30" s="1" t="n">
        <v>159.688</v>
      </c>
      <c r="D30" s="1" t="n">
        <f aca="false">C30/C29</f>
        <v>0.944899408284024</v>
      </c>
      <c r="E30" s="1" t="n">
        <f aca="false">PRODUCT($D$24:D30)</f>
        <v>1.02077500351577</v>
      </c>
      <c r="F30" s="1" t="n">
        <f aca="false">$F$23*E30</f>
        <v>10280.7145877451</v>
      </c>
      <c r="H30" s="1" t="s">
        <v>7</v>
      </c>
      <c r="I30" s="1" t="n">
        <v>128.875</v>
      </c>
      <c r="J30" s="1" t="n">
        <f aca="false">I30/I29</f>
        <v>1.04896670166614</v>
      </c>
      <c r="K30" s="1" t="n">
        <f aca="false">PRODUCT($J$24:J30)</f>
        <v>1.16761041902605</v>
      </c>
      <c r="L30" s="1" t="n">
        <f aca="false">$L$23*K30</f>
        <v>11759.564474385</v>
      </c>
      <c r="N30" s="1" t="s">
        <v>9</v>
      </c>
      <c r="O30" s="1" t="n">
        <v>75.7812</v>
      </c>
      <c r="P30" s="1" t="n">
        <f aca="false">O30/O29</f>
        <v>1.02191320482981</v>
      </c>
      <c r="Q30" s="1" t="n">
        <f aca="false">PRODUCT($P$24:P30)</f>
        <v>1.18465877115094</v>
      </c>
      <c r="R30" s="1" t="n">
        <f aca="false">$R$23*Q30</f>
        <v>11931.2666044173</v>
      </c>
      <c r="T30" s="2" t="n">
        <v>36571</v>
      </c>
      <c r="U30" s="1" t="n">
        <f aca="false">F30+L30+R30</f>
        <v>33971.5456665475</v>
      </c>
      <c r="X30" s="2" t="n">
        <v>36573</v>
      </c>
      <c r="Y30" s="1" t="n">
        <v>35656.2940437754</v>
      </c>
      <c r="Z30" s="1" t="n">
        <f aca="false">Y30/Y29</f>
        <v>1.00193747565683</v>
      </c>
      <c r="AA30" s="1" t="n">
        <f aca="false">PRODUCT($Z$3:Z30)</f>
        <v>1.18854313479251</v>
      </c>
    </row>
    <row r="31" customFormat="false" ht="12.75" hidden="false" customHeight="false" outlineLevel="0" collapsed="false">
      <c r="A31" s="2" t="n">
        <v>36572</v>
      </c>
      <c r="B31" s="1" t="s">
        <v>8</v>
      </c>
      <c r="C31" s="1" t="n">
        <v>159.844</v>
      </c>
      <c r="D31" s="1" t="n">
        <f aca="false">C31/C30</f>
        <v>1.00097690496468</v>
      </c>
      <c r="E31" s="1" t="n">
        <f aca="false">PRODUCT($D$24:D31)</f>
        <v>1.02177220368453</v>
      </c>
      <c r="F31" s="1" t="n">
        <f aca="false">$F$23*E31</f>
        <v>10290.7578688664</v>
      </c>
      <c r="H31" s="1" t="s">
        <v>7</v>
      </c>
      <c r="I31" s="1" t="n">
        <v>125.875</v>
      </c>
      <c r="J31" s="1" t="n">
        <f aca="false">I31/I30</f>
        <v>0.976721629485936</v>
      </c>
      <c r="K31" s="1" t="n">
        <f aca="false">PRODUCT($J$24:J31)</f>
        <v>1.14043035107588</v>
      </c>
      <c r="L31" s="1" t="n">
        <f aca="false">$L$23*K31</f>
        <v>11485.8209754663</v>
      </c>
      <c r="N31" s="1" t="s">
        <v>9</v>
      </c>
      <c r="O31" s="1" t="n">
        <v>87.7188</v>
      </c>
      <c r="P31" s="1" t="n">
        <f aca="false">O31/O30</f>
        <v>1.15752719671898</v>
      </c>
      <c r="Q31" s="1" t="n">
        <f aca="false">PRODUCT($P$24:P31)</f>
        <v>1.37127474643889</v>
      </c>
      <c r="R31" s="1" t="n">
        <f aca="false">$R$23*Q31</f>
        <v>13810.7655859179</v>
      </c>
      <c r="T31" s="2" t="n">
        <v>36572</v>
      </c>
      <c r="U31" s="1" t="n">
        <f aca="false">F31+L31+R31</f>
        <v>35587.3444302505</v>
      </c>
      <c r="X31" s="2" t="n">
        <v>36574</v>
      </c>
      <c r="Y31" s="1" t="n">
        <v>34801.0481830703</v>
      </c>
      <c r="Z31" s="1" t="n">
        <f aca="false">Y31/Y30</f>
        <v>0.976014168504021</v>
      </c>
      <c r="AA31" s="1" t="n">
        <f aca="false">PRODUCT($Z$3:Z31)</f>
        <v>1.16003493943568</v>
      </c>
    </row>
    <row r="32" customFormat="false" ht="12.75" hidden="false" customHeight="false" outlineLevel="0" collapsed="false">
      <c r="A32" s="2" t="n">
        <v>36573</v>
      </c>
      <c r="B32" s="1" t="s">
        <v>8</v>
      </c>
      <c r="C32" s="1" t="n">
        <v>162.125</v>
      </c>
      <c r="D32" s="1" t="n">
        <f aca="false">C32/C31</f>
        <v>1.01427016340932</v>
      </c>
      <c r="E32" s="1" t="n">
        <f aca="false">PRODUCT($D$24:D32)</f>
        <v>1.03635305999821</v>
      </c>
      <c r="F32" s="1" t="n">
        <f aca="false">$F$23*E32</f>
        <v>10437.6086652609</v>
      </c>
      <c r="H32" s="1" t="s">
        <v>7</v>
      </c>
      <c r="I32" s="1" t="n">
        <v>125.938</v>
      </c>
      <c r="J32" s="1" t="n">
        <f aca="false">I32/I31</f>
        <v>1.00050049652433</v>
      </c>
      <c r="K32" s="1" t="n">
        <f aca="false">PRODUCT($J$24:J32)</f>
        <v>1.14100113250283</v>
      </c>
      <c r="L32" s="1" t="n">
        <f aca="false">$L$23*K32</f>
        <v>11491.5695889436</v>
      </c>
      <c r="N32" s="1" t="s">
        <v>9</v>
      </c>
      <c r="O32" s="1" t="n">
        <v>87.1875</v>
      </c>
      <c r="P32" s="1" t="n">
        <f aca="false">O32/O31</f>
        <v>0.993943145597067</v>
      </c>
      <c r="Q32" s="1" t="n">
        <f aca="false">PRODUCT($P$24:P32)</f>
        <v>1.36296913495329</v>
      </c>
      <c r="R32" s="1" t="n">
        <f aca="false">$R$23*Q32</f>
        <v>13727.1157895709</v>
      </c>
      <c r="T32" s="2" t="n">
        <v>36573</v>
      </c>
      <c r="U32" s="1" t="n">
        <f aca="false">F32+L32+R32</f>
        <v>35656.2940437754</v>
      </c>
      <c r="X32" s="2" t="n">
        <v>36578</v>
      </c>
      <c r="Y32" s="1" t="n">
        <v>35190.7464851484</v>
      </c>
      <c r="Z32" s="1" t="n">
        <f aca="false">Y32/Y31</f>
        <v>1.01119788978849</v>
      </c>
      <c r="AA32" s="1" t="n">
        <f aca="false">PRODUCT($Z$3:Z32)</f>
        <v>1.17302488283828</v>
      </c>
    </row>
    <row r="33" customFormat="false" ht="12.75" hidden="false" customHeight="false" outlineLevel="0" collapsed="false">
      <c r="A33" s="2" t="n">
        <v>36574</v>
      </c>
      <c r="B33" s="1" t="s">
        <v>8</v>
      </c>
      <c r="C33" s="1" t="n">
        <v>164.906</v>
      </c>
      <c r="D33" s="1" t="n">
        <f aca="false">C33/C32</f>
        <v>1.0171534309946</v>
      </c>
      <c r="E33" s="1" t="n">
        <f aca="false">PRODUCT($D$24:D33)</f>
        <v>1.05413007069894</v>
      </c>
      <c r="F33" s="1" t="n">
        <f aca="false">$F$23*E33</f>
        <v>10616.6494652491</v>
      </c>
      <c r="H33" s="1" t="s">
        <v>7</v>
      </c>
      <c r="I33" s="1" t="n">
        <v>120.75</v>
      </c>
      <c r="J33" s="1" t="n">
        <f aca="false">I33/I32</f>
        <v>0.958805126332005</v>
      </c>
      <c r="K33" s="1" t="n">
        <f aca="false">PRODUCT($J$24:J33)</f>
        <v>1.09399773499434</v>
      </c>
      <c r="L33" s="1" t="n">
        <f aca="false">$L$23*K33</f>
        <v>11018.1758314801</v>
      </c>
      <c r="N33" s="1" t="s">
        <v>9</v>
      </c>
      <c r="O33" s="1" t="n">
        <v>83.625</v>
      </c>
      <c r="P33" s="1" t="n">
        <f aca="false">O33/O32</f>
        <v>0.959139784946237</v>
      </c>
      <c r="Q33" s="1" t="n">
        <f aca="false">PRODUCT($P$24:P33)</f>
        <v>1.30727792298746</v>
      </c>
      <c r="R33" s="1" t="n">
        <f aca="false">$R$23*Q33</f>
        <v>13166.2228863412</v>
      </c>
      <c r="T33" s="2" t="n">
        <v>36574</v>
      </c>
      <c r="U33" s="1" t="n">
        <f aca="false">F33+L33+R33</f>
        <v>34801.0481830703</v>
      </c>
      <c r="X33" s="2" t="n">
        <v>36579</v>
      </c>
      <c r="Y33" s="1" t="n">
        <v>37256.6705860425</v>
      </c>
      <c r="Z33" s="1" t="n">
        <f aca="false">Y33/Y32</f>
        <v>1.05870645857899</v>
      </c>
      <c r="AA33" s="1" t="n">
        <f aca="false">PRODUCT($Z$3:Z33)</f>
        <v>1.24188901953475</v>
      </c>
    </row>
    <row r="34" customFormat="false" ht="12.75" hidden="false" customHeight="false" outlineLevel="0" collapsed="false">
      <c r="A34" s="2" t="n">
        <v>36578</v>
      </c>
      <c r="B34" s="1" t="s">
        <v>8</v>
      </c>
      <c r="C34" s="1" t="n">
        <v>166.531</v>
      </c>
      <c r="D34" s="1" t="n">
        <f aca="false">C34/C33</f>
        <v>1.00985409869865</v>
      </c>
      <c r="E34" s="1" t="n">
        <f aca="false">PRODUCT($D$24:D34)</f>
        <v>1.06451757245682</v>
      </c>
      <c r="F34" s="1" t="n">
        <f aca="false">$F$23*E34</f>
        <v>10721.2669769287</v>
      </c>
      <c r="H34" s="1" t="s">
        <v>7</v>
      </c>
      <c r="I34" s="1" t="n">
        <v>122.688</v>
      </c>
      <c r="J34" s="1" t="n">
        <f aca="false">I34/I33</f>
        <v>1.01604968944099</v>
      </c>
      <c r="K34" s="1" t="n">
        <f aca="false">PRODUCT($J$24:J34)</f>
        <v>1.11155605889015</v>
      </c>
      <c r="L34" s="1" t="n">
        <f aca="false">$L$23*K34</f>
        <v>11195.0141317816</v>
      </c>
      <c r="N34" s="1" t="s">
        <v>9</v>
      </c>
      <c r="O34" s="1" t="n">
        <v>84.3125</v>
      </c>
      <c r="P34" s="1" t="n">
        <f aca="false">O34/O33</f>
        <v>1.00822122571002</v>
      </c>
      <c r="Q34" s="1" t="n">
        <f aca="false">PRODUCT($P$24:P34)</f>
        <v>1.31802534985806</v>
      </c>
      <c r="R34" s="1" t="n">
        <f aca="false">$R$23*Q34</f>
        <v>13274.4653764381</v>
      </c>
      <c r="T34" s="2" t="n">
        <v>36578</v>
      </c>
      <c r="U34" s="1" t="n">
        <f aca="false">F34+L34+R34</f>
        <v>35190.7464851484</v>
      </c>
      <c r="X34" s="2" t="n">
        <v>36580</v>
      </c>
      <c r="Y34" s="1" t="n">
        <v>39885.7042283142</v>
      </c>
      <c r="Z34" s="1" t="n">
        <f aca="false">Y34/Y33</f>
        <v>1.07056544776861</v>
      </c>
      <c r="AA34" s="1" t="n">
        <f aca="false">PRODUCT($Z$3:Z34)</f>
        <v>1.32952347427714</v>
      </c>
    </row>
    <row r="35" customFormat="false" ht="12.75" hidden="false" customHeight="false" outlineLevel="0" collapsed="false">
      <c r="A35" s="2" t="n">
        <v>36579</v>
      </c>
      <c r="B35" s="1" t="s">
        <v>8</v>
      </c>
      <c r="C35" s="1" t="n">
        <v>180.938</v>
      </c>
      <c r="D35" s="1" t="n">
        <f aca="false">C35/C34</f>
        <v>1.08651242111078</v>
      </c>
      <c r="E35" s="1" t="n">
        <f aca="false">PRODUCT($D$24:D35)</f>
        <v>1.15661156496503</v>
      </c>
      <c r="F35" s="1" t="n">
        <f aca="false">$F$23*E35</f>
        <v>11648.7897404779</v>
      </c>
      <c r="H35" s="1" t="s">
        <v>7</v>
      </c>
      <c r="I35" s="1" t="n">
        <v>126.375</v>
      </c>
      <c r="J35" s="1" t="n">
        <f aca="false">I35/I34</f>
        <v>1.03005183881064</v>
      </c>
      <c r="K35" s="1" t="n">
        <f aca="false">PRODUCT($J$24:J35)</f>
        <v>1.14496036240091</v>
      </c>
      <c r="L35" s="1" t="n">
        <f aca="false">$L$23*K35</f>
        <v>11531.4448919527</v>
      </c>
      <c r="N35" s="1" t="s">
        <v>9</v>
      </c>
      <c r="O35" s="1" t="n">
        <v>89.4062</v>
      </c>
      <c r="P35" s="1" t="n">
        <f aca="false">O35/O34</f>
        <v>1.06041452928095</v>
      </c>
      <c r="Q35" s="1" t="n">
        <f aca="false">PRODUCT($P$24:P35)</f>
        <v>1.39765323095009</v>
      </c>
      <c r="R35" s="1" t="n">
        <f aca="false">$R$23*Q35</f>
        <v>14076.4359536119</v>
      </c>
      <c r="T35" s="2" t="n">
        <v>36579</v>
      </c>
      <c r="U35" s="1" t="n">
        <f aca="false">F35+L35+R35</f>
        <v>37256.6705860425</v>
      </c>
      <c r="X35" s="2" t="n">
        <v>36581</v>
      </c>
      <c r="Y35" s="1" t="n">
        <v>40063.4887514847</v>
      </c>
      <c r="Z35" s="1" t="n">
        <f aca="false">Y35/Y34</f>
        <v>1.00445734948423</v>
      </c>
      <c r="AA35" s="1" t="n">
        <f aca="false">PRODUCT($Z$3:Z35)</f>
        <v>1.33544962504949</v>
      </c>
    </row>
    <row r="36" customFormat="false" ht="12.75" hidden="false" customHeight="false" outlineLevel="0" collapsed="false">
      <c r="A36" s="2" t="n">
        <v>36580</v>
      </c>
      <c r="B36" s="1" t="s">
        <v>8</v>
      </c>
      <c r="C36" s="1" t="n">
        <v>191.969</v>
      </c>
      <c r="D36" s="1" t="n">
        <f aca="false">C36/C35</f>
        <v>1.06096563463728</v>
      </c>
      <c r="E36" s="1" t="n">
        <f aca="false">PRODUCT($D$24:D36)</f>
        <v>1.22712512305194</v>
      </c>
      <c r="F36" s="1" t="n">
        <f aca="false">$F$23*E36</f>
        <v>12358.9655997623</v>
      </c>
      <c r="H36" s="1" t="s">
        <v>7</v>
      </c>
      <c r="I36" s="1" t="n">
        <v>129.125</v>
      </c>
      <c r="J36" s="1" t="n">
        <f aca="false">I36/I35</f>
        <v>1.0217606330366</v>
      </c>
      <c r="K36" s="1" t="n">
        <f aca="false">PRODUCT($J$24:J36)</f>
        <v>1.16987542468856</v>
      </c>
      <c r="L36" s="1" t="n">
        <f aca="false">$L$23*K36</f>
        <v>11782.3764326283</v>
      </c>
      <c r="N36" s="1" t="s">
        <v>9</v>
      </c>
      <c r="O36" s="1" t="n">
        <v>100</v>
      </c>
      <c r="P36" s="1" t="n">
        <f aca="false">O36/O35</f>
        <v>1.11849066395843</v>
      </c>
      <c r="Q36" s="1" t="n">
        <f aca="false">PRODUCT($P$24:P36)</f>
        <v>1.56326209026901</v>
      </c>
      <c r="R36" s="1" t="n">
        <f aca="false">$R$23*Q36</f>
        <v>15744.3621959237</v>
      </c>
      <c r="T36" s="2" t="n">
        <v>36580</v>
      </c>
      <c r="U36" s="1" t="n">
        <f aca="false">F36+L36+R36</f>
        <v>39885.7042283142</v>
      </c>
      <c r="X36" s="2" t="n">
        <v>36584</v>
      </c>
      <c r="Y36" s="1" t="n">
        <v>38732.0069210375</v>
      </c>
      <c r="Z36" s="1" t="n">
        <f aca="false">Y36/Y35</f>
        <v>0.966765704337274</v>
      </c>
      <c r="AA36" s="1" t="n">
        <f aca="false">PRODUCT($Z$3:Z36)</f>
        <v>1.29106689736792</v>
      </c>
    </row>
    <row r="37" customFormat="false" ht="12.75" hidden="false" customHeight="false" outlineLevel="0" collapsed="false">
      <c r="A37" s="2" t="n">
        <v>36581</v>
      </c>
      <c r="B37" s="1" t="s">
        <v>8</v>
      </c>
      <c r="C37" s="1" t="n">
        <v>200</v>
      </c>
      <c r="D37" s="1" t="n">
        <f aca="false">C37/C36</f>
        <v>1.04183487958993</v>
      </c>
      <c r="E37" s="1" t="n">
        <f aca="false">PRODUCT($D$24:D37)</f>
        <v>1.2784617548166</v>
      </c>
      <c r="F37" s="1" t="n">
        <f aca="false">$F$23*E37</f>
        <v>12876.0014374845</v>
      </c>
      <c r="H37" s="1" t="s">
        <v>7</v>
      </c>
      <c r="I37" s="1" t="n">
        <v>131.5</v>
      </c>
      <c r="J37" s="1" t="n">
        <f aca="false">I37/I36</f>
        <v>1.01839303000968</v>
      </c>
      <c r="K37" s="1" t="n">
        <f aca="false">PRODUCT($J$24:J37)</f>
        <v>1.19139297848245</v>
      </c>
      <c r="L37" s="1" t="n">
        <f aca="false">$L$23*K37</f>
        <v>11999.0900359389</v>
      </c>
      <c r="N37" s="1" t="s">
        <v>9</v>
      </c>
      <c r="O37" s="1" t="n">
        <v>96.4688</v>
      </c>
      <c r="P37" s="1" t="n">
        <f aca="false">O37/O36</f>
        <v>0.964688</v>
      </c>
      <c r="Q37" s="1" t="n">
        <f aca="false">PRODUCT($P$24:P37)</f>
        <v>1.50806017933743</v>
      </c>
      <c r="R37" s="1" t="n">
        <f aca="false">$R$23*Q37</f>
        <v>15188.3972780612</v>
      </c>
      <c r="T37" s="2" t="n">
        <v>36581</v>
      </c>
      <c r="U37" s="1" t="n">
        <f aca="false">F37+L37+R37</f>
        <v>40063.4887514847</v>
      </c>
      <c r="X37" s="2" t="n">
        <v>36585</v>
      </c>
      <c r="Y37" s="1" t="n">
        <v>40551.9390474703</v>
      </c>
      <c r="Z37" s="1" t="n">
        <f aca="false">Y37/Y36</f>
        <v>1.04698780856213</v>
      </c>
      <c r="AA37" s="1" t="n">
        <f aca="false">PRODUCT($Z$3:Z37)</f>
        <v>1.35173130158234</v>
      </c>
    </row>
    <row r="38" customFormat="false" ht="12.75" hidden="false" customHeight="false" outlineLevel="0" collapsed="false">
      <c r="A38" s="2" t="n">
        <v>36584</v>
      </c>
      <c r="B38" s="1" t="s">
        <v>8</v>
      </c>
      <c r="C38" s="1" t="n">
        <v>196.625</v>
      </c>
      <c r="D38" s="1" t="n">
        <f aca="false">C38/C37</f>
        <v>0.983125</v>
      </c>
      <c r="E38" s="1" t="n">
        <f aca="false">PRODUCT($D$24:D38)</f>
        <v>1.25688771270407</v>
      </c>
      <c r="F38" s="1" t="n">
        <f aca="false">$F$23*E38</f>
        <v>12658.718913227</v>
      </c>
      <c r="H38" s="1" t="s">
        <v>7</v>
      </c>
      <c r="I38" s="1" t="n">
        <v>127</v>
      </c>
      <c r="J38" s="1" t="n">
        <f aca="false">I38/I37</f>
        <v>0.965779467680608</v>
      </c>
      <c r="K38" s="1" t="n">
        <f aca="false">PRODUCT($J$24:J38)</f>
        <v>1.15062287655719</v>
      </c>
      <c r="L38" s="1" t="n">
        <f aca="false">$L$23*K38</f>
        <v>11588.4747875608</v>
      </c>
      <c r="N38" s="1" t="s">
        <v>9</v>
      </c>
      <c r="O38" s="1" t="n">
        <v>92</v>
      </c>
      <c r="P38" s="1" t="n">
        <f aca="false">O38/O37</f>
        <v>0.953676214485927</v>
      </c>
      <c r="Q38" s="1" t="n">
        <f aca="false">PRODUCT($P$24:P38)</f>
        <v>1.43820112304749</v>
      </c>
      <c r="R38" s="1" t="n">
        <f aca="false">$R$23*Q38</f>
        <v>14484.8132202498</v>
      </c>
      <c r="T38" s="2" t="n">
        <v>36584</v>
      </c>
      <c r="U38" s="1" t="n">
        <f aca="false">F38+L38+R38</f>
        <v>38732.0069210375</v>
      </c>
      <c r="X38" s="2" t="n">
        <v>36586</v>
      </c>
      <c r="Y38" s="1" t="n">
        <v>42112.9479532461</v>
      </c>
      <c r="Z38" s="1" t="n">
        <f aca="false">Y38/Y37</f>
        <v>1.03849406322959</v>
      </c>
      <c r="AA38" s="1" t="n">
        <f aca="false">PRODUCT($Z$3:Z38)</f>
        <v>1.40376493177487</v>
      </c>
    </row>
    <row r="39" customFormat="false" ht="12.75" hidden="false" customHeight="false" outlineLevel="0" collapsed="false">
      <c r="A39" s="2" t="n">
        <v>36585</v>
      </c>
      <c r="B39" s="1" t="s">
        <v>8</v>
      </c>
      <c r="C39" s="1" t="n">
        <v>205</v>
      </c>
      <c r="D39" s="1" t="n">
        <f aca="false">C39/C38</f>
        <v>1.0425937698665</v>
      </c>
      <c r="E39" s="1" t="n">
        <f aca="false">PRODUCT($D$24:D39)</f>
        <v>1.31042329868702</v>
      </c>
      <c r="F39" s="1" t="n">
        <f aca="false">$F$23*E39</f>
        <v>13197.9014734216</v>
      </c>
      <c r="H39" s="1" t="s">
        <v>7</v>
      </c>
      <c r="I39" s="1" t="n">
        <v>136.938</v>
      </c>
      <c r="J39" s="1" t="n">
        <f aca="false">I39/I38</f>
        <v>1.07825196850394</v>
      </c>
      <c r="K39" s="1" t="n">
        <f aca="false">PRODUCT($J$24:J39)</f>
        <v>1.24066138165345</v>
      </c>
      <c r="L39" s="1" t="n">
        <f aca="false">$L$23*K39</f>
        <v>12495.2957516457</v>
      </c>
      <c r="N39" s="1" t="s">
        <v>9</v>
      </c>
      <c r="O39" s="1" t="n">
        <v>94.375</v>
      </c>
      <c r="P39" s="1" t="n">
        <f aca="false">O39/O38</f>
        <v>1.0258152173913</v>
      </c>
      <c r="Q39" s="1" t="n">
        <f aca="false">PRODUCT($P$24:P39)</f>
        <v>1.47532859769137</v>
      </c>
      <c r="R39" s="1" t="n">
        <f aca="false">$R$23*Q39</f>
        <v>14858.741822403</v>
      </c>
      <c r="T39" s="2" t="n">
        <v>36585</v>
      </c>
      <c r="U39" s="1" t="n">
        <f aca="false">F39+L39+R39</f>
        <v>40551.9390474703</v>
      </c>
      <c r="X39" s="2" t="n">
        <v>36587</v>
      </c>
      <c r="Y39" s="1" t="n">
        <v>41484.0408522779</v>
      </c>
      <c r="Z39" s="1" t="n">
        <f aca="false">Y39/Y38</f>
        <v>0.985066181981219</v>
      </c>
      <c r="AA39" s="1" t="n">
        <f aca="false">PRODUCT($Z$3:Z39)</f>
        <v>1.3828013617426</v>
      </c>
    </row>
    <row r="40" customFormat="false" ht="12.75" hidden="false" customHeight="false" outlineLevel="0" collapsed="false">
      <c r="A40" s="2" t="n">
        <v>36586</v>
      </c>
      <c r="B40" s="1" t="s">
        <v>8</v>
      </c>
      <c r="C40" s="1" t="n">
        <v>222.062</v>
      </c>
      <c r="D40" s="1" t="n">
        <f aca="false">C40/C39</f>
        <v>1.08322926829268</v>
      </c>
      <c r="E40" s="1" t="n">
        <f aca="false">PRODUCT($D$24:D40)</f>
        <v>1.41948887099042</v>
      </c>
      <c r="F40" s="1" t="n">
        <f aca="false">$F$23*E40</f>
        <v>14296.3531560534</v>
      </c>
      <c r="H40" s="1" t="s">
        <v>7</v>
      </c>
      <c r="I40" s="1" t="n">
        <v>140.875</v>
      </c>
      <c r="J40" s="1" t="n">
        <f aca="false">I40/I39</f>
        <v>1.02875023733368</v>
      </c>
      <c r="K40" s="1" t="n">
        <f aca="false">PRODUCT($J$24:J40)</f>
        <v>1.27633069082673</v>
      </c>
      <c r="L40" s="1" t="n">
        <f aca="false">$L$23*K40</f>
        <v>12854.5384700601</v>
      </c>
      <c r="N40" s="1" t="s">
        <v>9</v>
      </c>
      <c r="O40" s="1" t="n">
        <v>95.0312</v>
      </c>
      <c r="P40" s="1" t="n">
        <f aca="false">O40/O39</f>
        <v>1.00695311258278</v>
      </c>
      <c r="Q40" s="1" t="n">
        <f aca="false">PRODUCT($P$24:P40)</f>
        <v>1.48558672352772</v>
      </c>
      <c r="R40" s="1" t="n">
        <f aca="false">$R$23*Q40</f>
        <v>14962.0563271326</v>
      </c>
      <c r="T40" s="2" t="n">
        <v>36586</v>
      </c>
      <c r="U40" s="1" t="n">
        <f aca="false">F40+L40+R40</f>
        <v>42112.9479532461</v>
      </c>
      <c r="X40" s="2" t="n">
        <v>36588</v>
      </c>
      <c r="Y40" s="1" t="n">
        <v>43608.9825727904</v>
      </c>
      <c r="Z40" s="1" t="n">
        <f aca="false">Y40/Y39</f>
        <v>1.05122311319862</v>
      </c>
      <c r="AA40" s="1" t="n">
        <f aca="false">PRODUCT($Z$3:Z40)</f>
        <v>1.45363275242635</v>
      </c>
    </row>
    <row r="41" customFormat="false" ht="12.75" hidden="false" customHeight="false" outlineLevel="0" collapsed="false">
      <c r="A41" s="2" t="n">
        <v>36587</v>
      </c>
      <c r="B41" s="1" t="s">
        <v>8</v>
      </c>
      <c r="C41" s="1" t="n">
        <v>211.25</v>
      </c>
      <c r="D41" s="1" t="n">
        <f aca="false">C41/C40</f>
        <v>0.951310895155407</v>
      </c>
      <c r="E41" s="1" t="n">
        <f aca="false">PRODUCT($D$24:D41)</f>
        <v>1.35037522852504</v>
      </c>
      <c r="F41" s="1" t="n">
        <f aca="false">$F$23*E41</f>
        <v>13600.276518343</v>
      </c>
      <c r="H41" s="1" t="s">
        <v>7</v>
      </c>
      <c r="I41" s="1" t="n">
        <v>142.312</v>
      </c>
      <c r="J41" s="1" t="n">
        <f aca="false">I41/I40</f>
        <v>1.01020053238687</v>
      </c>
      <c r="K41" s="1" t="n">
        <f aca="false">PRODUCT($J$24:J41)</f>
        <v>1.28934994337486</v>
      </c>
      <c r="L41" s="1" t="n">
        <f aca="false">$L$23*K41</f>
        <v>12985.6616060422</v>
      </c>
      <c r="N41" s="1" t="s">
        <v>9</v>
      </c>
      <c r="O41" s="1" t="n">
        <v>94.625</v>
      </c>
      <c r="P41" s="1" t="n">
        <f aca="false">O41/O40</f>
        <v>0.995725614324559</v>
      </c>
      <c r="Q41" s="1" t="n">
        <f aca="false">PRODUCT($P$24:P41)</f>
        <v>1.47923675291705</v>
      </c>
      <c r="R41" s="1" t="n">
        <f aca="false">$R$23*Q41</f>
        <v>14898.1027278928</v>
      </c>
      <c r="T41" s="2" t="n">
        <v>36587</v>
      </c>
      <c r="U41" s="1" t="n">
        <f aca="false">F41+L41+R41</f>
        <v>41484.0408522779</v>
      </c>
      <c r="X41" s="2" t="n">
        <v>36591</v>
      </c>
      <c r="Y41" s="1" t="n">
        <v>45867.3544826907</v>
      </c>
      <c r="Z41" s="1" t="n">
        <f aca="false">Y41/Y40</f>
        <v>1.05178685162238</v>
      </c>
      <c r="AA41" s="1" t="n">
        <f aca="false">PRODUCT($Z$3:Z41)</f>
        <v>1.52891181608969</v>
      </c>
    </row>
    <row r="42" customFormat="false" ht="12.75" hidden="false" customHeight="false" outlineLevel="0" collapsed="false">
      <c r="A42" s="2" t="n">
        <v>36588</v>
      </c>
      <c r="B42" s="1" t="s">
        <v>8</v>
      </c>
      <c r="C42" s="1" t="n">
        <v>221</v>
      </c>
      <c r="D42" s="1" t="n">
        <f aca="false">C42/C41</f>
        <v>1.04615384615385</v>
      </c>
      <c r="E42" s="1" t="n">
        <f aca="false">PRODUCT($D$24:D42)</f>
        <v>1.41270023907235</v>
      </c>
      <c r="F42" s="1" t="n">
        <f aca="false">$F$23*E42</f>
        <v>14227.9815884204</v>
      </c>
      <c r="H42" s="1" t="s">
        <v>7</v>
      </c>
      <c r="I42" s="1" t="n">
        <v>149.5</v>
      </c>
      <c r="J42" s="1" t="n">
        <f aca="false">I42/I41</f>
        <v>1.05050874135702</v>
      </c>
      <c r="K42" s="1" t="n">
        <f aca="false">PRODUCT($J$24:J42)</f>
        <v>1.35447338618347</v>
      </c>
      <c r="L42" s="1" t="n">
        <f aca="false">$L$23*K42</f>
        <v>13641.5510294515</v>
      </c>
      <c r="N42" s="1" t="s">
        <v>9</v>
      </c>
      <c r="O42" s="1" t="n">
        <v>99.9688</v>
      </c>
      <c r="P42" s="1" t="n">
        <f aca="false">O42/O41</f>
        <v>1.05647344782034</v>
      </c>
      <c r="Q42" s="1" t="n">
        <f aca="false">PRODUCT($P$24:P42)</f>
        <v>1.56277435249684</v>
      </c>
      <c r="R42" s="1" t="n">
        <f aca="false">$R$23*Q42</f>
        <v>15739.4499549185</v>
      </c>
      <c r="T42" s="2" t="n">
        <v>36588</v>
      </c>
      <c r="U42" s="1" t="n">
        <f aca="false">F42+L42+R42</f>
        <v>43608.9825727904</v>
      </c>
      <c r="X42" s="2" t="n">
        <v>36592</v>
      </c>
      <c r="Y42" s="1" t="n">
        <v>45405.388542985</v>
      </c>
      <c r="Z42" s="1" t="n">
        <f aca="false">Y42/Y41</f>
        <v>0.989928219211334</v>
      </c>
      <c r="AA42" s="1" t="n">
        <f aca="false">PRODUCT($Z$3:Z42)</f>
        <v>1.51351295143283</v>
      </c>
    </row>
    <row r="43" customFormat="false" ht="12.75" hidden="false" customHeight="false" outlineLevel="0" collapsed="false">
      <c r="U43" s="1" t="n">
        <f aca="false">F43+L43+R43</f>
        <v>0</v>
      </c>
      <c r="X43" s="2" t="n">
        <v>36593</v>
      </c>
      <c r="Y43" s="1" t="n">
        <v>45316.2699089985</v>
      </c>
      <c r="Z43" s="1" t="n">
        <f aca="false">Y43/Y42</f>
        <v>0.998037267451151</v>
      </c>
      <c r="AA43" s="1" t="n">
        <f aca="false">PRODUCT($Z$3:Z43)</f>
        <v>1.51054233029995</v>
      </c>
    </row>
    <row r="44" customFormat="false" ht="12.75" hidden="false" customHeight="false" outlineLevel="0" collapsed="false">
      <c r="A44" s="2" t="n">
        <v>36588</v>
      </c>
      <c r="B44" s="1" t="s">
        <v>8</v>
      </c>
      <c r="C44" s="1" t="n">
        <v>221</v>
      </c>
      <c r="F44" s="1" t="n">
        <f aca="false">F42</f>
        <v>14227.9815884204</v>
      </c>
      <c r="H44" s="1" t="s">
        <v>4</v>
      </c>
      <c r="I44" s="1" t="n">
        <v>140</v>
      </c>
      <c r="L44" s="1" t="n">
        <f aca="false">L42-10</f>
        <v>13631.5510294515</v>
      </c>
      <c r="N44" s="1" t="s">
        <v>9</v>
      </c>
      <c r="O44" s="1" t="n">
        <v>99.9688</v>
      </c>
      <c r="R44" s="1" t="n">
        <f aca="false">R42</f>
        <v>15739.4499549185</v>
      </c>
      <c r="T44" s="2" t="n">
        <v>36588</v>
      </c>
      <c r="U44" s="1" t="n">
        <f aca="false">F44+L44+R44</f>
        <v>43598.9825727904</v>
      </c>
      <c r="X44" s="2" t="n">
        <v>36594</v>
      </c>
      <c r="Y44" s="1" t="n">
        <v>46960.4743234101</v>
      </c>
      <c r="Z44" s="1" t="n">
        <f aca="false">Y44/Y43</f>
        <v>1.03628287186287</v>
      </c>
      <c r="AA44" s="1" t="n">
        <f aca="false">PRODUCT($Z$3:Z44)</f>
        <v>1.56534914411367</v>
      </c>
    </row>
    <row r="45" customFormat="false" ht="12.75" hidden="false" customHeight="false" outlineLevel="0" collapsed="false">
      <c r="A45" s="2" t="n">
        <v>36591</v>
      </c>
      <c r="B45" s="1" t="s">
        <v>8</v>
      </c>
      <c r="C45" s="1" t="n">
        <v>231.531</v>
      </c>
      <c r="D45" s="1" t="n">
        <f aca="false">C45/C44</f>
        <v>1.04765158371041</v>
      </c>
      <c r="E45" s="1" t="n">
        <f aca="false">PRODUCT($D$45:D45)</f>
        <v>1.04765158371041</v>
      </c>
      <c r="F45" s="1" t="n">
        <f aca="false">$F$44*E45</f>
        <v>14905.9674441111</v>
      </c>
      <c r="H45" s="1" t="s">
        <v>4</v>
      </c>
      <c r="I45" s="1" t="n">
        <v>146.5312</v>
      </c>
      <c r="J45" s="1" t="n">
        <f aca="false">I45/I44</f>
        <v>1.04665142857143</v>
      </c>
      <c r="K45" s="1" t="n">
        <f aca="false">PRODUCT($J$45:J45)</f>
        <v>1.04665142857143</v>
      </c>
      <c r="L45" s="1" t="n">
        <f aca="false">$L$44*K45</f>
        <v>14267.4823586197</v>
      </c>
      <c r="N45" s="1" t="s">
        <v>9</v>
      </c>
      <c r="O45" s="1" t="n">
        <v>106.031</v>
      </c>
      <c r="P45" s="1" t="n">
        <f aca="false">O45/O44</f>
        <v>1.06064091996703</v>
      </c>
      <c r="Q45" s="1" t="n">
        <f aca="false">PRODUCT($P$45:P45)</f>
        <v>1.06064091996703</v>
      </c>
      <c r="R45" s="1" t="n">
        <f aca="false">$R$44*Q45</f>
        <v>16693.9046799598</v>
      </c>
      <c r="T45" s="2" t="n">
        <v>36591</v>
      </c>
      <c r="U45" s="1" t="n">
        <f aca="false">F45+L45+R45</f>
        <v>45867.3544826907</v>
      </c>
      <c r="X45" s="2" t="n">
        <v>36595</v>
      </c>
      <c r="Y45" s="1" t="n">
        <v>45835.305538972</v>
      </c>
      <c r="Z45" s="1" t="n">
        <f aca="false">Y45/Y44</f>
        <v>0.976040089018497</v>
      </c>
      <c r="AA45" s="1" t="n">
        <f aca="false">PRODUCT($Z$3:Z45)</f>
        <v>1.52784351796573</v>
      </c>
    </row>
    <row r="46" customFormat="false" ht="12.75" hidden="false" customHeight="false" outlineLevel="0" collapsed="false">
      <c r="A46" s="2" t="n">
        <v>36592</v>
      </c>
      <c r="B46" s="1" t="s">
        <v>8</v>
      </c>
      <c r="C46" s="1" t="n">
        <v>227.969</v>
      </c>
      <c r="D46" s="1" t="n">
        <f aca="false">C46/C45</f>
        <v>0.984615451062709</v>
      </c>
      <c r="E46" s="1" t="n">
        <f aca="false">PRODUCT($D$45:D46)</f>
        <v>1.03153393665158</v>
      </c>
      <c r="F46" s="1" t="n">
        <f aca="false">$F$44*E46</f>
        <v>14676.6458585095</v>
      </c>
      <c r="H46" s="1" t="s">
        <v>4</v>
      </c>
      <c r="I46" s="1" t="n">
        <v>143.6875</v>
      </c>
      <c r="J46" s="1" t="n">
        <f aca="false">I46/I45</f>
        <v>0.980593211548121</v>
      </c>
      <c r="K46" s="1" t="n">
        <f aca="false">PRODUCT($J$45:J46)</f>
        <v>1.02633928571429</v>
      </c>
      <c r="L46" s="1" t="n">
        <f aca="false">$L$44*K46</f>
        <v>13990.5963467451</v>
      </c>
      <c r="N46" s="1" t="s">
        <v>9</v>
      </c>
      <c r="O46" s="1" t="n">
        <v>106.312</v>
      </c>
      <c r="P46" s="1" t="n">
        <f aca="false">O46/O45</f>
        <v>1.00265016834699</v>
      </c>
      <c r="Q46" s="1" t="n">
        <f aca="false">PRODUCT($P$45:P46)</f>
        <v>1.06345179696065</v>
      </c>
      <c r="R46" s="1" t="n">
        <f aca="false">$R$44*Q46</f>
        <v>16738.1463377304</v>
      </c>
      <c r="T46" s="2" t="n">
        <v>36592</v>
      </c>
      <c r="U46" s="1" t="n">
        <f aca="false">F46+L46+R46</f>
        <v>45405.388542985</v>
      </c>
      <c r="X46" s="2" t="n">
        <v>36598</v>
      </c>
      <c r="Y46" s="1" t="n">
        <v>43880.3144691925</v>
      </c>
      <c r="Z46" s="1" t="n">
        <f aca="false">Y46/Y45</f>
        <v>0.957347484721853</v>
      </c>
      <c r="AA46" s="1" t="n">
        <f aca="false">PRODUCT($Z$3:Z46)</f>
        <v>1.46267714897308</v>
      </c>
    </row>
    <row r="47" customFormat="false" ht="12.75" hidden="false" customHeight="false" outlineLevel="0" collapsed="false">
      <c r="A47" s="2" t="n">
        <v>36593</v>
      </c>
      <c r="B47" s="1" t="s">
        <v>8</v>
      </c>
      <c r="C47" s="1" t="n">
        <v>230.5</v>
      </c>
      <c r="D47" s="1" t="n">
        <f aca="false">C47/C46</f>
        <v>1.01110238672802</v>
      </c>
      <c r="E47" s="1" t="n">
        <f aca="false">PRODUCT($D$45:D47)</f>
        <v>1.04298642533937</v>
      </c>
      <c r="F47" s="1" t="n">
        <f aca="false">$F$44*E47</f>
        <v>14839.5916567009</v>
      </c>
      <c r="H47" s="1" t="s">
        <v>4</v>
      </c>
      <c r="I47" s="1" t="n">
        <v>136.5</v>
      </c>
      <c r="J47" s="1" t="n">
        <f aca="false">I47/I46</f>
        <v>0.949978251413658</v>
      </c>
      <c r="K47" s="1" t="n">
        <f aca="false">PRODUCT($J$45:J47)</f>
        <v>0.975</v>
      </c>
      <c r="L47" s="1" t="n">
        <f aca="false">$L$44*K47</f>
        <v>13290.7622537152</v>
      </c>
      <c r="N47" s="1" t="s">
        <v>9</v>
      </c>
      <c r="O47" s="1" t="n">
        <v>109.156</v>
      </c>
      <c r="P47" s="1" t="n">
        <f aca="false">O47/O46</f>
        <v>1.02675144856648</v>
      </c>
      <c r="Q47" s="1" t="n">
        <f aca="false">PRODUCT($P$45:P47)</f>
        <v>1.09190067300998</v>
      </c>
      <c r="R47" s="1" t="n">
        <f aca="false">$R$44*Q47</f>
        <v>17185.9159985824</v>
      </c>
      <c r="T47" s="2" t="n">
        <v>36593</v>
      </c>
      <c r="U47" s="1" t="n">
        <f aca="false">F47+L47+R47</f>
        <v>45316.2699089985</v>
      </c>
      <c r="X47" s="2" t="n">
        <v>36599</v>
      </c>
      <c r="Y47" s="1" t="n">
        <v>39630.6196025698</v>
      </c>
      <c r="Z47" s="1" t="n">
        <f aca="false">Y47/Y46</f>
        <v>0.903152588625903</v>
      </c>
      <c r="AA47" s="1" t="n">
        <f aca="false">PRODUCT($Z$3:Z47)</f>
        <v>1.321020653419</v>
      </c>
    </row>
    <row r="48" customFormat="false" ht="12.75" hidden="false" customHeight="false" outlineLevel="0" collapsed="false">
      <c r="A48" s="2" t="n">
        <v>36594</v>
      </c>
      <c r="B48" s="1" t="s">
        <v>8</v>
      </c>
      <c r="C48" s="1" t="n">
        <v>229.438</v>
      </c>
      <c r="D48" s="1" t="n">
        <f aca="false">C48/C47</f>
        <v>0.99539262472885</v>
      </c>
      <c r="E48" s="1" t="n">
        <f aca="false">PRODUCT($D$45:D48)</f>
        <v>1.03818099547511</v>
      </c>
      <c r="F48" s="1" t="n">
        <f aca="false">$F$44*E48</f>
        <v>14771.2200890679</v>
      </c>
      <c r="H48" s="1" t="s">
        <v>4</v>
      </c>
      <c r="I48" s="1" t="n">
        <v>136.25</v>
      </c>
      <c r="J48" s="1" t="n">
        <f aca="false">I48/I47</f>
        <v>0.998168498168498</v>
      </c>
      <c r="K48" s="1" t="n">
        <f aca="false">PRODUCT($J$45:J48)</f>
        <v>0.973214285714286</v>
      </c>
      <c r="L48" s="1" t="n">
        <f aca="false">$L$44*K48</f>
        <v>13266.4201983055</v>
      </c>
      <c r="N48" s="1" t="s">
        <v>9</v>
      </c>
      <c r="O48" s="1" t="n">
        <v>120.188</v>
      </c>
      <c r="P48" s="1" t="n">
        <f aca="false">O48/O47</f>
        <v>1.1010663637363</v>
      </c>
      <c r="Q48" s="1" t="n">
        <f aca="false">PRODUCT($P$45:P48)</f>
        <v>1.20225510359232</v>
      </c>
      <c r="R48" s="1" t="n">
        <f aca="false">$R$44*Q48</f>
        <v>18922.8340360367</v>
      </c>
      <c r="T48" s="2" t="n">
        <v>36594</v>
      </c>
      <c r="U48" s="1" t="n">
        <f aca="false">F48+L48+R48</f>
        <v>46960.4743234101</v>
      </c>
      <c r="X48" s="2" t="n">
        <v>36600</v>
      </c>
      <c r="Y48" s="1" t="n">
        <v>36223.4415323005</v>
      </c>
      <c r="Z48" s="1" t="n">
        <f aca="false">Y48/Y47</f>
        <v>0.91402662626934</v>
      </c>
      <c r="AA48" s="1" t="n">
        <f aca="false">PRODUCT($Z$3:Z48)</f>
        <v>1.20744805107668</v>
      </c>
    </row>
    <row r="49" customFormat="false" ht="12.75" hidden="false" customHeight="false" outlineLevel="0" collapsed="false">
      <c r="A49" s="2" t="n">
        <v>36595</v>
      </c>
      <c r="B49" s="1" t="s">
        <v>8</v>
      </c>
      <c r="C49" s="1" t="n">
        <v>213.594</v>
      </c>
      <c r="D49" s="1" t="n">
        <f aca="false">C49/C48</f>
        <v>0.93094430739459</v>
      </c>
      <c r="E49" s="1" t="n">
        <f aca="false">PRODUCT($D$45:D49)</f>
        <v>0.966488687782805</v>
      </c>
      <c r="F49" s="1" t="n">
        <f aca="false">$F$44*E49</f>
        <v>13751.1832551903</v>
      </c>
      <c r="H49" s="1" t="s">
        <v>4</v>
      </c>
      <c r="I49" s="1" t="n">
        <v>138</v>
      </c>
      <c r="J49" s="1" t="n">
        <f aca="false">I49/I48</f>
        <v>1.01284403669725</v>
      </c>
      <c r="K49" s="1" t="n">
        <f aca="false">PRODUCT($J$45:J49)</f>
        <v>0.985714285714286</v>
      </c>
      <c r="L49" s="1" t="n">
        <f aca="false">$L$44*K49</f>
        <v>13436.8145861736</v>
      </c>
      <c r="N49" s="1" t="s">
        <v>9</v>
      </c>
      <c r="O49" s="1" t="n">
        <v>118.438</v>
      </c>
      <c r="P49" s="1" t="n">
        <f aca="false">O49/O48</f>
        <v>0.985439478150897</v>
      </c>
      <c r="Q49" s="1" t="n">
        <f aca="false">PRODUCT($P$45:P49)</f>
        <v>1.18474964188827</v>
      </c>
      <c r="R49" s="1" t="n">
        <f aca="false">$R$44*Q49</f>
        <v>18647.3076976081</v>
      </c>
      <c r="T49" s="2" t="n">
        <v>36595</v>
      </c>
      <c r="U49" s="1" t="n">
        <f aca="false">F49+L49+R49</f>
        <v>45835.305538972</v>
      </c>
      <c r="X49" s="2" t="n">
        <v>36601</v>
      </c>
      <c r="Y49" s="1" t="n">
        <v>39931.2183796445</v>
      </c>
      <c r="Z49" s="1" t="n">
        <f aca="false">Y49/Y48</f>
        <v>1.10235849191849</v>
      </c>
      <c r="AA49" s="1" t="n">
        <f aca="false">PRODUCT($Z$3:Z49)</f>
        <v>1.33104061265482</v>
      </c>
    </row>
    <row r="50" customFormat="false" ht="12.75" hidden="false" customHeight="false" outlineLevel="0" collapsed="false">
      <c r="A50" s="2" t="n">
        <v>36598</v>
      </c>
      <c r="B50" s="1" t="s">
        <v>8</v>
      </c>
      <c r="C50" s="1" t="n">
        <v>202.531</v>
      </c>
      <c r="D50" s="1" t="n">
        <f aca="false">C50/C49</f>
        <v>0.948205473936534</v>
      </c>
      <c r="E50" s="1" t="n">
        <f aca="false">PRODUCT($D$45:D50)</f>
        <v>0.916429864253394</v>
      </c>
      <c r="F50" s="1" t="n">
        <f aca="false">$F$44*E50</f>
        <v>13038.9472356759</v>
      </c>
      <c r="H50" s="1" t="s">
        <v>4</v>
      </c>
      <c r="I50" s="1" t="n">
        <v>132.3125</v>
      </c>
      <c r="J50" s="1" t="n">
        <f aca="false">I50/I49</f>
        <v>0.958786231884058</v>
      </c>
      <c r="K50" s="1" t="n">
        <f aca="false">PRODUCT($J$45:J50)</f>
        <v>0.945089285714286</v>
      </c>
      <c r="L50" s="1" t="n">
        <f aca="false">$L$44*K50</f>
        <v>12883.0328256021</v>
      </c>
      <c r="N50" s="1" t="s">
        <v>9</v>
      </c>
      <c r="O50" s="1" t="n">
        <v>114.062</v>
      </c>
      <c r="P50" s="1" t="n">
        <f aca="false">O50/O49</f>
        <v>0.963052398723383</v>
      </c>
      <c r="Q50" s="1" t="n">
        <f aca="false">PRODUCT($P$45:P50)</f>
        <v>1.14097598450717</v>
      </c>
      <c r="R50" s="1" t="n">
        <f aca="false">$R$44*Q50</f>
        <v>17958.3344079144</v>
      </c>
      <c r="T50" s="2" t="n">
        <v>36598</v>
      </c>
      <c r="U50" s="1" t="n">
        <f aca="false">F50+L50+R50</f>
        <v>43880.3144691925</v>
      </c>
      <c r="X50" s="2" t="n">
        <v>36602</v>
      </c>
      <c r="Y50" s="1" t="n">
        <v>42429.7719398452</v>
      </c>
      <c r="Z50" s="1" t="n">
        <f aca="false">Y50/Y49</f>
        <v>1.06257143311897</v>
      </c>
      <c r="AA50" s="1" t="n">
        <f aca="false">PRODUCT($Z$3:Z50)</f>
        <v>1.41432573132817</v>
      </c>
    </row>
    <row r="51" customFormat="false" ht="12.75" hidden="false" customHeight="false" outlineLevel="0" collapsed="false">
      <c r="A51" s="2" t="n">
        <v>36599</v>
      </c>
      <c r="B51" s="1" t="s">
        <v>8</v>
      </c>
      <c r="C51" s="1" t="n">
        <v>185.562</v>
      </c>
      <c r="D51" s="1" t="n">
        <f aca="false">C51/C50</f>
        <v>0.916215295436254</v>
      </c>
      <c r="E51" s="1" t="n">
        <f aca="false">PRODUCT($D$45:D51)</f>
        <v>0.839647058823529</v>
      </c>
      <c r="F51" s="1" t="n">
        <f aca="false">$F$44*E51</f>
        <v>11946.4828937125</v>
      </c>
      <c r="H51" s="1" t="s">
        <v>4</v>
      </c>
      <c r="I51" s="1" t="n">
        <v>125</v>
      </c>
      <c r="J51" s="1" t="n">
        <f aca="false">I51/I50</f>
        <v>0.944733112895607</v>
      </c>
      <c r="K51" s="1" t="n">
        <f aca="false">PRODUCT($J$45:J51)</f>
        <v>0.892857142857143</v>
      </c>
      <c r="L51" s="1" t="n">
        <f aca="false">$L$44*K51</f>
        <v>12171.0277048674</v>
      </c>
      <c r="N51" s="1" t="s">
        <v>9</v>
      </c>
      <c r="O51" s="1" t="n">
        <v>98.5312</v>
      </c>
      <c r="P51" s="1" t="n">
        <f aca="false">O51/O50</f>
        <v>0.863838964773544</v>
      </c>
      <c r="Q51" s="1" t="n">
        <f aca="false">PRODUCT($P$45:P51)</f>
        <v>0.985619513288146</v>
      </c>
      <c r="R51" s="1" t="n">
        <f aca="false">$R$44*Q51</f>
        <v>15513.1090039899</v>
      </c>
      <c r="T51" s="2" t="n">
        <v>36599</v>
      </c>
      <c r="U51" s="1" t="n">
        <f aca="false">F51+L51+R51</f>
        <v>39630.6196025698</v>
      </c>
      <c r="X51" s="2" t="n">
        <v>36605</v>
      </c>
      <c r="Y51" s="1" t="n">
        <v>39298.2130107483</v>
      </c>
      <c r="Z51" s="1" t="n">
        <f aca="false">Y51/Y50</f>
        <v>0.926194302115585</v>
      </c>
      <c r="AA51" s="1" t="n">
        <f aca="false">PRODUCT($Z$3:Z51)</f>
        <v>1.30994043369161</v>
      </c>
    </row>
    <row r="52" customFormat="false" ht="12.75" hidden="false" customHeight="false" outlineLevel="0" collapsed="false">
      <c r="A52" s="2" t="n">
        <v>36600</v>
      </c>
      <c r="B52" s="1" t="s">
        <v>8</v>
      </c>
      <c r="C52" s="1" t="n">
        <v>171.438</v>
      </c>
      <c r="D52" s="1" t="n">
        <f aca="false">C52/C51</f>
        <v>0.923885278235846</v>
      </c>
      <c r="E52" s="1" t="n">
        <f aca="false">PRODUCT($D$45:D52)</f>
        <v>0.775737556561086</v>
      </c>
      <c r="F52" s="1" t="n">
        <f aca="false">$F$44*E52</f>
        <v>11037.1796721973</v>
      </c>
      <c r="H52" s="1" t="s">
        <v>4</v>
      </c>
      <c r="I52" s="1" t="n">
        <v>118.75</v>
      </c>
      <c r="J52" s="1" t="n">
        <f aca="false">I52/I51</f>
        <v>0.95</v>
      </c>
      <c r="K52" s="1" t="n">
        <f aca="false">PRODUCT($J$45:J52)</f>
        <v>0.848214285714286</v>
      </c>
      <c r="L52" s="1" t="n">
        <f aca="false">$L$44*K52</f>
        <v>11562.476319624</v>
      </c>
      <c r="N52" s="1" t="s">
        <v>9</v>
      </c>
      <c r="O52" s="1" t="n">
        <v>86.5312</v>
      </c>
      <c r="P52" s="1" t="n">
        <f aca="false">O52/O51</f>
        <v>0.878211165600338</v>
      </c>
      <c r="Q52" s="1" t="n">
        <f aca="false">PRODUCT($P$45:P52)</f>
        <v>0.86558206160322</v>
      </c>
      <c r="R52" s="1" t="n">
        <f aca="false">$R$44*Q52</f>
        <v>13623.7855404791</v>
      </c>
      <c r="T52" s="2" t="n">
        <v>36600</v>
      </c>
      <c r="U52" s="1" t="n">
        <f aca="false">F52+L52+R52</f>
        <v>36223.4415323005</v>
      </c>
      <c r="X52" s="2" t="n">
        <v>36606</v>
      </c>
      <c r="Y52" s="1" t="n">
        <v>40537.0585333934</v>
      </c>
      <c r="Z52" s="1" t="n">
        <f aca="false">Y52/Y51</f>
        <v>1.03152422025669</v>
      </c>
      <c r="AA52" s="1" t="n">
        <f aca="false">PRODUCT($Z$3:Z52)</f>
        <v>1.35123528444645</v>
      </c>
    </row>
    <row r="53" customFormat="false" ht="12.75" hidden="false" customHeight="false" outlineLevel="0" collapsed="false">
      <c r="A53" s="2" t="n">
        <v>36601</v>
      </c>
      <c r="B53" s="1" t="s">
        <v>8</v>
      </c>
      <c r="C53" s="1" t="n">
        <v>201.25</v>
      </c>
      <c r="D53" s="1" t="n">
        <f aca="false">C53/C52</f>
        <v>1.17389376917603</v>
      </c>
      <c r="E53" s="1" t="n">
        <f aca="false">PRODUCT($D$45:D53)</f>
        <v>0.910633484162896</v>
      </c>
      <c r="F53" s="1" t="n">
        <f aca="false">$F$44*E53</f>
        <v>12956.4764464688</v>
      </c>
      <c r="H53" s="1" t="s">
        <v>4</v>
      </c>
      <c r="I53" s="1" t="n">
        <v>129.4375</v>
      </c>
      <c r="J53" s="1" t="n">
        <f aca="false">I53/I52</f>
        <v>1.09</v>
      </c>
      <c r="K53" s="1" t="n">
        <f aca="false">PRODUCT($J$45:J53)</f>
        <v>0.924553571428572</v>
      </c>
      <c r="L53" s="1" t="n">
        <f aca="false">$L$44*K53</f>
        <v>12603.0991883902</v>
      </c>
      <c r="N53" s="1" t="s">
        <v>9</v>
      </c>
      <c r="O53" s="1" t="n">
        <v>91.2812</v>
      </c>
      <c r="P53" s="1" t="n">
        <f aca="false">O53/O52</f>
        <v>1.05489349506305</v>
      </c>
      <c r="Q53" s="1" t="n">
        <f aca="false">PRODUCT($P$45:P53)</f>
        <v>0.913096886228503</v>
      </c>
      <c r="R53" s="1" t="n">
        <f aca="false">$R$44*Q53</f>
        <v>14371.6427447855</v>
      </c>
      <c r="T53" s="2" t="n">
        <v>36601</v>
      </c>
      <c r="U53" s="1" t="n">
        <f aca="false">F53+L53+R53</f>
        <v>39931.2183796445</v>
      </c>
      <c r="X53" s="2" t="n">
        <v>36607</v>
      </c>
      <c r="Y53" s="1" t="n">
        <v>43382.5946824433</v>
      </c>
      <c r="Z53" s="1" t="n">
        <f aca="false">Y53/Y52</f>
        <v>1.07019592076978</v>
      </c>
      <c r="AA53" s="1" t="n">
        <f aca="false">PRODUCT($Z$3:Z53)</f>
        <v>1.44608648941478</v>
      </c>
    </row>
    <row r="54" customFormat="false" ht="12.75" hidden="false" customHeight="false" outlineLevel="0" collapsed="false">
      <c r="A54" s="2" t="n">
        <v>36602</v>
      </c>
      <c r="B54" s="1" t="s">
        <v>8</v>
      </c>
      <c r="C54" s="1" t="n">
        <v>216.875</v>
      </c>
      <c r="D54" s="1" t="n">
        <f aca="false">C54/C53</f>
        <v>1.0776397515528</v>
      </c>
      <c r="E54" s="1" t="n">
        <f aca="false">PRODUCT($D$45:D54)</f>
        <v>0.981334841628959</v>
      </c>
      <c r="F54" s="1" t="n">
        <f aca="false">$F$44*E54</f>
        <v>13962.4140587723</v>
      </c>
      <c r="H54" s="1" t="s">
        <v>4</v>
      </c>
      <c r="I54" s="1" t="n">
        <v>130.0625</v>
      </c>
      <c r="J54" s="1" t="n">
        <f aca="false">I54/I53</f>
        <v>1.00482858522453</v>
      </c>
      <c r="K54" s="1" t="n">
        <f aca="false">PRODUCT($J$45:J54)</f>
        <v>0.929017857142857</v>
      </c>
      <c r="L54" s="1" t="n">
        <f aca="false">$L$44*K54</f>
        <v>12663.9543269145</v>
      </c>
      <c r="N54" s="1" t="s">
        <v>9</v>
      </c>
      <c r="O54" s="1" t="n">
        <v>100.375</v>
      </c>
      <c r="P54" s="1" t="n">
        <f aca="false">O54/O53</f>
        <v>1.09962401896557</v>
      </c>
      <c r="Q54" s="1" t="n">
        <f aca="false">PRODUCT($P$45:P54)</f>
        <v>1.00406326773954</v>
      </c>
      <c r="R54" s="1" t="n">
        <f aca="false">$R$44*Q54</f>
        <v>15803.4035541584</v>
      </c>
      <c r="T54" s="2" t="n">
        <v>36602</v>
      </c>
      <c r="U54" s="1" t="n">
        <f aca="false">F54+L54+R54</f>
        <v>42429.7719398452</v>
      </c>
      <c r="X54" s="2" t="n">
        <v>36608</v>
      </c>
      <c r="Y54" s="1" t="n">
        <v>43796.0780890963</v>
      </c>
      <c r="Z54" s="1" t="n">
        <f aca="false">Y54/Y53</f>
        <v>1.00953108982254</v>
      </c>
      <c r="AA54" s="1" t="n">
        <f aca="false">PRODUCT($Z$3:Z54)</f>
        <v>1.45986926963654</v>
      </c>
    </row>
    <row r="55" customFormat="false" ht="12.75" hidden="false" customHeight="false" outlineLevel="0" collapsed="false">
      <c r="A55" s="2" t="n">
        <v>36605</v>
      </c>
      <c r="B55" s="1" t="s">
        <v>8</v>
      </c>
      <c r="C55" s="1" t="n">
        <v>203</v>
      </c>
      <c r="D55" s="1" t="n">
        <f aca="false">C55/C54</f>
        <v>0.936023054755043</v>
      </c>
      <c r="E55" s="1" t="n">
        <f aca="false">PRODUCT($D$45:D55)</f>
        <v>0.918552036199095</v>
      </c>
      <c r="F55" s="1" t="n">
        <f aca="false">$F$44*E55</f>
        <v>13069.1414590468</v>
      </c>
      <c r="H55" s="1" t="s">
        <v>4</v>
      </c>
      <c r="I55" s="1" t="n">
        <v>121.375</v>
      </c>
      <c r="J55" s="1" t="n">
        <f aca="false">I55/I54</f>
        <v>0.93320518981259</v>
      </c>
      <c r="K55" s="1" t="n">
        <f aca="false">PRODUCT($J$45:J55)</f>
        <v>0.866964285714286</v>
      </c>
      <c r="L55" s="1" t="n">
        <f aca="false">$L$44*K55</f>
        <v>11818.0679014263</v>
      </c>
      <c r="N55" s="1" t="s">
        <v>9</v>
      </c>
      <c r="O55" s="1" t="n">
        <v>91.5312</v>
      </c>
      <c r="P55" s="1" t="n">
        <f aca="false">O55/O54</f>
        <v>0.911892403486924</v>
      </c>
      <c r="Q55" s="1" t="n">
        <f aca="false">PRODUCT($P$45:P55)</f>
        <v>0.915597666471939</v>
      </c>
      <c r="R55" s="1" t="n">
        <f aca="false">$R$44*Q55</f>
        <v>14411.0036502753</v>
      </c>
      <c r="T55" s="2" t="n">
        <v>36605</v>
      </c>
      <c r="U55" s="1" t="n">
        <f aca="false">F55+L55+R55</f>
        <v>39298.2130107483</v>
      </c>
      <c r="X55" s="2" t="n">
        <v>36609</v>
      </c>
      <c r="Y55" s="1" t="n">
        <v>42740.881576683</v>
      </c>
      <c r="Z55" s="1" t="n">
        <f aca="false">Y55/Y54</f>
        <v>0.975906598068744</v>
      </c>
      <c r="AA55" s="1" t="n">
        <f aca="false">PRODUCT($Z$3:Z55)</f>
        <v>1.4246960525561</v>
      </c>
    </row>
    <row r="56" customFormat="false" ht="12.75" hidden="false" customHeight="false" outlineLevel="0" collapsed="false">
      <c r="A56" s="2" t="n">
        <v>36606</v>
      </c>
      <c r="B56" s="1" t="s">
        <v>8</v>
      </c>
      <c r="C56" s="1" t="n">
        <v>211.5</v>
      </c>
      <c r="D56" s="1" t="n">
        <f aca="false">C56/C55</f>
        <v>1.04187192118227</v>
      </c>
      <c r="E56" s="1" t="n">
        <f aca="false">PRODUCT($D$45:D56)</f>
        <v>0.957013574660633</v>
      </c>
      <c r="F56" s="1" t="n">
        <f aca="false">$F$44*E56</f>
        <v>13616.3715201399</v>
      </c>
      <c r="H56" s="1" t="s">
        <v>4</v>
      </c>
      <c r="I56" s="1" t="n">
        <v>127</v>
      </c>
      <c r="J56" s="1" t="n">
        <f aca="false">I56/I55</f>
        <v>1.04634397528321</v>
      </c>
      <c r="K56" s="1" t="n">
        <f aca="false">PRODUCT($J$45:J56)</f>
        <v>0.907142857142857</v>
      </c>
      <c r="L56" s="1" t="n">
        <f aca="false">$L$44*K56</f>
        <v>12365.7641481453</v>
      </c>
      <c r="N56" s="1" t="s">
        <v>9</v>
      </c>
      <c r="O56" s="1" t="n">
        <v>92.4453</v>
      </c>
      <c r="P56" s="1" t="n">
        <f aca="false">O56/O55</f>
        <v>1.00998675861346</v>
      </c>
      <c r="Q56" s="1" t="n">
        <f aca="false">PRODUCT($P$45:P56)</f>
        <v>0.924741519354039</v>
      </c>
      <c r="R56" s="1" t="n">
        <f aca="false">$R$44*Q56</f>
        <v>14554.9228651082</v>
      </c>
      <c r="T56" s="2" t="n">
        <v>36606</v>
      </c>
      <c r="U56" s="1" t="n">
        <f aca="false">F56+L56+R56</f>
        <v>40537.0585333934</v>
      </c>
      <c r="X56" s="2" t="n">
        <v>36612</v>
      </c>
      <c r="Y56" s="1" t="n">
        <v>41818.0123312199</v>
      </c>
      <c r="Z56" s="1" t="n">
        <f aca="false">Y56/Y55</f>
        <v>0.97840780977324</v>
      </c>
      <c r="AA56" s="1" t="n">
        <f aca="false">PRODUCT($Z$3:Z56)</f>
        <v>1.393933744374</v>
      </c>
    </row>
    <row r="57" customFormat="false" ht="12.75" hidden="false" customHeight="false" outlineLevel="0" collapsed="false">
      <c r="A57" s="2" t="n">
        <v>36607</v>
      </c>
      <c r="B57" s="1" t="s">
        <v>8</v>
      </c>
      <c r="C57" s="1" t="n">
        <v>223.875</v>
      </c>
      <c r="D57" s="1" t="n">
        <f aca="false">C57/C56</f>
        <v>1.05851063829787</v>
      </c>
      <c r="E57" s="1" t="n">
        <f aca="false">PRODUCT($D$45:D57)</f>
        <v>1.01300904977376</v>
      </c>
      <c r="F57" s="1" t="n">
        <f aca="false">$F$44*E57</f>
        <v>14413.0741090842</v>
      </c>
      <c r="H57" s="1" t="s">
        <v>4</v>
      </c>
      <c r="I57" s="1" t="n">
        <v>130.875</v>
      </c>
      <c r="J57" s="1" t="n">
        <f aca="false">I57/I56</f>
        <v>1.03051181102362</v>
      </c>
      <c r="K57" s="1" t="n">
        <f aca="false">PRODUCT($J$45:J57)</f>
        <v>0.934821428571429</v>
      </c>
      <c r="L57" s="1" t="n">
        <f aca="false">$L$44*K57</f>
        <v>12743.0660069962</v>
      </c>
      <c r="N57" s="1" t="s">
        <v>9</v>
      </c>
      <c r="O57" s="1" t="n">
        <v>103.062</v>
      </c>
      <c r="P57" s="1" t="n">
        <f aca="false">O57/O56</f>
        <v>1.1148430477266</v>
      </c>
      <c r="Q57" s="1" t="n">
        <f aca="false">PRODUCT($P$45:P57)</f>
        <v>1.03094165379598</v>
      </c>
      <c r="R57" s="1" t="n">
        <f aca="false">$R$44*Q57</f>
        <v>16226.4545663628</v>
      </c>
      <c r="T57" s="2" t="n">
        <v>36607</v>
      </c>
      <c r="U57" s="1" t="n">
        <f aca="false">F57+L57+R57</f>
        <v>43382.5946824433</v>
      </c>
      <c r="X57" s="2" t="n">
        <v>36613</v>
      </c>
      <c r="Y57" s="1" t="n">
        <v>41385.622206418</v>
      </c>
      <c r="Z57" s="1" t="n">
        <f aca="false">Y57/Y56</f>
        <v>0.989660194239335</v>
      </c>
      <c r="AA57" s="1" t="n">
        <f aca="false">PRODUCT($Z$3:Z57)</f>
        <v>1.37952074021393</v>
      </c>
    </row>
    <row r="58" customFormat="false" ht="12.75" hidden="false" customHeight="false" outlineLevel="0" collapsed="false">
      <c r="A58" s="2" t="n">
        <v>36608</v>
      </c>
      <c r="B58" s="1" t="s">
        <v>8</v>
      </c>
      <c r="C58" s="1" t="n">
        <v>218.875</v>
      </c>
      <c r="D58" s="1" t="n">
        <f aca="false">C58/C57</f>
        <v>0.977666108319375</v>
      </c>
      <c r="E58" s="1" t="n">
        <f aca="false">PRODUCT($D$45:D58)</f>
        <v>0.990384615384615</v>
      </c>
      <c r="F58" s="1" t="n">
        <f aca="false">$F$44*E58</f>
        <v>14091.1740731471</v>
      </c>
      <c r="H58" s="1" t="s">
        <v>4</v>
      </c>
      <c r="I58" s="1" t="n">
        <v>134.6875</v>
      </c>
      <c r="J58" s="1" t="n">
        <f aca="false">I58/I57</f>
        <v>1.02913085004776</v>
      </c>
      <c r="K58" s="1" t="n">
        <f aca="false">PRODUCT($J$45:J58)</f>
        <v>0.962053571428571</v>
      </c>
      <c r="L58" s="1" t="n">
        <f aca="false">$L$44*K58</f>
        <v>13114.2823519946</v>
      </c>
      <c r="N58" s="1" t="s">
        <v>9</v>
      </c>
      <c r="O58" s="1" t="n">
        <v>105.375</v>
      </c>
      <c r="P58" s="1" t="n">
        <f aca="false">O58/O57</f>
        <v>1.0224428014205</v>
      </c>
      <c r="Q58" s="1" t="n">
        <f aca="false">PRODUCT($P$45:P58)</f>
        <v>1.05407887260825</v>
      </c>
      <c r="R58" s="1" t="n">
        <f aca="false">$R$44*Q58</f>
        <v>16590.6216639546</v>
      </c>
      <c r="T58" s="2" t="n">
        <v>36608</v>
      </c>
      <c r="U58" s="1" t="n">
        <f aca="false">F58+L58+R58</f>
        <v>43796.0780890963</v>
      </c>
      <c r="X58" s="2" t="n">
        <v>36614</v>
      </c>
      <c r="Y58" s="1" t="n">
        <v>38121.6769037744</v>
      </c>
      <c r="Z58" s="1" t="n">
        <f aca="false">Y58/Y57</f>
        <v>0.92113335190748</v>
      </c>
      <c r="AA58" s="1" t="n">
        <f aca="false">PRODUCT($Z$3:Z58)</f>
        <v>1.27072256345915</v>
      </c>
    </row>
    <row r="59" customFormat="false" ht="12.75" hidden="false" customHeight="false" outlineLevel="0" collapsed="false">
      <c r="A59" s="2" t="n">
        <v>36609</v>
      </c>
      <c r="B59" s="1" t="s">
        <v>8</v>
      </c>
      <c r="C59" s="1" t="n">
        <v>218.938</v>
      </c>
      <c r="D59" s="1" t="n">
        <f aca="false">C59/C58</f>
        <v>1.00028783552256</v>
      </c>
      <c r="E59" s="1" t="n">
        <f aca="false">PRODUCT($D$45:D59)</f>
        <v>0.990669683257918</v>
      </c>
      <c r="F59" s="1" t="n">
        <f aca="false">$F$44*E59</f>
        <v>14095.2300135999</v>
      </c>
      <c r="H59" s="1" t="s">
        <v>4</v>
      </c>
      <c r="I59" s="1" t="n">
        <v>132.5</v>
      </c>
      <c r="J59" s="1" t="n">
        <f aca="false">I59/I58</f>
        <v>0.983758700696056</v>
      </c>
      <c r="K59" s="1" t="n">
        <f aca="false">PRODUCT($J$45:J59)</f>
        <v>0.946428571428571</v>
      </c>
      <c r="L59" s="1" t="n">
        <f aca="false">$L$44*K59</f>
        <v>12901.2893671594</v>
      </c>
      <c r="N59" s="1" t="s">
        <v>9</v>
      </c>
      <c r="O59" s="1" t="n">
        <v>100</v>
      </c>
      <c r="P59" s="1" t="n">
        <f aca="false">O59/O58</f>
        <v>0.948991696322657</v>
      </c>
      <c r="Q59" s="1" t="n">
        <f aca="false">PRODUCT($P$45:P59)</f>
        <v>1.00031209737438</v>
      </c>
      <c r="R59" s="1" t="n">
        <f aca="false">$R$44*Q59</f>
        <v>15744.3621959237</v>
      </c>
      <c r="T59" s="2" t="n">
        <v>36609</v>
      </c>
      <c r="U59" s="1" t="n">
        <f aca="false">F59+L59+R59</f>
        <v>42740.881576683</v>
      </c>
      <c r="X59" s="2" t="n">
        <v>36615</v>
      </c>
      <c r="Y59" s="1" t="n">
        <v>36089.4587276459</v>
      </c>
      <c r="Z59" s="1" t="n">
        <f aca="false">Y59/Y58</f>
        <v>0.946691270133309</v>
      </c>
      <c r="AA59" s="1" t="n">
        <f aca="false">PRODUCT($Z$3:Z59)</f>
        <v>1.2029819575882</v>
      </c>
    </row>
    <row r="60" customFormat="false" ht="12.75" hidden="false" customHeight="false" outlineLevel="0" collapsed="false">
      <c r="A60" s="2" t="n">
        <v>36612</v>
      </c>
      <c r="B60" s="1" t="s">
        <v>8</v>
      </c>
      <c r="C60" s="1" t="n">
        <v>217</v>
      </c>
      <c r="D60" s="1" t="n">
        <f aca="false">C60/C59</f>
        <v>0.991148178936503</v>
      </c>
      <c r="E60" s="1" t="n">
        <f aca="false">PRODUCT($D$45:D60)</f>
        <v>0.981900452488688</v>
      </c>
      <c r="F60" s="1" t="n">
        <f aca="false">$F$44*E60</f>
        <v>13970.4615596707</v>
      </c>
      <c r="H60" s="1" t="s">
        <v>4</v>
      </c>
      <c r="I60" s="1" t="n">
        <v>128.75</v>
      </c>
      <c r="J60" s="1" t="n">
        <f aca="false">I60/I59</f>
        <v>0.971698113207547</v>
      </c>
      <c r="K60" s="1" t="n">
        <f aca="false">PRODUCT($J$45:J60)</f>
        <v>0.919642857142857</v>
      </c>
      <c r="L60" s="1" t="n">
        <f aca="false">$L$44*K60</f>
        <v>12536.1585360134</v>
      </c>
      <c r="N60" s="1" t="s">
        <v>9</v>
      </c>
      <c r="O60" s="1" t="n">
        <v>97.25</v>
      </c>
      <c r="P60" s="1" t="n">
        <f aca="false">O60/O59</f>
        <v>0.9725</v>
      </c>
      <c r="Q60" s="1" t="n">
        <f aca="false">PRODUCT($P$45:P60)</f>
        <v>0.972803514696586</v>
      </c>
      <c r="R60" s="1" t="n">
        <f aca="false">$R$44*Q60</f>
        <v>15311.3922355358</v>
      </c>
      <c r="T60" s="2" t="n">
        <v>36612</v>
      </c>
      <c r="U60" s="1" t="n">
        <f aca="false">F60+L60+R60</f>
        <v>41818.0123312199</v>
      </c>
      <c r="X60" s="2" t="n">
        <v>36616</v>
      </c>
      <c r="Y60" s="1" t="n">
        <v>38472.309968494</v>
      </c>
      <c r="Z60" s="1" t="n">
        <f aca="false">Y60/Y59</f>
        <v>1.06602623937451</v>
      </c>
      <c r="AA60" s="1" t="n">
        <f aca="false">PRODUCT($Z$3:Z60)</f>
        <v>1.28241033228314</v>
      </c>
    </row>
    <row r="61" customFormat="false" ht="12.75" hidden="false" customHeight="false" outlineLevel="0" collapsed="false">
      <c r="A61" s="2" t="n">
        <v>36613</v>
      </c>
      <c r="B61" s="1" t="s">
        <v>8</v>
      </c>
      <c r="C61" s="1" t="n">
        <v>213.938</v>
      </c>
      <c r="D61" s="1" t="n">
        <f aca="false">C61/C60</f>
        <v>0.985889400921659</v>
      </c>
      <c r="E61" s="1" t="n">
        <f aca="false">PRODUCT($D$45:D61)</f>
        <v>0.968045248868778</v>
      </c>
      <c r="F61" s="1" t="n">
        <f aca="false">$F$44*E61</f>
        <v>13773.3299776628</v>
      </c>
      <c r="H61" s="1" t="s">
        <v>4</v>
      </c>
      <c r="I61" s="1" t="n">
        <v>129.0625</v>
      </c>
      <c r="J61" s="1" t="n">
        <f aca="false">I61/I60</f>
        <v>1.00242718446602</v>
      </c>
      <c r="K61" s="1" t="n">
        <f aca="false">PRODUCT($J$45:J61)</f>
        <v>0.921875</v>
      </c>
      <c r="L61" s="1" t="n">
        <f aca="false">$L$44*K61</f>
        <v>12566.5861052756</v>
      </c>
      <c r="N61" s="1" t="s">
        <v>9</v>
      </c>
      <c r="O61" s="1" t="n">
        <v>95.5625</v>
      </c>
      <c r="P61" s="1" t="n">
        <f aca="false">O61/O60</f>
        <v>0.982647814910026</v>
      </c>
      <c r="Q61" s="1" t="n">
        <f aca="false">PRODUCT($P$45:P61)</f>
        <v>0.955923248053394</v>
      </c>
      <c r="R61" s="1" t="n">
        <f aca="false">$R$44*Q61</f>
        <v>15045.7061234796</v>
      </c>
      <c r="T61" s="2" t="n">
        <v>36613</v>
      </c>
      <c r="U61" s="1" t="n">
        <f aca="false">F61+L61+R61</f>
        <v>41385.622206418</v>
      </c>
      <c r="X61" s="2" t="n">
        <v>36619</v>
      </c>
      <c r="Y61" s="1" t="n">
        <v>32922.2764099555</v>
      </c>
      <c r="Z61" s="1" t="n">
        <f aca="false">Y61/Y60</f>
        <v>0.855739528947349</v>
      </c>
      <c r="AA61" s="1" t="n">
        <f aca="false">PRODUCT($Z$3:Z61)</f>
        <v>1.09740921366518</v>
      </c>
    </row>
    <row r="62" customFormat="false" ht="12.75" hidden="false" customHeight="false" outlineLevel="0" collapsed="false">
      <c r="A62" s="2" t="n">
        <v>36614</v>
      </c>
      <c r="B62" s="1" t="s">
        <v>8</v>
      </c>
      <c r="C62" s="1" t="n">
        <v>187.062</v>
      </c>
      <c r="D62" s="1" t="n">
        <f aca="false">C62/C61</f>
        <v>0.874374818872758</v>
      </c>
      <c r="E62" s="1" t="n">
        <f aca="false">PRODUCT($D$45:D62)</f>
        <v>0.846434389140272</v>
      </c>
      <c r="F62" s="1" t="n">
        <f aca="false">$F$44*E62</f>
        <v>12043.0529044936</v>
      </c>
      <c r="H62" s="1" t="s">
        <v>4</v>
      </c>
      <c r="I62" s="1" t="n">
        <v>119.375</v>
      </c>
      <c r="J62" s="1" t="n">
        <f aca="false">I62/I61</f>
        <v>0.924939467312349</v>
      </c>
      <c r="K62" s="1" t="n">
        <f aca="false">PRODUCT($J$45:J62)</f>
        <v>0.852678571428571</v>
      </c>
      <c r="L62" s="1" t="n">
        <f aca="false">$L$44*K62</f>
        <v>11623.3314581484</v>
      </c>
      <c r="N62" s="1" t="s">
        <v>9</v>
      </c>
      <c r="O62" s="1" t="n">
        <v>91.8125</v>
      </c>
      <c r="P62" s="1" t="n">
        <f aca="false">O62/O61</f>
        <v>0.960758665794637</v>
      </c>
      <c r="Q62" s="1" t="n">
        <f aca="false">PRODUCT($P$45:P62)</f>
        <v>0.918411544401854</v>
      </c>
      <c r="R62" s="1" t="n">
        <f aca="false">$R$44*Q62</f>
        <v>14455.2925411324</v>
      </c>
      <c r="T62" s="2" t="n">
        <v>36614</v>
      </c>
      <c r="U62" s="1" t="n">
        <f aca="false">F62+L62+R62</f>
        <v>38121.6769037744</v>
      </c>
      <c r="X62" s="2" t="n">
        <v>36620</v>
      </c>
      <c r="Y62" s="1" t="n">
        <v>31320.2001024592</v>
      </c>
      <c r="Z62" s="1" t="n">
        <f aca="false">Y62/Y61</f>
        <v>0.951337620535502</v>
      </c>
      <c r="AA62" s="1" t="n">
        <f aca="false">PRODUCT($Z$3:Z62)</f>
        <v>1.04400667008197</v>
      </c>
    </row>
    <row r="63" customFormat="false" ht="12.75" hidden="false" customHeight="false" outlineLevel="0" collapsed="false">
      <c r="A63" s="2" t="n">
        <v>36615</v>
      </c>
      <c r="B63" s="1" t="s">
        <v>8</v>
      </c>
      <c r="C63" s="1" t="n">
        <v>191.25</v>
      </c>
      <c r="D63" s="1" t="n">
        <f aca="false">C63/C62</f>
        <v>1.02238829906662</v>
      </c>
      <c r="E63" s="1" t="n">
        <f aca="false">PRODUCT($D$45:D63)</f>
        <v>0.865384615384615</v>
      </c>
      <c r="F63" s="1" t="n">
        <f aca="false">$F$44*E63</f>
        <v>12312.6763745946</v>
      </c>
      <c r="H63" s="1" t="s">
        <v>4</v>
      </c>
      <c r="I63" s="1" t="n">
        <v>116.25</v>
      </c>
      <c r="J63" s="1" t="n">
        <f aca="false">I63/I62</f>
        <v>0.973821989528796</v>
      </c>
      <c r="K63" s="1" t="n">
        <f aca="false">PRODUCT($J$45:J63)</f>
        <v>0.830357142857143</v>
      </c>
      <c r="L63" s="1" t="n">
        <f aca="false">$L$44*K63</f>
        <v>11319.0557655267</v>
      </c>
      <c r="N63" s="1" t="s">
        <v>9</v>
      </c>
      <c r="O63" s="1" t="n">
        <v>79.125</v>
      </c>
      <c r="P63" s="1" t="n">
        <f aca="false">O63/O62</f>
        <v>0.861810755616065</v>
      </c>
      <c r="Q63" s="1" t="n">
        <f aca="false">PRODUCT($P$45:P63)</f>
        <v>0.791496947047479</v>
      </c>
      <c r="R63" s="1" t="n">
        <f aca="false">$R$44*Q63</f>
        <v>12457.7265875246</v>
      </c>
      <c r="T63" s="2" t="n">
        <v>36615</v>
      </c>
      <c r="U63" s="1" t="n">
        <f aca="false">F63+L63+R63</f>
        <v>36089.4587276459</v>
      </c>
      <c r="X63" s="2" t="n">
        <v>36621</v>
      </c>
      <c r="Y63" s="1" t="n">
        <v>31472.7794807207</v>
      </c>
      <c r="Z63" s="1" t="n">
        <f aca="false">Y63/Y62</f>
        <v>1.00487159653394</v>
      </c>
      <c r="AA63" s="1" t="n">
        <f aca="false">PRODUCT($Z$3:Z63)</f>
        <v>1.04909264935736</v>
      </c>
    </row>
    <row r="64" customFormat="false" ht="12.75" hidden="false" customHeight="false" outlineLevel="0" collapsed="false">
      <c r="A64" s="2" t="n">
        <v>36616</v>
      </c>
      <c r="B64" s="1" t="s">
        <v>8</v>
      </c>
      <c r="C64" s="1" t="n">
        <v>212.875</v>
      </c>
      <c r="D64" s="1" t="n">
        <f aca="false">C64/C63</f>
        <v>1.11307189542484</v>
      </c>
      <c r="E64" s="1" t="n">
        <f aca="false">PRODUCT($D$45:D64)</f>
        <v>0.963235294117647</v>
      </c>
      <c r="F64" s="1" t="n">
        <f aca="false">$F$44*E64</f>
        <v>13704.8940300226</v>
      </c>
      <c r="H64" s="1" t="s">
        <v>4</v>
      </c>
      <c r="I64" s="1" t="n">
        <v>120.5625</v>
      </c>
      <c r="J64" s="1" t="n">
        <f aca="false">I64/I63</f>
        <v>1.03709677419355</v>
      </c>
      <c r="K64" s="1" t="n">
        <f aca="false">PRODUCT($J$45:J64)</f>
        <v>0.861160714285714</v>
      </c>
      <c r="L64" s="1" t="n">
        <f aca="false">$L$44*K64</f>
        <v>11738.9562213446</v>
      </c>
      <c r="N64" s="1" t="s">
        <v>9</v>
      </c>
      <c r="O64" s="1" t="n">
        <v>82.75</v>
      </c>
      <c r="P64" s="1" t="n">
        <f aca="false">O64/O63</f>
        <v>1.04581358609795</v>
      </c>
      <c r="Q64" s="1" t="n">
        <f aca="false">PRODUCT($P$45:P64)</f>
        <v>0.827758260577301</v>
      </c>
      <c r="R64" s="1" t="n">
        <f aca="false">$R$44*Q64</f>
        <v>13028.4597171268</v>
      </c>
      <c r="T64" s="2" t="n">
        <v>36616</v>
      </c>
      <c r="U64" s="1" t="n">
        <f aca="false">F64+L64+R64</f>
        <v>38472.309968494</v>
      </c>
      <c r="X64" s="2" t="n">
        <v>36622</v>
      </c>
      <c r="Y64" s="1" t="n">
        <v>33206.0198277451</v>
      </c>
      <c r="Z64" s="1" t="n">
        <f aca="false">Y64/Y63</f>
        <v>1.05507109240498</v>
      </c>
      <c r="AA64" s="1" t="n">
        <f aca="false">PRODUCT($Z$3:Z64)</f>
        <v>1.10686732759151</v>
      </c>
    </row>
    <row r="65" customFormat="false" ht="12.75" hidden="false" customHeight="false" outlineLevel="0" collapsed="false">
      <c r="A65" s="2" t="n">
        <v>36619</v>
      </c>
      <c r="B65" s="1" t="s">
        <v>8</v>
      </c>
      <c r="C65" s="1" t="n">
        <v>176.562</v>
      </c>
      <c r="D65" s="1" t="n">
        <f aca="false">C65/C64</f>
        <v>0.829416324133881</v>
      </c>
      <c r="E65" s="1" t="n">
        <f aca="false">PRODUCT($D$45:D65)</f>
        <v>0.798923076923077</v>
      </c>
      <c r="F65" s="1" t="n">
        <f aca="false">$F$44*E65</f>
        <v>11367.0628290257</v>
      </c>
      <c r="H65" s="1" t="s">
        <v>4</v>
      </c>
      <c r="I65" s="1" t="n">
        <v>111.625</v>
      </c>
      <c r="J65" s="1" t="n">
        <f aca="false">I65/I64</f>
        <v>0.925868325557284</v>
      </c>
      <c r="K65" s="1" t="n">
        <f aca="false">PRODUCT($J$45:J65)</f>
        <v>0.797321428571429</v>
      </c>
      <c r="L65" s="1" t="n">
        <f aca="false">$L$44*K65</f>
        <v>10868.7277404466</v>
      </c>
      <c r="N65" s="1" t="s">
        <v>9</v>
      </c>
      <c r="O65" s="1" t="n">
        <v>67.875</v>
      </c>
      <c r="P65" s="1" t="n">
        <f aca="false">O65/O64</f>
        <v>0.8202416918429</v>
      </c>
      <c r="Q65" s="1" t="n">
        <f aca="false">PRODUCT($P$45:P65)</f>
        <v>0.678961836092861</v>
      </c>
      <c r="R65" s="1" t="n">
        <f aca="false">$R$44*Q65</f>
        <v>10686.4858404832</v>
      </c>
      <c r="T65" s="2" t="n">
        <v>36619</v>
      </c>
      <c r="U65" s="1" t="n">
        <f aca="false">F65+L65+R65</f>
        <v>32922.2764099555</v>
      </c>
      <c r="X65" s="2" t="n">
        <v>36623</v>
      </c>
      <c r="Y65" s="1" t="n">
        <v>36233.9428579105</v>
      </c>
      <c r="Z65" s="1" t="n">
        <f aca="false">Y65/Y64</f>
        <v>1.09118596705876</v>
      </c>
      <c r="AA65" s="1" t="n">
        <f aca="false">PRODUCT($Z$3:Z65)</f>
        <v>1.20779809526369</v>
      </c>
    </row>
    <row r="66" customFormat="false" ht="12.75" hidden="false" customHeight="false" outlineLevel="0" collapsed="false">
      <c r="A66" s="2" t="n">
        <v>36620</v>
      </c>
      <c r="B66" s="1" t="s">
        <v>8</v>
      </c>
      <c r="C66" s="1" t="n">
        <v>160.812</v>
      </c>
      <c r="D66" s="1" t="n">
        <f aca="false">C66/C65</f>
        <v>0.910796207564482</v>
      </c>
      <c r="E66" s="1" t="n">
        <f aca="false">PRODUCT($D$45:D66)</f>
        <v>0.727656108597285</v>
      </c>
      <c r="F66" s="1" t="n">
        <f aca="false">$F$44*E66</f>
        <v>10353.0777158238</v>
      </c>
      <c r="H66" s="1" t="s">
        <v>4</v>
      </c>
      <c r="I66" s="1" t="n">
        <v>107</v>
      </c>
      <c r="J66" s="1" t="n">
        <f aca="false">I66/I65</f>
        <v>0.958566629339306</v>
      </c>
      <c r="K66" s="1" t="n">
        <f aca="false">PRODUCT($J$45:J66)</f>
        <v>0.764285714285714</v>
      </c>
      <c r="L66" s="1" t="n">
        <f aca="false">$L$44*K66</f>
        <v>10418.3997153665</v>
      </c>
      <c r="N66" s="1" t="s">
        <v>9</v>
      </c>
      <c r="O66" s="1" t="n">
        <v>67</v>
      </c>
      <c r="P66" s="1" t="n">
        <f aca="false">O66/O65</f>
        <v>0.987108655616943</v>
      </c>
      <c r="Q66" s="1" t="n">
        <f aca="false">PRODUCT($P$45:P66)</f>
        <v>0.670209105240836</v>
      </c>
      <c r="R66" s="1" t="n">
        <f aca="false">$R$44*Q66</f>
        <v>10548.7226712689</v>
      </c>
      <c r="T66" s="2" t="n">
        <v>36620</v>
      </c>
      <c r="U66" s="1" t="n">
        <f aca="false">F66+L66+R66</f>
        <v>31320.2001024592</v>
      </c>
      <c r="X66" s="2" t="n">
        <v>36626</v>
      </c>
      <c r="Y66" s="1" t="n">
        <v>34400.5066993798</v>
      </c>
      <c r="Z66" s="1" t="n">
        <f aca="false">Y66/Y65</f>
        <v>0.949400037260077</v>
      </c>
      <c r="AA66" s="1" t="n">
        <f aca="false">PRODUCT($Z$3:Z66)</f>
        <v>1.14668355664599</v>
      </c>
    </row>
    <row r="67" customFormat="false" ht="12.75" hidden="false" customHeight="false" outlineLevel="0" collapsed="false">
      <c r="A67" s="2" t="n">
        <v>36621</v>
      </c>
      <c r="B67" s="1" t="s">
        <v>8</v>
      </c>
      <c r="C67" s="1" t="n">
        <v>152</v>
      </c>
      <c r="D67" s="1" t="n">
        <f aca="false">C67/C66</f>
        <v>0.945203094296445</v>
      </c>
      <c r="E67" s="1" t="n">
        <f aca="false">PRODUCT($D$45:D67)</f>
        <v>0.687782805429864</v>
      </c>
      <c r="F67" s="1" t="n">
        <f aca="false">$F$44*E67</f>
        <v>9785.76109248823</v>
      </c>
      <c r="H67" s="1" t="s">
        <v>4</v>
      </c>
      <c r="I67" s="1" t="n">
        <v>110.25</v>
      </c>
      <c r="J67" s="1" t="n">
        <f aca="false">I67/I66</f>
        <v>1.0303738317757</v>
      </c>
      <c r="K67" s="1" t="n">
        <f aca="false">PRODUCT($J$45:J67)</f>
        <v>0.7875</v>
      </c>
      <c r="L67" s="1" t="n">
        <f aca="false">$L$44*K67</f>
        <v>10734.8464356931</v>
      </c>
      <c r="N67" s="1" t="s">
        <v>9</v>
      </c>
      <c r="O67" s="1" t="n">
        <v>69.5625</v>
      </c>
      <c r="P67" s="1" t="n">
        <f aca="false">O67/O66</f>
        <v>1.03824626865672</v>
      </c>
      <c r="Q67" s="1" t="n">
        <f aca="false">PRODUCT($P$45:P67)</f>
        <v>0.695842102736054</v>
      </c>
      <c r="R67" s="1" t="n">
        <f aca="false">$R$44*Q67</f>
        <v>10952.1719525394</v>
      </c>
      <c r="T67" s="2" t="n">
        <v>36621</v>
      </c>
      <c r="U67" s="1" t="n">
        <f aca="false">F67+L67+R67</f>
        <v>31472.7794807207</v>
      </c>
      <c r="X67" s="2" t="n">
        <v>36627</v>
      </c>
      <c r="Y67" s="1" t="n">
        <v>33160.5184616948</v>
      </c>
      <c r="Z67" s="1" t="n">
        <f aca="false">Y67/Y66</f>
        <v>0.963954361238892</v>
      </c>
      <c r="AA67" s="1" t="n">
        <f aca="false">PRODUCT($Z$3:Z67)</f>
        <v>1.10535061538983</v>
      </c>
    </row>
    <row r="68" customFormat="false" ht="12.75" hidden="false" customHeight="false" outlineLevel="0" collapsed="false">
      <c r="A68" s="2" t="n">
        <v>36622</v>
      </c>
      <c r="B68" s="1" t="s">
        <v>8</v>
      </c>
      <c r="C68" s="1" t="n">
        <v>168.625</v>
      </c>
      <c r="D68" s="1" t="n">
        <f aca="false">C68/C67</f>
        <v>1.109375</v>
      </c>
      <c r="E68" s="1" t="n">
        <f aca="false">PRODUCT($D$45:D68)</f>
        <v>0.763009049773756</v>
      </c>
      <c r="F68" s="1" t="n">
        <f aca="false">$F$44*E68</f>
        <v>10856.0787119791</v>
      </c>
      <c r="H68" s="1" t="s">
        <v>4</v>
      </c>
      <c r="I68" s="1" t="n">
        <v>111.5</v>
      </c>
      <c r="J68" s="1" t="n">
        <f aca="false">I68/I67</f>
        <v>1.01133786848073</v>
      </c>
      <c r="K68" s="1" t="n">
        <f aca="false">PRODUCT($J$45:J68)</f>
        <v>0.796428571428572</v>
      </c>
      <c r="L68" s="1" t="n">
        <f aca="false">$L$44*K68</f>
        <v>10856.5567127417</v>
      </c>
      <c r="N68" s="1" t="s">
        <v>9</v>
      </c>
      <c r="O68" s="1" t="n">
        <v>73</v>
      </c>
      <c r="P68" s="1" t="n">
        <f aca="false">O68/O67</f>
        <v>1.04941599281222</v>
      </c>
      <c r="Q68" s="1" t="n">
        <f aca="false">PRODUCT($P$45:P68)</f>
        <v>0.730227831083299</v>
      </c>
      <c r="R68" s="1" t="n">
        <f aca="false">$R$44*Q68</f>
        <v>11493.3844030243</v>
      </c>
      <c r="T68" s="2" t="n">
        <v>36622</v>
      </c>
      <c r="U68" s="1" t="n">
        <f aca="false">F68+L68+R68</f>
        <v>33206.0198277451</v>
      </c>
      <c r="X68" s="2" t="n">
        <v>36628</v>
      </c>
      <c r="Y68" s="1" t="n">
        <v>32236.9702704286</v>
      </c>
      <c r="Z68" s="1" t="n">
        <f aca="false">Y68/Y67</f>
        <v>0.972149163097884</v>
      </c>
      <c r="AA68" s="1" t="n">
        <f aca="false">PRODUCT($Z$3:Z68)</f>
        <v>1.07456567568095</v>
      </c>
    </row>
    <row r="69" customFormat="false" ht="12.75" hidden="false" customHeight="false" outlineLevel="0" collapsed="false">
      <c r="A69" s="2" t="n">
        <v>36623</v>
      </c>
      <c r="B69" s="1" t="s">
        <v>8</v>
      </c>
      <c r="C69" s="1" t="n">
        <v>183</v>
      </c>
      <c r="D69" s="1" t="n">
        <f aca="false">C69/C68</f>
        <v>1.08524833209785</v>
      </c>
      <c r="E69" s="1" t="n">
        <f aca="false">PRODUCT($D$45:D69)</f>
        <v>0.828054298642534</v>
      </c>
      <c r="F69" s="1" t="n">
        <f aca="false">$F$44*E69</f>
        <v>11781.5413152983</v>
      </c>
      <c r="H69" s="1" t="s">
        <v>4</v>
      </c>
      <c r="I69" s="1" t="n">
        <v>121.875</v>
      </c>
      <c r="J69" s="1" t="n">
        <f aca="false">I69/I68</f>
        <v>1.09304932735426</v>
      </c>
      <c r="K69" s="1" t="n">
        <f aca="false">PRODUCT($J$45:J69)</f>
        <v>0.870535714285714</v>
      </c>
      <c r="L69" s="1" t="n">
        <f aca="false">$L$44*K69</f>
        <v>11866.7520122457</v>
      </c>
      <c r="N69" s="1" t="s">
        <v>9</v>
      </c>
      <c r="O69" s="1" t="n">
        <v>79.9375</v>
      </c>
      <c r="P69" s="1" t="n">
        <f aca="false">O69/O68</f>
        <v>1.09503424657534</v>
      </c>
      <c r="Q69" s="1" t="n">
        <f aca="false">PRODUCT($P$45:P69)</f>
        <v>0.799624482838646</v>
      </c>
      <c r="R69" s="1" t="n">
        <f aca="false">$R$44*Q69</f>
        <v>12585.6495303665</v>
      </c>
      <c r="T69" s="2" t="n">
        <v>36623</v>
      </c>
      <c r="U69" s="1" t="n">
        <f aca="false">F69+L69+R69</f>
        <v>36233.9428579105</v>
      </c>
      <c r="X69" s="2" t="n">
        <v>36629</v>
      </c>
      <c r="Y69" s="1" t="n">
        <v>31296.0082312247</v>
      </c>
      <c r="Z69" s="1" t="n">
        <f aca="false">Y69/Y68</f>
        <v>0.970811089525153</v>
      </c>
      <c r="AA69" s="1" t="n">
        <f aca="false">PRODUCT($Z$3:Z69)</f>
        <v>1.04320027437416</v>
      </c>
    </row>
    <row r="70" customFormat="false" ht="12.75" hidden="false" customHeight="false" outlineLevel="0" collapsed="false">
      <c r="U70" s="1" t="n">
        <f aca="false">F70+L70+R70</f>
        <v>0</v>
      </c>
      <c r="X70" s="2" t="n">
        <v>36630</v>
      </c>
      <c r="Y70" s="1" t="n">
        <v>27913.6072474515</v>
      </c>
      <c r="Z70" s="1" t="n">
        <f aca="false">Y70/Y69</f>
        <v>0.891922287379817</v>
      </c>
      <c r="AA70" s="1" t="n">
        <f aca="false">PRODUCT($Z$3:Z70)</f>
        <v>0.930453574915052</v>
      </c>
    </row>
    <row r="71" customFormat="false" ht="12.75" hidden="false" customHeight="false" outlineLevel="0" collapsed="false">
      <c r="A71" s="2" t="n">
        <v>36623</v>
      </c>
      <c r="B71" s="1" t="s">
        <v>1</v>
      </c>
      <c r="C71" s="1" t="n">
        <v>152.25</v>
      </c>
      <c r="F71" s="1" t="n">
        <f aca="false">AVERAGE(F69,L69,R69)-10</f>
        <v>12067.9809526368</v>
      </c>
      <c r="H71" s="1" t="s">
        <v>14</v>
      </c>
      <c r="I71" s="1" t="n">
        <v>69.1651</v>
      </c>
      <c r="L71" s="1" t="n">
        <f aca="false">F71</f>
        <v>12067.9809526368</v>
      </c>
      <c r="N71" s="1" t="s">
        <v>15</v>
      </c>
      <c r="O71" s="1" t="n">
        <v>37.75</v>
      </c>
      <c r="R71" s="1" t="n">
        <f aca="false">F71</f>
        <v>12067.9809526368</v>
      </c>
      <c r="T71" s="2" t="n">
        <v>36623</v>
      </c>
      <c r="U71" s="1" t="n">
        <f aca="false">F71+L71+R71</f>
        <v>36203.9428579105</v>
      </c>
      <c r="X71" s="2" t="n">
        <v>36633</v>
      </c>
      <c r="Y71" s="1" t="n">
        <v>31065.3701934296</v>
      </c>
      <c r="Z71" s="1" t="n">
        <f aca="false">Y71/Y70</f>
        <v>1.11291134528182</v>
      </c>
      <c r="AA71" s="1" t="n">
        <f aca="false">PRODUCT($Z$3:Z71)</f>
        <v>1.03551233978099</v>
      </c>
    </row>
    <row r="72" customFormat="false" ht="12.75" hidden="false" customHeight="false" outlineLevel="0" collapsed="false">
      <c r="A72" s="2" t="n">
        <v>36626</v>
      </c>
      <c r="B72" s="1" t="s">
        <v>1</v>
      </c>
      <c r="C72" s="1" t="n">
        <v>141.188</v>
      </c>
      <c r="D72" s="1" t="n">
        <f aca="false">C72/C71</f>
        <v>0.927343185550082</v>
      </c>
      <c r="E72" s="1" t="n">
        <f aca="false">PRODUCT($D$72:D72)</f>
        <v>0.927343185550082</v>
      </c>
      <c r="F72" s="1" t="n">
        <f aca="false">$F$71*E72</f>
        <v>11191.159899776</v>
      </c>
      <c r="H72" s="1" t="s">
        <v>14</v>
      </c>
      <c r="I72" s="1" t="n">
        <v>63.8544</v>
      </c>
      <c r="J72" s="1" t="n">
        <f aca="false">I72/I71</f>
        <v>0.923217056000787</v>
      </c>
      <c r="K72" s="1" t="n">
        <f aca="false">PRODUCT($J$72:J72)</f>
        <v>0.923217056000787</v>
      </c>
      <c r="L72" s="1" t="n">
        <f aca="false">$L$71*K72</f>
        <v>11141.365846967</v>
      </c>
      <c r="N72" s="1" t="s">
        <v>15</v>
      </c>
      <c r="O72" s="1" t="n">
        <v>37.75</v>
      </c>
      <c r="P72" s="1" t="n">
        <f aca="false">O72/O71</f>
        <v>1</v>
      </c>
      <c r="Q72" s="1" t="n">
        <f aca="false">PRODUCT($P$72:P72)</f>
        <v>1</v>
      </c>
      <c r="R72" s="1" t="n">
        <f aca="false">$R$71*Q72</f>
        <v>12067.9809526368</v>
      </c>
      <c r="T72" s="2" t="n">
        <v>36626</v>
      </c>
      <c r="U72" s="1" t="n">
        <f aca="false">F72+L72+R72</f>
        <v>34400.5066993798</v>
      </c>
      <c r="X72" s="2" t="n">
        <v>36634</v>
      </c>
      <c r="Y72" s="1" t="n">
        <v>31603.828239951</v>
      </c>
      <c r="Z72" s="1" t="n">
        <f aca="false">Y72/Y71</f>
        <v>1.01733306389619</v>
      </c>
      <c r="AA72" s="1" t="n">
        <f aca="false">PRODUCT($Z$3:Z72)</f>
        <v>1.0534609413317</v>
      </c>
    </row>
    <row r="73" customFormat="false" ht="12.75" hidden="false" customHeight="false" outlineLevel="0" collapsed="false">
      <c r="A73" s="2" t="n">
        <v>36627</v>
      </c>
      <c r="B73" s="1" t="s">
        <v>1</v>
      </c>
      <c r="C73" s="1" t="n">
        <v>137.438</v>
      </c>
      <c r="D73" s="1" t="n">
        <f aca="false">C73/C72</f>
        <v>0.973439669093691</v>
      </c>
      <c r="E73" s="1" t="n">
        <f aca="false">PRODUCT($D$72:D73)</f>
        <v>0.902712643678161</v>
      </c>
      <c r="F73" s="1" t="n">
        <f aca="false">$F$71*E73</f>
        <v>10893.9189896125</v>
      </c>
      <c r="H73" s="1" t="s">
        <v>14</v>
      </c>
      <c r="I73" s="1" t="n">
        <v>62.9172</v>
      </c>
      <c r="J73" s="1" t="n">
        <f aca="false">I73/I72</f>
        <v>0.985322859505375</v>
      </c>
      <c r="K73" s="1" t="n">
        <f aca="false">PRODUCT($J$72:J73)</f>
        <v>0.909666869562829</v>
      </c>
      <c r="L73" s="1" t="n">
        <f aca="false">$L$71*K73</f>
        <v>10977.842455129</v>
      </c>
      <c r="N73" s="1" t="s">
        <v>15</v>
      </c>
      <c r="O73" s="1" t="n">
        <v>35.3125</v>
      </c>
      <c r="P73" s="1" t="n">
        <f aca="false">O73/O72</f>
        <v>0.935430463576159</v>
      </c>
      <c r="Q73" s="1" t="n">
        <f aca="false">PRODUCT($P$72:P73)</f>
        <v>0.935430463576159</v>
      </c>
      <c r="R73" s="1" t="n">
        <f aca="false">$R$71*Q73</f>
        <v>11288.7570169533</v>
      </c>
      <c r="T73" s="2" t="n">
        <v>36627</v>
      </c>
      <c r="U73" s="1" t="n">
        <f aca="false">F73+L73+R73</f>
        <v>33160.5184616948</v>
      </c>
      <c r="X73" s="2" t="n">
        <v>36635</v>
      </c>
      <c r="Y73" s="1" t="n">
        <v>32079.6249587949</v>
      </c>
      <c r="Z73" s="1" t="n">
        <f aca="false">Y73/Y72</f>
        <v>1.01505503432152</v>
      </c>
      <c r="AA73" s="1" t="n">
        <f aca="false">PRODUCT($Z$3:Z73)</f>
        <v>1.06932083195983</v>
      </c>
    </row>
    <row r="74" customFormat="false" ht="12.75" hidden="false" customHeight="false" outlineLevel="0" collapsed="false">
      <c r="A74" s="2" t="n">
        <v>36628</v>
      </c>
      <c r="B74" s="1" t="s">
        <v>1</v>
      </c>
      <c r="C74" s="1" t="n">
        <v>125.125</v>
      </c>
      <c r="D74" s="1" t="n">
        <f aca="false">C74/C73</f>
        <v>0.91041051237649</v>
      </c>
      <c r="E74" s="1" t="n">
        <f aca="false">PRODUCT($D$72:D74)</f>
        <v>0.82183908045977</v>
      </c>
      <c r="F74" s="1" t="n">
        <f aca="false">$F$71*E74</f>
        <v>9917.93836912108</v>
      </c>
      <c r="H74" s="1" t="s">
        <v>14</v>
      </c>
      <c r="I74" s="1" t="n">
        <v>58.2937</v>
      </c>
      <c r="J74" s="1" t="n">
        <f aca="false">I74/I73</f>
        <v>0.926514530207956</v>
      </c>
      <c r="K74" s="1" t="n">
        <f aca="false">PRODUCT($J$72:J74)</f>
        <v>0.842819572298746</v>
      </c>
      <c r="L74" s="1" t="n">
        <f aca="false">$L$71*K74</f>
        <v>10171.1305450108</v>
      </c>
      <c r="N74" s="1" t="s">
        <v>15</v>
      </c>
      <c r="O74" s="1" t="n">
        <v>38</v>
      </c>
      <c r="P74" s="1" t="n">
        <f aca="false">O74/O73</f>
        <v>1.07610619469027</v>
      </c>
      <c r="Q74" s="1" t="n">
        <f aca="false">PRODUCT($P$72:P74)</f>
        <v>1.00662251655629</v>
      </c>
      <c r="R74" s="1" t="n">
        <f aca="false">$R$71*Q74</f>
        <v>12147.9013562967</v>
      </c>
      <c r="T74" s="2" t="n">
        <v>36628</v>
      </c>
      <c r="U74" s="1" t="n">
        <f aca="false">F74+L74+R74</f>
        <v>32236.9702704286</v>
      </c>
      <c r="X74" s="2" t="n">
        <v>36636</v>
      </c>
      <c r="Y74" s="1" t="n">
        <v>31826.8683719208</v>
      </c>
      <c r="Z74" s="1" t="n">
        <f aca="false">Y74/Y73</f>
        <v>0.992120961912779</v>
      </c>
      <c r="AA74" s="1" t="n">
        <f aca="false">PRODUCT($Z$3:Z74)</f>
        <v>1.06089561239736</v>
      </c>
    </row>
    <row r="75" customFormat="false" ht="12.75" hidden="false" customHeight="false" outlineLevel="0" collapsed="false">
      <c r="A75" s="2" t="n">
        <v>36629</v>
      </c>
      <c r="B75" s="1" t="s">
        <v>1</v>
      </c>
      <c r="C75" s="1" t="n">
        <v>126.5</v>
      </c>
      <c r="D75" s="1" t="n">
        <f aca="false">C75/C74</f>
        <v>1.01098901098901</v>
      </c>
      <c r="E75" s="1" t="n">
        <f aca="false">PRODUCT($D$72:D75)</f>
        <v>0.830870279146141</v>
      </c>
      <c r="F75" s="1" t="n">
        <f aca="false">$F$71*E75</f>
        <v>10026.9267028477</v>
      </c>
      <c r="H75" s="1" t="s">
        <v>14</v>
      </c>
      <c r="I75" s="1" t="n">
        <v>56.8566</v>
      </c>
      <c r="J75" s="1" t="n">
        <f aca="false">I75/I74</f>
        <v>0.975347250217433</v>
      </c>
      <c r="K75" s="1" t="n">
        <f aca="false">PRODUCT($J$72:J75)</f>
        <v>0.822041752271015</v>
      </c>
      <c r="L75" s="1" t="n">
        <f aca="false">$L$71*K75</f>
        <v>9920.38420867883</v>
      </c>
      <c r="N75" s="1" t="s">
        <v>15</v>
      </c>
      <c r="O75" s="1" t="n">
        <v>35.5</v>
      </c>
      <c r="P75" s="1" t="n">
        <f aca="false">O75/O74</f>
        <v>0.93421052631579</v>
      </c>
      <c r="Q75" s="1" t="n">
        <f aca="false">PRODUCT($P$72:P75)</f>
        <v>0.940397350993378</v>
      </c>
      <c r="R75" s="1" t="n">
        <f aca="false">$R$71*Q75</f>
        <v>11348.6973196982</v>
      </c>
      <c r="T75" s="2" t="n">
        <v>36629</v>
      </c>
      <c r="U75" s="1" t="n">
        <f aca="false">F75+L75+R75</f>
        <v>31296.0082312247</v>
      </c>
      <c r="X75" s="2" t="n">
        <v>36640</v>
      </c>
      <c r="Y75" s="1" t="n">
        <v>30960.4283206361</v>
      </c>
      <c r="Z75" s="1" t="n">
        <f aca="false">Y75/Y74</f>
        <v>0.972776459148928</v>
      </c>
      <c r="AA75" s="1" t="n">
        <f aca="false">PRODUCT($Z$3:Z75)</f>
        <v>1.03201427735454</v>
      </c>
    </row>
    <row r="76" customFormat="false" ht="12.75" hidden="false" customHeight="false" outlineLevel="0" collapsed="false">
      <c r="A76" s="2" t="n">
        <v>36630</v>
      </c>
      <c r="B76" s="1" t="s">
        <v>1</v>
      </c>
      <c r="C76" s="1" t="n">
        <v>105.188</v>
      </c>
      <c r="D76" s="1" t="n">
        <f aca="false">C76/C75</f>
        <v>0.831525691699605</v>
      </c>
      <c r="E76" s="1" t="n">
        <f aca="false">PRODUCT($D$72:D76)</f>
        <v>0.690889983579639</v>
      </c>
      <c r="F76" s="1" t="n">
        <f aca="false">$F$71*E76</f>
        <v>8337.64716220666</v>
      </c>
      <c r="H76" s="1" t="s">
        <v>14</v>
      </c>
      <c r="I76" s="1" t="n">
        <v>51.7333</v>
      </c>
      <c r="J76" s="1" t="n">
        <f aca="false">I76/I75</f>
        <v>0.909890848204078</v>
      </c>
      <c r="K76" s="1" t="n">
        <f aca="false">PRODUCT($J$72:J76)</f>
        <v>0.747968267233041</v>
      </c>
      <c r="L76" s="1" t="n">
        <f aca="false">$L$71*K76</f>
        <v>9026.46680214512</v>
      </c>
      <c r="N76" s="1" t="s">
        <v>15</v>
      </c>
      <c r="O76" s="1" t="n">
        <v>33</v>
      </c>
      <c r="P76" s="1" t="n">
        <f aca="false">O76/O75</f>
        <v>0.929577464788732</v>
      </c>
      <c r="Q76" s="1" t="n">
        <f aca="false">PRODUCT($P$72:P76)</f>
        <v>0.874172185430464</v>
      </c>
      <c r="R76" s="1" t="n">
        <f aca="false">$R$71*Q76</f>
        <v>10549.4932830998</v>
      </c>
      <c r="T76" s="2" t="n">
        <v>36630</v>
      </c>
      <c r="U76" s="1" t="n">
        <f aca="false">F76+L76+R76</f>
        <v>27913.6072474515</v>
      </c>
      <c r="X76" s="2" t="n">
        <v>36641</v>
      </c>
      <c r="Y76" s="1" t="n">
        <v>32333.3015452397</v>
      </c>
      <c r="Z76" s="1" t="n">
        <f aca="false">Y76/Y75</f>
        <v>1.04434283693965</v>
      </c>
      <c r="AA76" s="1" t="n">
        <f aca="false">PRODUCT($Z$3:Z76)</f>
        <v>1.07777671817466</v>
      </c>
    </row>
    <row r="77" customFormat="false" ht="12.75" hidden="false" customHeight="false" outlineLevel="0" collapsed="false">
      <c r="A77" s="2" t="n">
        <v>36633</v>
      </c>
      <c r="B77" s="1" t="s">
        <v>1</v>
      </c>
      <c r="C77" s="1" t="n">
        <v>116.875</v>
      </c>
      <c r="D77" s="1" t="n">
        <f aca="false">C77/C76</f>
        <v>1.11110582956231</v>
      </c>
      <c r="E77" s="1" t="n">
        <f aca="false">PRODUCT($D$72:D77)</f>
        <v>0.767651888341544</v>
      </c>
      <c r="F77" s="1" t="n">
        <f aca="false">$F$71*E77</f>
        <v>9264.00836676145</v>
      </c>
      <c r="H77" s="1" t="s">
        <v>14</v>
      </c>
      <c r="I77" s="1" t="n">
        <v>58.4186</v>
      </c>
      <c r="J77" s="1" t="n">
        <f aca="false">I77/I76</f>
        <v>1.12922624305815</v>
      </c>
      <c r="K77" s="1" t="n">
        <f aca="false">PRODUCT($J$72:J77)</f>
        <v>0.844625396334278</v>
      </c>
      <c r="L77" s="1" t="n">
        <f aca="false">$L$71*K77</f>
        <v>10192.9231950754</v>
      </c>
      <c r="N77" s="1" t="s">
        <v>15</v>
      </c>
      <c r="O77" s="1" t="n">
        <v>36.3125</v>
      </c>
      <c r="P77" s="1" t="n">
        <f aca="false">O77/O76</f>
        <v>1.10037878787879</v>
      </c>
      <c r="Q77" s="1" t="n">
        <f aca="false">PRODUCT($P$72:P77)</f>
        <v>0.961920529801325</v>
      </c>
      <c r="R77" s="1" t="n">
        <f aca="false">$R$71*Q77</f>
        <v>11608.4386315927</v>
      </c>
      <c r="T77" s="2" t="n">
        <v>36633</v>
      </c>
      <c r="U77" s="1" t="n">
        <f aca="false">F77+L77+R77</f>
        <v>31065.3701934296</v>
      </c>
      <c r="X77" s="2" t="n">
        <v>36642</v>
      </c>
      <c r="Y77" s="1" t="n">
        <v>32214.7510417016</v>
      </c>
      <c r="Z77" s="1" t="n">
        <f aca="false">Y77/Y76</f>
        <v>0.996333485976611</v>
      </c>
      <c r="AA77" s="1" t="n">
        <f aca="false">PRODUCT($Z$3:Z77)</f>
        <v>1.07382503472339</v>
      </c>
    </row>
    <row r="78" customFormat="false" ht="12.75" hidden="false" customHeight="false" outlineLevel="0" collapsed="false">
      <c r="A78" s="2" t="n">
        <v>36634</v>
      </c>
      <c r="B78" s="1" t="s">
        <v>1</v>
      </c>
      <c r="C78" s="1" t="n">
        <v>112.188</v>
      </c>
      <c r="D78" s="1" t="n">
        <f aca="false">C78/C77</f>
        <v>0.959897326203209</v>
      </c>
      <c r="E78" s="1" t="n">
        <f aca="false">PRODUCT($D$72:D78)</f>
        <v>0.736866995073892</v>
      </c>
      <c r="F78" s="1" t="n">
        <f aca="false">$F$71*E78</f>
        <v>8892.49686117847</v>
      </c>
      <c r="H78" s="1" t="s">
        <v>14</v>
      </c>
      <c r="I78" s="1" t="n">
        <v>57.7938</v>
      </c>
      <c r="J78" s="1" t="n">
        <f aca="false">I78/I77</f>
        <v>0.989304776218533</v>
      </c>
      <c r="K78" s="1" t="n">
        <f aca="false">PRODUCT($J$72:J78)</f>
        <v>0.835591938708973</v>
      </c>
      <c r="L78" s="1" t="n">
        <f aca="false">$L$71*K78</f>
        <v>10083.9076005168</v>
      </c>
      <c r="N78" s="1" t="s">
        <v>15</v>
      </c>
      <c r="O78" s="1" t="n">
        <v>39.5</v>
      </c>
      <c r="P78" s="1" t="n">
        <f aca="false">O78/O77</f>
        <v>1.08777969018933</v>
      </c>
      <c r="Q78" s="1" t="n">
        <f aca="false">PRODUCT($P$72:P78)</f>
        <v>1.04635761589404</v>
      </c>
      <c r="R78" s="1" t="n">
        <f aca="false">$R$71*Q78</f>
        <v>12627.4237782558</v>
      </c>
      <c r="T78" s="2" t="n">
        <v>36634</v>
      </c>
      <c r="U78" s="1" t="n">
        <f aca="false">F78+L78+R78</f>
        <v>31603.828239951</v>
      </c>
      <c r="X78" s="2" t="n">
        <v>36643</v>
      </c>
      <c r="Y78" s="1" t="n">
        <v>32742.7075532937</v>
      </c>
      <c r="Z78" s="1" t="n">
        <f aca="false">Y78/Y77</f>
        <v>1.01638865719957</v>
      </c>
      <c r="AA78" s="1" t="n">
        <f aca="false">PRODUCT($Z$3:Z78)</f>
        <v>1.09142358510979</v>
      </c>
    </row>
    <row r="79" customFormat="false" ht="12.75" hidden="false" customHeight="false" outlineLevel="0" collapsed="false">
      <c r="A79" s="2" t="n">
        <v>36635</v>
      </c>
      <c r="B79" s="1" t="s">
        <v>1</v>
      </c>
      <c r="C79" s="1" t="n">
        <v>114.75</v>
      </c>
      <c r="D79" s="1" t="n">
        <f aca="false">C79/C78</f>
        <v>1.02283666702321</v>
      </c>
      <c r="E79" s="1" t="n">
        <f aca="false">PRODUCT($D$72:D79)</f>
        <v>0.753694581280788</v>
      </c>
      <c r="F79" s="1" t="n">
        <f aca="false">$F$71*E79</f>
        <v>9095.57185100215</v>
      </c>
      <c r="H79" s="1" t="s">
        <v>14</v>
      </c>
      <c r="I79" s="1" t="n">
        <v>62.7922</v>
      </c>
      <c r="J79" s="1" t="n">
        <f aca="false">I79/I78</f>
        <v>1.08648678577979</v>
      </c>
      <c r="K79" s="1" t="n">
        <f aca="false">PRODUCT($J$72:J79)</f>
        <v>0.907859599711415</v>
      </c>
      <c r="L79" s="1" t="n">
        <f aca="false">$L$71*K79</f>
        <v>10956.0323569859</v>
      </c>
      <c r="N79" s="1" t="s">
        <v>15</v>
      </c>
      <c r="O79" s="1" t="n">
        <v>37.625</v>
      </c>
      <c r="P79" s="1" t="n">
        <f aca="false">O79/O78</f>
        <v>0.95253164556962</v>
      </c>
      <c r="Q79" s="1" t="n">
        <f aca="false">PRODUCT($P$72:P79)</f>
        <v>0.996688741721854</v>
      </c>
      <c r="R79" s="1" t="n">
        <f aca="false">$R$71*Q79</f>
        <v>12028.0207508069</v>
      </c>
      <c r="T79" s="2" t="n">
        <v>36635</v>
      </c>
      <c r="U79" s="1" t="n">
        <f aca="false">F79+L79+R79</f>
        <v>32079.6249587949</v>
      </c>
      <c r="X79" s="2" t="n">
        <v>36644</v>
      </c>
      <c r="Y79" s="1" t="n">
        <v>33929.8185785008</v>
      </c>
      <c r="Z79" s="1" t="n">
        <f aca="false">Y79/Y78</f>
        <v>1.03625573796165</v>
      </c>
      <c r="AA79" s="1" t="n">
        <f aca="false">PRODUCT($Z$3:Z79)</f>
        <v>1.1309939526167</v>
      </c>
    </row>
    <row r="80" customFormat="false" ht="12.75" hidden="false" customHeight="false" outlineLevel="0" collapsed="false">
      <c r="A80" s="2" t="n">
        <v>36636</v>
      </c>
      <c r="B80" s="1" t="s">
        <v>1</v>
      </c>
      <c r="C80" s="1" t="n">
        <v>109.5</v>
      </c>
      <c r="D80" s="1" t="n">
        <f aca="false">C80/C79</f>
        <v>0.954248366013072</v>
      </c>
      <c r="E80" s="1" t="n">
        <f aca="false">PRODUCT($D$72:D80)</f>
        <v>0.719211822660099</v>
      </c>
      <c r="F80" s="1" t="n">
        <f aca="false">$F$71*E80</f>
        <v>8679.4345767733</v>
      </c>
      <c r="H80" s="1" t="s">
        <v>14</v>
      </c>
      <c r="I80" s="1" t="n">
        <v>60.9803</v>
      </c>
      <c r="J80" s="1" t="n">
        <f aca="false">I80/I79</f>
        <v>0.971144505209246</v>
      </c>
      <c r="K80" s="1" t="n">
        <f aca="false">PRODUCT($J$72:J80)</f>
        <v>0.881662861761206</v>
      </c>
      <c r="L80" s="1" t="n">
        <f aca="false">$L$71*K80</f>
        <v>10639.8906223815</v>
      </c>
      <c r="N80" s="1" t="s">
        <v>15</v>
      </c>
      <c r="O80" s="1" t="n">
        <v>39.125</v>
      </c>
      <c r="P80" s="1" t="n">
        <f aca="false">O80/O79</f>
        <v>1.03986710963455</v>
      </c>
      <c r="Q80" s="1" t="n">
        <f aca="false">PRODUCT($P$72:P80)</f>
        <v>1.0364238410596</v>
      </c>
      <c r="R80" s="1" t="n">
        <f aca="false">$R$71*Q80</f>
        <v>12507.543172766</v>
      </c>
      <c r="T80" s="2" t="n">
        <v>36636</v>
      </c>
      <c r="U80" s="1" t="n">
        <f aca="false">F80+L80+R80</f>
        <v>31826.8683719208</v>
      </c>
      <c r="X80" s="2" t="n">
        <v>36647</v>
      </c>
      <c r="Y80" s="1" t="n">
        <v>34882.2753359726</v>
      </c>
      <c r="Z80" s="1" t="n">
        <f aca="false">Y80/Y79</f>
        <v>1.0280713778433</v>
      </c>
      <c r="AA80" s="1" t="n">
        <f aca="false">PRODUCT($Z$3:Z80)</f>
        <v>1.16274251119909</v>
      </c>
    </row>
    <row r="81" customFormat="false" ht="12.75" hidden="false" customHeight="false" outlineLevel="0" collapsed="false">
      <c r="A81" s="2" t="n">
        <v>36640</v>
      </c>
      <c r="B81" s="1" t="s">
        <v>1</v>
      </c>
      <c r="C81" s="1" t="n">
        <v>99.625</v>
      </c>
      <c r="D81" s="1" t="n">
        <f aca="false">C81/C80</f>
        <v>0.909817351598174</v>
      </c>
      <c r="E81" s="1" t="n">
        <f aca="false">PRODUCT($D$72:D81)</f>
        <v>0.654351395730706</v>
      </c>
      <c r="F81" s="1" t="n">
        <f aca="false">$F$71*E81</f>
        <v>7896.70018000949</v>
      </c>
      <c r="H81" s="1" t="s">
        <v>14</v>
      </c>
      <c r="I81" s="1" t="n">
        <v>57.9813</v>
      </c>
      <c r="J81" s="1" t="n">
        <f aca="false">I81/I80</f>
        <v>0.95082018291153</v>
      </c>
      <c r="K81" s="1" t="n">
        <f aca="false">PRODUCT($J$72:J81)</f>
        <v>0.838302843486093</v>
      </c>
      <c r="L81" s="1" t="n">
        <f aca="false">$L$71*K81</f>
        <v>10116.6227477315</v>
      </c>
      <c r="N81" s="1" t="s">
        <v>15</v>
      </c>
      <c r="O81" s="1" t="n">
        <v>40.5</v>
      </c>
      <c r="P81" s="1" t="n">
        <f aca="false">O81/O80</f>
        <v>1.03514376996805</v>
      </c>
      <c r="Q81" s="1" t="n">
        <f aca="false">PRODUCT($P$72:P81)</f>
        <v>1.07284768211921</v>
      </c>
      <c r="R81" s="1" t="n">
        <f aca="false">$R$71*Q81</f>
        <v>12947.1053928952</v>
      </c>
      <c r="T81" s="2" t="n">
        <v>36640</v>
      </c>
      <c r="U81" s="1" t="n">
        <f aca="false">F81+L81+R81</f>
        <v>30960.4283206361</v>
      </c>
      <c r="X81" s="2" t="n">
        <v>36648</v>
      </c>
      <c r="Y81" s="1" t="n">
        <v>34622.0347191613</v>
      </c>
      <c r="Z81" s="1" t="n">
        <f aca="false">Y81/Y80</f>
        <v>0.992539459817208</v>
      </c>
      <c r="AA81" s="1" t="n">
        <f aca="false">PRODUCT($Z$3:Z81)</f>
        <v>1.15406782397205</v>
      </c>
    </row>
    <row r="82" customFormat="false" ht="12.75" hidden="false" customHeight="false" outlineLevel="0" collapsed="false">
      <c r="A82" s="2" t="n">
        <v>36641</v>
      </c>
      <c r="B82" s="1" t="s">
        <v>1</v>
      </c>
      <c r="C82" s="1" t="n">
        <v>104.938</v>
      </c>
      <c r="D82" s="1" t="n">
        <f aca="false">C82/C81</f>
        <v>1.05332998745295</v>
      </c>
      <c r="E82" s="1" t="n">
        <f aca="false">PRODUCT($D$72:D82)</f>
        <v>0.689247947454844</v>
      </c>
      <c r="F82" s="1" t="n">
        <f aca="false">$F$71*E82</f>
        <v>8317.8311015291</v>
      </c>
      <c r="H82" s="1" t="s">
        <v>14</v>
      </c>
      <c r="I82" s="1" t="n">
        <v>57.4814</v>
      </c>
      <c r="J82" s="1" t="n">
        <f aca="false">I82/I81</f>
        <v>0.991378254713158</v>
      </c>
      <c r="K82" s="1" t="n">
        <f aca="false">PRODUCT($J$72:J82)</f>
        <v>0.83107520989632</v>
      </c>
      <c r="L82" s="1" t="n">
        <f aca="false">$L$71*K82</f>
        <v>10029.3998032375</v>
      </c>
      <c r="N82" s="1" t="s">
        <v>15</v>
      </c>
      <c r="O82" s="1" t="n">
        <v>43.75</v>
      </c>
      <c r="P82" s="1" t="n">
        <f aca="false">O82/O81</f>
        <v>1.08024691358025</v>
      </c>
      <c r="Q82" s="1" t="n">
        <f aca="false">PRODUCT($P$72:P82)</f>
        <v>1.15894039735099</v>
      </c>
      <c r="R82" s="1" t="n">
        <f aca="false">$R$71*Q82</f>
        <v>13986.0706404732</v>
      </c>
      <c r="T82" s="2" t="n">
        <v>36641</v>
      </c>
      <c r="U82" s="1" t="n">
        <f aca="false">F82+L82+R82</f>
        <v>32333.3015452397</v>
      </c>
      <c r="X82" s="2" t="n">
        <v>36649</v>
      </c>
      <c r="Y82" s="1" t="n">
        <v>33524.7508688262</v>
      </c>
      <c r="Z82" s="1" t="n">
        <f aca="false">Y82/Y81</f>
        <v>0.968306777483304</v>
      </c>
      <c r="AA82" s="1" t="n">
        <f aca="false">PRODUCT($Z$3:Z82)</f>
        <v>1.11749169562754</v>
      </c>
    </row>
    <row r="83" customFormat="false" ht="12.75" hidden="false" customHeight="false" outlineLevel="0" collapsed="false">
      <c r="A83" s="2" t="n">
        <v>36642</v>
      </c>
      <c r="B83" s="1" t="s">
        <v>1</v>
      </c>
      <c r="C83" s="1" t="n">
        <v>97.25</v>
      </c>
      <c r="D83" s="1" t="n">
        <f aca="false">C83/C82</f>
        <v>0.926737692732852</v>
      </c>
      <c r="E83" s="1" t="n">
        <f aca="false">PRODUCT($D$72:D83)</f>
        <v>0.638752052545156</v>
      </c>
      <c r="F83" s="1" t="n">
        <f aca="false">$F$71*E83</f>
        <v>7708.44760357263</v>
      </c>
      <c r="H83" s="1" t="s">
        <v>14</v>
      </c>
      <c r="I83" s="1" t="n">
        <v>65.104</v>
      </c>
      <c r="J83" s="1" t="n">
        <f aca="false">I83/I82</f>
        <v>1.13260985292634</v>
      </c>
      <c r="K83" s="1" t="n">
        <f aca="false">PRODUCT($J$72:J83)</f>
        <v>0.941283971251397</v>
      </c>
      <c r="L83" s="1" t="n">
        <f aca="false">$L$71*K83</f>
        <v>11359.3970360842</v>
      </c>
      <c r="N83" s="1" t="s">
        <v>15</v>
      </c>
      <c r="O83" s="1" t="n">
        <v>41.125</v>
      </c>
      <c r="P83" s="1" t="n">
        <f aca="false">O83/O82</f>
        <v>0.94</v>
      </c>
      <c r="Q83" s="1" t="n">
        <f aca="false">PRODUCT($P$72:P83)</f>
        <v>1.08940397350993</v>
      </c>
      <c r="R83" s="1" t="n">
        <f aca="false">$R$71*Q83</f>
        <v>13146.9064020448</v>
      </c>
      <c r="T83" s="2" t="n">
        <v>36642</v>
      </c>
      <c r="U83" s="1" t="n">
        <f aca="false">F83+L83+R83</f>
        <v>32214.7510417016</v>
      </c>
      <c r="X83" s="2" t="n">
        <v>36650</v>
      </c>
      <c r="Y83" s="1" t="n">
        <v>34038.0898292907</v>
      </c>
      <c r="Z83" s="1" t="n">
        <f aca="false">Y83/Y82</f>
        <v>1.01531223788875</v>
      </c>
      <c r="AA83" s="1" t="n">
        <f aca="false">PRODUCT($Z$3:Z83)</f>
        <v>1.13460299430969</v>
      </c>
    </row>
    <row r="84" customFormat="false" ht="12.75" hidden="false" customHeight="false" outlineLevel="0" collapsed="false">
      <c r="A84" s="2" t="n">
        <v>36643</v>
      </c>
      <c r="B84" s="1" t="s">
        <v>1</v>
      </c>
      <c r="C84" s="1" t="n">
        <v>103.5</v>
      </c>
      <c r="D84" s="1" t="n">
        <f aca="false">C84/C83</f>
        <v>1.06426735218509</v>
      </c>
      <c r="E84" s="1" t="n">
        <f aca="false">PRODUCT($D$72:D84)</f>
        <v>0.679802955665025</v>
      </c>
      <c r="F84" s="1" t="n">
        <f aca="false">$F$71*E84</f>
        <v>8203.84912051175</v>
      </c>
      <c r="H84" s="1" t="s">
        <v>14</v>
      </c>
      <c r="I84" s="1" t="n">
        <v>62.5423</v>
      </c>
      <c r="J84" s="1" t="n">
        <f aca="false">I84/I83</f>
        <v>0.960652187269599</v>
      </c>
      <c r="K84" s="1" t="n">
        <f aca="false">PRODUCT($J$72:J84)</f>
        <v>0.904246505824469</v>
      </c>
      <c r="L84" s="1" t="n">
        <f aca="false">$L$71*K84</f>
        <v>10912.4296087781</v>
      </c>
      <c r="N84" s="1" t="s">
        <v>15</v>
      </c>
      <c r="O84" s="1" t="n">
        <v>42.625</v>
      </c>
      <c r="P84" s="1" t="n">
        <f aca="false">O84/O83</f>
        <v>1.03647416413374</v>
      </c>
      <c r="Q84" s="1" t="n">
        <f aca="false">PRODUCT($P$72:P84)</f>
        <v>1.12913907284768</v>
      </c>
      <c r="R84" s="1" t="n">
        <f aca="false">$R$71*Q84</f>
        <v>13626.4288240039</v>
      </c>
      <c r="T84" s="2" t="n">
        <v>36643</v>
      </c>
      <c r="U84" s="1" t="n">
        <f aca="false">F84+L84+R84</f>
        <v>32742.7075532937</v>
      </c>
      <c r="X84" s="2" t="n">
        <v>36651</v>
      </c>
      <c r="Y84" s="1" t="n">
        <v>35232.7620243176</v>
      </c>
      <c r="Z84" s="1" t="n">
        <f aca="false">Y84/Y83</f>
        <v>1.03509809748486</v>
      </c>
      <c r="AA84" s="1" t="n">
        <f aca="false">PRODUCT($Z$3:Z84)</f>
        <v>1.17442540081059</v>
      </c>
    </row>
    <row r="85" customFormat="false" ht="12.75" hidden="false" customHeight="false" outlineLevel="0" collapsed="false">
      <c r="A85" s="2" t="n">
        <v>36644</v>
      </c>
      <c r="B85" s="1" t="s">
        <v>1</v>
      </c>
      <c r="C85" s="1" t="n">
        <v>108.438</v>
      </c>
      <c r="D85" s="1" t="n">
        <f aca="false">C85/C84</f>
        <v>1.04771014492754</v>
      </c>
      <c r="E85" s="1" t="n">
        <f aca="false">PRODUCT($D$72:D85)</f>
        <v>0.712236453201971</v>
      </c>
      <c r="F85" s="1" t="n">
        <f aca="false">$F$71*E85</f>
        <v>8595.255951015</v>
      </c>
      <c r="H85" s="1" t="s">
        <v>14</v>
      </c>
      <c r="I85" s="1" t="n">
        <v>65.0415</v>
      </c>
      <c r="J85" s="1" t="n">
        <f aca="false">I85/I84</f>
        <v>1.03996015496712</v>
      </c>
      <c r="K85" s="1" t="n">
        <f aca="false">PRODUCT($J$72:J85)</f>
        <v>0.94038033632569</v>
      </c>
      <c r="L85" s="1" t="n">
        <f aca="false">$L$71*K85</f>
        <v>11348.4919870127</v>
      </c>
      <c r="N85" s="1" t="s">
        <v>15</v>
      </c>
      <c r="O85" s="1" t="n">
        <v>43.75</v>
      </c>
      <c r="P85" s="1" t="n">
        <f aca="false">O85/O84</f>
        <v>1.02639296187683</v>
      </c>
      <c r="Q85" s="1" t="n">
        <f aca="false">PRODUCT($P$72:P85)</f>
        <v>1.15894039735099</v>
      </c>
      <c r="R85" s="1" t="n">
        <f aca="false">$R$71*Q85</f>
        <v>13986.0706404732</v>
      </c>
      <c r="T85" s="2" t="n">
        <v>36644</v>
      </c>
      <c r="U85" s="1" t="n">
        <f aca="false">F85+L85+R85</f>
        <v>33929.8185785008</v>
      </c>
      <c r="X85" s="2" t="n">
        <v>36654</v>
      </c>
      <c r="Y85" s="1" t="n">
        <v>34483.1863492446</v>
      </c>
      <c r="Z85" s="1" t="n">
        <f aca="false">Y85/Y84</f>
        <v>0.978725037947476</v>
      </c>
      <c r="AA85" s="1" t="n">
        <f aca="false">PRODUCT($Z$3:Z85)</f>
        <v>1.14943954497482</v>
      </c>
    </row>
    <row r="86" customFormat="false" ht="12.75" hidden="false" customHeight="false" outlineLevel="0" collapsed="false">
      <c r="A86" s="2" t="n">
        <v>36647</v>
      </c>
      <c r="B86" s="1" t="s">
        <v>1</v>
      </c>
      <c r="C86" s="1" t="n">
        <v>109.75</v>
      </c>
      <c r="D86" s="1" t="n">
        <f aca="false">C86/C85</f>
        <v>1.01209907965842</v>
      </c>
      <c r="E86" s="1" t="n">
        <f aca="false">PRODUCT($D$72:D86)</f>
        <v>0.720853858784894</v>
      </c>
      <c r="F86" s="1" t="n">
        <f aca="false">$F$71*E86</f>
        <v>8699.25063745086</v>
      </c>
      <c r="H86" s="1" t="s">
        <v>14</v>
      </c>
      <c r="I86" s="1" t="n">
        <v>69.1027</v>
      </c>
      <c r="J86" s="1" t="n">
        <f aca="false">I86/I85</f>
        <v>1.06244013437574</v>
      </c>
      <c r="K86" s="1" t="n">
        <f aca="false">PRODUCT($J$72:J86)</f>
        <v>0.999097810890174</v>
      </c>
      <c r="L86" s="1" t="n">
        <f aca="false">$L$71*K86</f>
        <v>12057.0933516438</v>
      </c>
      <c r="N86" s="1" t="s">
        <v>15</v>
      </c>
      <c r="O86" s="1" t="n">
        <v>44.1875</v>
      </c>
      <c r="P86" s="1" t="n">
        <f aca="false">O86/O85</f>
        <v>1.01</v>
      </c>
      <c r="Q86" s="1" t="n">
        <f aca="false">PRODUCT($P$72:P86)</f>
        <v>1.1705298013245</v>
      </c>
      <c r="R86" s="1" t="n">
        <f aca="false">$R$71*Q86</f>
        <v>14125.9313468779</v>
      </c>
      <c r="T86" s="2" t="n">
        <v>36647</v>
      </c>
      <c r="U86" s="1" t="n">
        <f aca="false">F86+L86+R86</f>
        <v>34882.2753359726</v>
      </c>
      <c r="X86" s="2" t="n">
        <v>36655</v>
      </c>
      <c r="Y86" s="1" t="n">
        <v>33313.9082097299</v>
      </c>
      <c r="Z86" s="1" t="n">
        <f aca="false">Y86/Y85</f>
        <v>0.966091354561255</v>
      </c>
      <c r="AA86" s="1" t="n">
        <f aca="false">PRODUCT($Z$3:Z86)</f>
        <v>1.110463606991</v>
      </c>
    </row>
    <row r="87" customFormat="false" ht="12.75" hidden="false" customHeight="false" outlineLevel="0" collapsed="false">
      <c r="A87" s="2" t="n">
        <v>36648</v>
      </c>
      <c r="B87" s="1" t="s">
        <v>1</v>
      </c>
      <c r="C87" s="1" t="n">
        <v>113.688</v>
      </c>
      <c r="D87" s="1" t="n">
        <f aca="false">C87/C86</f>
        <v>1.03588154897494</v>
      </c>
      <c r="E87" s="1" t="n">
        <f aca="false">PRODUCT($D$72:D87)</f>
        <v>0.74671921182266</v>
      </c>
      <c r="F87" s="1" t="n">
        <f aca="false">$F$71*E87</f>
        <v>9011.39322524386</v>
      </c>
      <c r="H87" s="1" t="s">
        <v>14</v>
      </c>
      <c r="I87" s="1" t="n">
        <v>64.7916</v>
      </c>
      <c r="J87" s="1" t="n">
        <f aca="false">I87/I86</f>
        <v>0.937613146809025</v>
      </c>
      <c r="K87" s="1" t="n">
        <f aca="false">PRODUCT($J$72:J87)</f>
        <v>0.936767242438744</v>
      </c>
      <c r="L87" s="1" t="n">
        <f aca="false">$L$71*K87</f>
        <v>11304.8892388049</v>
      </c>
      <c r="N87" s="1" t="s">
        <v>15</v>
      </c>
      <c r="O87" s="1" t="n">
        <v>44.75</v>
      </c>
      <c r="P87" s="1" t="n">
        <f aca="false">O87/O86</f>
        <v>1.01272984441301</v>
      </c>
      <c r="Q87" s="1" t="n">
        <f aca="false">PRODUCT($P$72:P87)</f>
        <v>1.18543046357616</v>
      </c>
      <c r="R87" s="1" t="n">
        <f aca="false">$R$71*Q87</f>
        <v>14305.7522551126</v>
      </c>
      <c r="T87" s="2" t="n">
        <v>36648</v>
      </c>
      <c r="U87" s="1" t="n">
        <f aca="false">F87+L87+R87</f>
        <v>34622.0347191613</v>
      </c>
      <c r="X87" s="2" t="n">
        <v>36656</v>
      </c>
      <c r="Y87" s="1" t="n">
        <v>32490.0811824597</v>
      </c>
      <c r="Z87" s="1" t="n">
        <f aca="false">Y87/Y86</f>
        <v>0.975270778136152</v>
      </c>
      <c r="AA87" s="1" t="n">
        <f aca="false">PRODUCT($Z$3:Z87)</f>
        <v>1.08300270608199</v>
      </c>
    </row>
    <row r="88" customFormat="false" ht="12.75" hidden="false" customHeight="false" outlineLevel="0" collapsed="false">
      <c r="A88" s="2" t="n">
        <v>36649</v>
      </c>
      <c r="B88" s="1" t="s">
        <v>1</v>
      </c>
      <c r="C88" s="1" t="n">
        <v>110.938</v>
      </c>
      <c r="D88" s="1" t="n">
        <f aca="false">C88/C87</f>
        <v>0.975810991485469</v>
      </c>
      <c r="E88" s="1" t="n">
        <f aca="false">PRODUCT($D$72:D88)</f>
        <v>0.728656814449918</v>
      </c>
      <c r="F88" s="1" t="n">
        <f aca="false">$F$71*E88</f>
        <v>8793.41655779065</v>
      </c>
      <c r="H88" s="1" t="s">
        <v>14</v>
      </c>
      <c r="I88" s="1" t="n">
        <v>61.3552</v>
      </c>
      <c r="J88" s="1" t="n">
        <f aca="false">I88/I87</f>
        <v>0.946962260539947</v>
      </c>
      <c r="K88" s="1" t="n">
        <f aca="false">PRODUCT($J$72:J88)</f>
        <v>0.887083225499566</v>
      </c>
      <c r="L88" s="1" t="n">
        <f aca="false">$L$71*K88</f>
        <v>10705.3034687324</v>
      </c>
      <c r="N88" s="1" t="s">
        <v>15</v>
      </c>
      <c r="O88" s="1" t="n">
        <v>43.875</v>
      </c>
      <c r="P88" s="1" t="n">
        <f aca="false">O88/O87</f>
        <v>0.980446927374302</v>
      </c>
      <c r="Q88" s="1" t="n">
        <f aca="false">PRODUCT($P$72:P88)</f>
        <v>1.16225165562914</v>
      </c>
      <c r="R88" s="1" t="n">
        <f aca="false">$R$71*Q88</f>
        <v>14026.0308423031</v>
      </c>
      <c r="T88" s="2" t="n">
        <v>36649</v>
      </c>
      <c r="U88" s="1" t="n">
        <f aca="false">F88+L88+R88</f>
        <v>33524.7508688262</v>
      </c>
      <c r="X88" s="2" t="n">
        <v>36657</v>
      </c>
      <c r="Y88" s="1" t="n">
        <v>34869.3495186727</v>
      </c>
      <c r="Z88" s="1" t="n">
        <f aca="false">Y88/Y87</f>
        <v>1.07323060606871</v>
      </c>
      <c r="AA88" s="1" t="n">
        <f aca="false">PRODUCT($Z$3:Z88)</f>
        <v>1.16231165062243</v>
      </c>
    </row>
    <row r="89" customFormat="false" ht="12.75" hidden="false" customHeight="false" outlineLevel="0" collapsed="false">
      <c r="A89" s="2" t="n">
        <v>36650</v>
      </c>
      <c r="B89" s="1" t="s">
        <v>1</v>
      </c>
      <c r="C89" s="1" t="n">
        <v>106.688</v>
      </c>
      <c r="D89" s="1" t="n">
        <f aca="false">C89/C88</f>
        <v>0.961690313508446</v>
      </c>
      <c r="E89" s="1" t="n">
        <f aca="false">PRODUCT($D$72:D89)</f>
        <v>0.700742200328408</v>
      </c>
      <c r="F89" s="1" t="n">
        <f aca="false">$F$71*E89</f>
        <v>8456.54352627205</v>
      </c>
      <c r="H89" s="1" t="s">
        <v>14</v>
      </c>
      <c r="I89" s="1" t="n">
        <v>64.1668</v>
      </c>
      <c r="J89" s="1" t="n">
        <f aca="false">I89/I88</f>
        <v>1.04582496675098</v>
      </c>
      <c r="K89" s="1" t="n">
        <f aca="false">PRODUCT($J$72:J89)</f>
        <v>0.927733784813439</v>
      </c>
      <c r="L89" s="1" t="n">
        <f aca="false">$L$71*K89</f>
        <v>11195.8736442463</v>
      </c>
      <c r="N89" s="1" t="s">
        <v>15</v>
      </c>
      <c r="O89" s="1" t="n">
        <v>45</v>
      </c>
      <c r="P89" s="1" t="n">
        <f aca="false">O89/O88</f>
        <v>1.02564102564103</v>
      </c>
      <c r="Q89" s="1" t="n">
        <f aca="false">PRODUCT($P$72:P89)</f>
        <v>1.19205298013245</v>
      </c>
      <c r="R89" s="1" t="n">
        <f aca="false">$R$71*Q89</f>
        <v>14385.6726587724</v>
      </c>
      <c r="T89" s="2" t="n">
        <v>36650</v>
      </c>
      <c r="U89" s="1" t="n">
        <f aca="false">F89+L89+R89</f>
        <v>34038.0898292907</v>
      </c>
      <c r="X89" s="2" t="n">
        <v>36658</v>
      </c>
      <c r="Y89" s="1" t="n">
        <v>35749.4828405215</v>
      </c>
      <c r="Z89" s="1" t="n">
        <f aca="false">Y89/Y88</f>
        <v>1.02524088731215</v>
      </c>
      <c r="AA89" s="1" t="n">
        <f aca="false">PRODUCT($Z$3:Z89)</f>
        <v>1.19164942801738</v>
      </c>
    </row>
    <row r="90" customFormat="false" ht="12.75" hidden="false" customHeight="false" outlineLevel="0" collapsed="false">
      <c r="A90" s="2" t="n">
        <v>36651</v>
      </c>
      <c r="B90" s="1" t="s">
        <v>1</v>
      </c>
      <c r="C90" s="1" t="n">
        <v>109.75</v>
      </c>
      <c r="D90" s="1" t="n">
        <f aca="false">C90/C89</f>
        <v>1.02870050989802</v>
      </c>
      <c r="E90" s="1" t="n">
        <f aca="false">PRODUCT($D$72:D90)</f>
        <v>0.720853858784894</v>
      </c>
      <c r="F90" s="1" t="n">
        <f aca="false">$F$71*E90</f>
        <v>8699.25063745087</v>
      </c>
      <c r="H90" s="1" t="s">
        <v>14</v>
      </c>
      <c r="I90" s="1" t="n">
        <v>67.7906</v>
      </c>
      <c r="J90" s="1" t="n">
        <f aca="false">I90/I89</f>
        <v>1.0564746878448</v>
      </c>
      <c r="K90" s="1" t="n">
        <f aca="false">PRODUCT($J$72:J90)</f>
        <v>0.980127260713857</v>
      </c>
      <c r="L90" s="1" t="n">
        <f aca="false">$L$71*K90</f>
        <v>11828.157113455</v>
      </c>
      <c r="N90" s="1" t="s">
        <v>15</v>
      </c>
      <c r="O90" s="1" t="n">
        <v>46</v>
      </c>
      <c r="P90" s="1" t="n">
        <f aca="false">O90/O89</f>
        <v>1.02222222222222</v>
      </c>
      <c r="Q90" s="1" t="n">
        <f aca="false">PRODUCT($P$72:P90)</f>
        <v>1.21854304635762</v>
      </c>
      <c r="R90" s="1" t="n">
        <f aca="false">$R$71*Q90</f>
        <v>14705.3542734118</v>
      </c>
      <c r="T90" s="2" t="n">
        <v>36651</v>
      </c>
      <c r="U90" s="1" t="n">
        <f aca="false">F90+L90+R90</f>
        <v>35232.7620243176</v>
      </c>
      <c r="X90" s="2" t="n">
        <v>36661</v>
      </c>
      <c r="Y90" s="1" t="n">
        <v>36049.0722788082</v>
      </c>
      <c r="Z90" s="1" t="n">
        <f aca="false">Y90/Y89</f>
        <v>1.0083802453765</v>
      </c>
      <c r="AA90" s="1" t="n">
        <f aca="false">PRODUCT($Z$3:Z90)</f>
        <v>1.20163574262694</v>
      </c>
    </row>
    <row r="91" customFormat="false" ht="12.75" hidden="false" customHeight="false" outlineLevel="0" collapsed="false">
      <c r="U91" s="1" t="n">
        <f aca="false">F91+L91+R91</f>
        <v>0</v>
      </c>
      <c r="X91" s="2" t="n">
        <v>36662</v>
      </c>
      <c r="Y91" s="1" t="n">
        <v>36436.2338420319</v>
      </c>
      <c r="Z91" s="1" t="n">
        <f aca="false">Y91/Y90</f>
        <v>1.01073984817777</v>
      </c>
      <c r="AA91" s="1" t="n">
        <f aca="false">PRODUCT($Z$3:Z91)</f>
        <v>1.21454112806773</v>
      </c>
    </row>
    <row r="92" customFormat="false" ht="12.75" hidden="false" customHeight="false" outlineLevel="0" collapsed="false">
      <c r="A92" s="2" t="n">
        <v>36651</v>
      </c>
      <c r="B92" s="1" t="s">
        <v>15</v>
      </c>
      <c r="C92" s="1" t="n">
        <v>46</v>
      </c>
      <c r="F92" s="1" t="n">
        <f aca="false">R90</f>
        <v>14705.3542734118</v>
      </c>
      <c r="H92" s="1" t="s">
        <v>19</v>
      </c>
      <c r="I92" s="1" t="n">
        <v>62.9375</v>
      </c>
      <c r="L92" s="1" t="n">
        <f aca="false">AVERAGE(F90,L90)-10</f>
        <v>10253.7038754529</v>
      </c>
      <c r="N92" s="1" t="s">
        <v>16</v>
      </c>
      <c r="O92" s="1" t="n">
        <v>54.1667</v>
      </c>
      <c r="R92" s="1" t="n">
        <f aca="false">L92</f>
        <v>10253.7038754529</v>
      </c>
      <c r="T92" s="2" t="n">
        <v>36651</v>
      </c>
      <c r="U92" s="1" t="n">
        <f aca="false">F92+L92+R92</f>
        <v>35212.7620243176</v>
      </c>
      <c r="X92" s="2" t="n">
        <v>36663</v>
      </c>
      <c r="Y92" s="1" t="n">
        <v>36617.6388325242</v>
      </c>
      <c r="Z92" s="1" t="n">
        <f aca="false">Y92/Y91</f>
        <v>1.004978697614</v>
      </c>
      <c r="AA92" s="1" t="n">
        <f aca="false">PRODUCT($Z$3:Z92)</f>
        <v>1.22058796108414</v>
      </c>
    </row>
    <row r="93" customFormat="false" ht="12.75" hidden="false" customHeight="false" outlineLevel="0" collapsed="false">
      <c r="A93" s="2" t="n">
        <v>36654</v>
      </c>
      <c r="B93" s="1" t="s">
        <v>15</v>
      </c>
      <c r="C93" s="1" t="n">
        <v>44.375</v>
      </c>
      <c r="D93" s="1" t="n">
        <f aca="false">C93/C92</f>
        <v>0.964673913043478</v>
      </c>
      <c r="E93" s="1" t="n">
        <f aca="false">PRODUCT($D$93:D93)</f>
        <v>0.964673913043478</v>
      </c>
      <c r="F93" s="1" t="n">
        <f aca="false">$F$92*E93</f>
        <v>14185.8716496228</v>
      </c>
      <c r="H93" s="1" t="s">
        <v>19</v>
      </c>
      <c r="I93" s="1" t="n">
        <v>63.875</v>
      </c>
      <c r="J93" s="1" t="n">
        <f aca="false">I93/I92</f>
        <v>1.01489572989076</v>
      </c>
      <c r="K93" s="1" t="n">
        <f aca="false">PRODUCT($J$93:J93)</f>
        <v>1.01489572989076</v>
      </c>
      <c r="L93" s="1" t="n">
        <f aca="false">$L$92*K93</f>
        <v>10406.4402787615</v>
      </c>
      <c r="N93" s="1" t="s">
        <v>16</v>
      </c>
      <c r="O93" s="1" t="n">
        <v>52.25</v>
      </c>
      <c r="P93" s="1" t="n">
        <f aca="false">O93/O92</f>
        <v>0.964614791006282</v>
      </c>
      <c r="Q93" s="1" t="n">
        <f aca="false">PRODUCT($P$93:P93)</f>
        <v>0.964614791006282</v>
      </c>
      <c r="R93" s="1" t="n">
        <f aca="false">$R$92*Q93</f>
        <v>9890.87442086032</v>
      </c>
      <c r="T93" s="2" t="n">
        <v>36654</v>
      </c>
      <c r="U93" s="1" t="n">
        <f aca="false">F93+L93+R93</f>
        <v>34483.1863492446</v>
      </c>
      <c r="X93" s="2" t="n">
        <v>36664</v>
      </c>
      <c r="Y93" s="1" t="n">
        <v>37002.8111570226</v>
      </c>
      <c r="Z93" s="1" t="n">
        <f aca="false">Y93/Y92</f>
        <v>1.01051876463854</v>
      </c>
      <c r="AA93" s="1" t="n">
        <f aca="false">PRODUCT($Z$3:Z93)</f>
        <v>1.23342703856742</v>
      </c>
    </row>
    <row r="94" customFormat="false" ht="12.75" hidden="false" customHeight="false" outlineLevel="0" collapsed="false">
      <c r="A94" s="2" t="n">
        <v>36655</v>
      </c>
      <c r="B94" s="1" t="s">
        <v>15</v>
      </c>
      <c r="C94" s="1" t="n">
        <v>41.75</v>
      </c>
      <c r="D94" s="1" t="n">
        <f aca="false">C94/C93</f>
        <v>0.940845070422535</v>
      </c>
      <c r="E94" s="1" t="n">
        <f aca="false">PRODUCT($D$93:D94)</f>
        <v>0.907608695652174</v>
      </c>
      <c r="F94" s="1" t="n">
        <f aca="false">$F$92*E94</f>
        <v>13346.7074111944</v>
      </c>
      <c r="H94" s="1" t="s">
        <v>19</v>
      </c>
      <c r="I94" s="1" t="n">
        <v>65.625</v>
      </c>
      <c r="J94" s="1" t="n">
        <f aca="false">I94/I93</f>
        <v>1.02739726027397</v>
      </c>
      <c r="K94" s="1" t="n">
        <f aca="false">PRODUCT($J$93:J94)</f>
        <v>1.04270109235353</v>
      </c>
      <c r="L94" s="1" t="n">
        <f aca="false">$L$92*K94</f>
        <v>10691.5482316043</v>
      </c>
      <c r="N94" s="1" t="s">
        <v>16</v>
      </c>
      <c r="O94" s="1" t="n">
        <v>49</v>
      </c>
      <c r="P94" s="1" t="n">
        <f aca="false">O94/O93</f>
        <v>0.937799043062201</v>
      </c>
      <c r="Q94" s="1" t="n">
        <f aca="false">PRODUCT($P$93:P94)</f>
        <v>0.904614827929337</v>
      </c>
      <c r="R94" s="1" t="n">
        <f aca="false">$R$92*Q94</f>
        <v>9275.65256693121</v>
      </c>
      <c r="T94" s="2" t="n">
        <v>36655</v>
      </c>
      <c r="U94" s="1" t="n">
        <f aca="false">F94+L94+R94</f>
        <v>33313.9082097299</v>
      </c>
      <c r="X94" s="2" t="n">
        <v>36665</v>
      </c>
      <c r="Y94" s="1" t="n">
        <v>35597.0199638769</v>
      </c>
      <c r="Z94" s="1" t="n">
        <f aca="false">Y94/Y93</f>
        <v>0.962008529914655</v>
      </c>
      <c r="AA94" s="1" t="n">
        <f aca="false">PRODUCT($Z$3:Z94)</f>
        <v>1.18656733212923</v>
      </c>
    </row>
    <row r="95" customFormat="false" ht="12.75" hidden="false" customHeight="false" outlineLevel="0" collapsed="false">
      <c r="A95" s="2" t="n">
        <v>36656</v>
      </c>
      <c r="B95" s="1" t="s">
        <v>15</v>
      </c>
      <c r="C95" s="1" t="n">
        <v>39.9688</v>
      </c>
      <c r="D95" s="1" t="n">
        <f aca="false">C95/C94</f>
        <v>0.957336526946108</v>
      </c>
      <c r="E95" s="1" t="n">
        <f aca="false">PRODUCT($D$93:D95)</f>
        <v>0.868886956521739</v>
      </c>
      <c r="F95" s="1" t="n">
        <f aca="false">$F$92*E95</f>
        <v>12777.2905191987</v>
      </c>
      <c r="H95" s="1" t="s">
        <v>19</v>
      </c>
      <c r="I95" s="1" t="n">
        <v>66</v>
      </c>
      <c r="J95" s="1" t="n">
        <f aca="false">I95/I94</f>
        <v>1.00571428571429</v>
      </c>
      <c r="K95" s="1" t="n">
        <f aca="false">PRODUCT($J$93:J95)</f>
        <v>1.04865938430983</v>
      </c>
      <c r="L95" s="1" t="n">
        <f aca="false">$L$92*K95</f>
        <v>10752.6427929278</v>
      </c>
      <c r="N95" s="1" t="s">
        <v>16</v>
      </c>
      <c r="O95" s="1" t="n">
        <v>47.3333</v>
      </c>
      <c r="P95" s="1" t="n">
        <f aca="false">O95/O94</f>
        <v>0.965985714285714</v>
      </c>
      <c r="Q95" s="1" t="n">
        <f aca="false">PRODUCT($P$93:P95)</f>
        <v>0.873845000710769</v>
      </c>
      <c r="R95" s="1" t="n">
        <f aca="false">$R$92*Q95</f>
        <v>8960.14787033316</v>
      </c>
      <c r="T95" s="2" t="n">
        <v>36656</v>
      </c>
      <c r="U95" s="1" t="n">
        <f aca="false">F95+L95+R95</f>
        <v>32490.0811824597</v>
      </c>
      <c r="X95" s="2" t="n">
        <v>36668</v>
      </c>
      <c r="Y95" s="1" t="n">
        <v>34461.793607325</v>
      </c>
      <c r="Z95" s="1" t="n">
        <f aca="false">Y95/Y94</f>
        <v>0.968108949633878</v>
      </c>
      <c r="AA95" s="1" t="n">
        <f aca="false">PRODUCT($Z$3:Z95)</f>
        <v>1.1487264535775</v>
      </c>
    </row>
    <row r="96" customFormat="false" ht="12.75" hidden="false" customHeight="false" outlineLevel="0" collapsed="false">
      <c r="A96" s="2" t="n">
        <v>36657</v>
      </c>
      <c r="B96" s="1" t="s">
        <v>15</v>
      </c>
      <c r="C96" s="1" t="n">
        <v>43.875</v>
      </c>
      <c r="D96" s="1" t="n">
        <f aca="false">C96/C95</f>
        <v>1.09773123035968</v>
      </c>
      <c r="E96" s="1" t="n">
        <f aca="false">PRODUCT($D$93:D96)</f>
        <v>0.953804347826087</v>
      </c>
      <c r="F96" s="1" t="n">
        <f aca="false">$F$92*E96</f>
        <v>14026.0308423031</v>
      </c>
      <c r="H96" s="1" t="s">
        <v>19</v>
      </c>
      <c r="I96" s="1" t="n">
        <v>69.9375</v>
      </c>
      <c r="J96" s="1" t="n">
        <f aca="false">I96/I95</f>
        <v>1.05965909090909</v>
      </c>
      <c r="K96" s="1" t="n">
        <f aca="false">PRODUCT($J$93:J96)</f>
        <v>1.11122144985104</v>
      </c>
      <c r="L96" s="1" t="n">
        <f aca="false">$L$92*K96</f>
        <v>11394.135686824</v>
      </c>
      <c r="N96" s="1" t="s">
        <v>16</v>
      </c>
      <c r="O96" s="1" t="n">
        <v>49.9167</v>
      </c>
      <c r="P96" s="1" t="n">
        <f aca="false">O96/O95</f>
        <v>1.05457891167529</v>
      </c>
      <c r="Q96" s="1" t="n">
        <f aca="false">PRODUCT($P$93:P96)</f>
        <v>0.921538509822456</v>
      </c>
      <c r="R96" s="1" t="n">
        <f aca="false">$R$92*Q96</f>
        <v>9449.18298954561</v>
      </c>
      <c r="T96" s="2" t="n">
        <v>36657</v>
      </c>
      <c r="U96" s="1" t="n">
        <f aca="false">F96+L96+R96</f>
        <v>34869.3495186727</v>
      </c>
      <c r="X96" s="2" t="n">
        <v>36669</v>
      </c>
      <c r="Y96" s="1" t="n">
        <v>32083.0862116047</v>
      </c>
      <c r="Z96" s="1" t="n">
        <f aca="false">Y96/Y95</f>
        <v>0.930975519648671</v>
      </c>
      <c r="AA96" s="1" t="n">
        <f aca="false">PRODUCT($Z$3:Z96)</f>
        <v>1.06943620705349</v>
      </c>
    </row>
    <row r="97" customFormat="false" ht="12.75" hidden="false" customHeight="false" outlineLevel="0" collapsed="false">
      <c r="A97" s="2" t="n">
        <v>36658</v>
      </c>
      <c r="B97" s="1" t="s">
        <v>15</v>
      </c>
      <c r="C97" s="1" t="n">
        <v>42.8438</v>
      </c>
      <c r="D97" s="1" t="n">
        <f aca="false">C97/C96</f>
        <v>0.976496866096866</v>
      </c>
      <c r="E97" s="1" t="n">
        <f aca="false">PRODUCT($D$93:D97)</f>
        <v>0.931386956521739</v>
      </c>
      <c r="F97" s="1" t="n">
        <f aca="false">$F$92*E97</f>
        <v>13696.3751612869</v>
      </c>
      <c r="H97" s="1" t="s">
        <v>19</v>
      </c>
      <c r="I97" s="1" t="n">
        <v>69.375</v>
      </c>
      <c r="J97" s="1" t="n">
        <f aca="false">I97/I96</f>
        <v>0.991957104557641</v>
      </c>
      <c r="K97" s="1" t="n">
        <f aca="false">PRODUCT($J$93:J97)</f>
        <v>1.10228401191658</v>
      </c>
      <c r="L97" s="1" t="n">
        <f aca="false">$L$92*K97</f>
        <v>11302.4938448389</v>
      </c>
      <c r="N97" s="1" t="s">
        <v>16</v>
      </c>
      <c r="O97" s="1" t="n">
        <v>56.7917</v>
      </c>
      <c r="P97" s="1" t="n">
        <f aca="false">O97/O96</f>
        <v>1.13772945727582</v>
      </c>
      <c r="Q97" s="1" t="n">
        <f aca="false">PRODUCT($P$93:P97)</f>
        <v>1.04846150863907</v>
      </c>
      <c r="R97" s="1" t="n">
        <f aca="false">$R$92*Q97</f>
        <v>10750.6138343957</v>
      </c>
      <c r="T97" s="2" t="n">
        <v>36658</v>
      </c>
      <c r="U97" s="1" t="n">
        <f aca="false">F97+L97+R97</f>
        <v>35749.4828405215</v>
      </c>
      <c r="X97" s="2" t="n">
        <v>36670</v>
      </c>
      <c r="Y97" s="1" t="n">
        <v>31243.6100293796</v>
      </c>
      <c r="Z97" s="1" t="n">
        <f aca="false">Y97/Y96</f>
        <v>0.973834307064843</v>
      </c>
      <c r="AA97" s="1" t="n">
        <f aca="false">PRODUCT($Z$3:Z97)</f>
        <v>1.04145366764599</v>
      </c>
    </row>
    <row r="98" customFormat="false" ht="12.75" hidden="false" customHeight="false" outlineLevel="0" collapsed="false">
      <c r="A98" s="2" t="n">
        <v>36661</v>
      </c>
      <c r="B98" s="1" t="s">
        <v>15</v>
      </c>
      <c r="C98" s="1" t="n">
        <v>42.75</v>
      </c>
      <c r="D98" s="1" t="n">
        <f aca="false">C98/C97</f>
        <v>0.997810651716234</v>
      </c>
      <c r="E98" s="1" t="n">
        <f aca="false">PRODUCT($D$93:D98)</f>
        <v>0.929347826086956</v>
      </c>
      <c r="F98" s="1" t="n">
        <f aca="false">$F$92*E98</f>
        <v>13666.3890258338</v>
      </c>
      <c r="H98" s="1" t="s">
        <v>19</v>
      </c>
      <c r="I98" s="1" t="n">
        <v>73.625</v>
      </c>
      <c r="J98" s="1" t="n">
        <f aca="false">I98/I97</f>
        <v>1.06126126126126</v>
      </c>
      <c r="K98" s="1" t="n">
        <f aca="false">PRODUCT($J$93:J98)</f>
        <v>1.16981132075472</v>
      </c>
      <c r="L98" s="1" t="n">
        <f aca="false">$L$92*K98</f>
        <v>11994.8988731713</v>
      </c>
      <c r="N98" s="1" t="s">
        <v>16</v>
      </c>
      <c r="O98" s="1" t="n">
        <v>54.875</v>
      </c>
      <c r="P98" s="1" t="n">
        <f aca="false">O98/O97</f>
        <v>0.966250349963111</v>
      </c>
      <c r="Q98" s="1" t="n">
        <f aca="false">PRODUCT($P$93:P98)</f>
        <v>1.01307629964535</v>
      </c>
      <c r="R98" s="1" t="n">
        <f aca="false">$R$92*Q98</f>
        <v>10387.7843798031</v>
      </c>
      <c r="T98" s="2" t="n">
        <v>36661</v>
      </c>
      <c r="U98" s="1" t="n">
        <f aca="false">F98+L98+R98</f>
        <v>36049.0722788082</v>
      </c>
      <c r="X98" s="2" t="n">
        <v>36671</v>
      </c>
      <c r="Y98" s="1" t="n">
        <v>30518.256987694</v>
      </c>
      <c r="Z98" s="1" t="n">
        <f aca="false">Y98/Y97</f>
        <v>0.9767839554711</v>
      </c>
      <c r="AA98" s="1" t="n">
        <f aca="false">PRODUCT($Z$3:Z98)</f>
        <v>1.01727523292313</v>
      </c>
    </row>
    <row r="99" customFormat="false" ht="12.75" hidden="false" customHeight="false" outlineLevel="0" collapsed="false">
      <c r="A99" s="2" t="n">
        <v>36662</v>
      </c>
      <c r="B99" s="1" t="s">
        <v>15</v>
      </c>
      <c r="C99" s="1" t="n">
        <v>44.25</v>
      </c>
      <c r="D99" s="1" t="n">
        <f aca="false">C99/C98</f>
        <v>1.03508771929825</v>
      </c>
      <c r="E99" s="1" t="n">
        <f aca="false">PRODUCT($D$93:D99)</f>
        <v>0.961956521739131</v>
      </c>
      <c r="F99" s="1" t="n">
        <f aca="false">$F$92*E99</f>
        <v>14145.9114477929</v>
      </c>
      <c r="H99" s="1" t="s">
        <v>19</v>
      </c>
      <c r="I99" s="1" t="n">
        <v>73.6875</v>
      </c>
      <c r="J99" s="1" t="n">
        <f aca="false">I99/I98</f>
        <v>1.00084889643464</v>
      </c>
      <c r="K99" s="1" t="n">
        <f aca="false">PRODUCT($J$93:J99)</f>
        <v>1.1708043694141</v>
      </c>
      <c r="L99" s="1" t="n">
        <f aca="false">$L$92*K99</f>
        <v>12005.0813000586</v>
      </c>
      <c r="N99" s="1" t="s">
        <v>16</v>
      </c>
      <c r="O99" s="1" t="n">
        <v>54.3333</v>
      </c>
      <c r="P99" s="1" t="n">
        <f aca="false">O99/O98</f>
        <v>0.9901284738041</v>
      </c>
      <c r="Q99" s="1" t="n">
        <f aca="false">PRODUCT($P$93:P99)</f>
        <v>1.00307569041496</v>
      </c>
      <c r="R99" s="1" t="n">
        <f aca="false">$R$92*Q99</f>
        <v>10285.2410941805</v>
      </c>
      <c r="T99" s="2" t="n">
        <v>36662</v>
      </c>
      <c r="U99" s="1" t="n">
        <f aca="false">F99+L99+R99</f>
        <v>36436.2338420319</v>
      </c>
      <c r="X99" s="2" t="n">
        <v>36672</v>
      </c>
      <c r="Y99" s="1" t="n">
        <v>31791.5734650295</v>
      </c>
      <c r="Z99" s="1" t="n">
        <f aca="false">Y99/Y98</f>
        <v>1.04172310619997</v>
      </c>
      <c r="AA99" s="1" t="n">
        <f aca="false">PRODUCT($Z$3:Z99)</f>
        <v>1.05971911550099</v>
      </c>
    </row>
    <row r="100" customFormat="false" ht="12.75" hidden="false" customHeight="false" outlineLevel="0" collapsed="false">
      <c r="A100" s="2" t="n">
        <v>36663</v>
      </c>
      <c r="B100" s="1" t="s">
        <v>15</v>
      </c>
      <c r="C100" s="1" t="n">
        <v>42.5</v>
      </c>
      <c r="D100" s="1" t="n">
        <f aca="false">C100/C99</f>
        <v>0.96045197740113</v>
      </c>
      <c r="E100" s="1" t="n">
        <f aca="false">PRODUCT($D$93:D100)</f>
        <v>0.923913043478261</v>
      </c>
      <c r="F100" s="1" t="n">
        <f aca="false">$F$92*E100</f>
        <v>13586.4686221739</v>
      </c>
      <c r="H100" s="1" t="s">
        <v>19</v>
      </c>
      <c r="I100" s="1" t="n">
        <v>72.8125</v>
      </c>
      <c r="J100" s="1" t="n">
        <f aca="false">I100/I99</f>
        <v>0.988125530110263</v>
      </c>
      <c r="K100" s="1" t="n">
        <f aca="false">PRODUCT($J$93:J100)</f>
        <v>1.15690168818272</v>
      </c>
      <c r="L100" s="1" t="n">
        <f aca="false">$L$92*K100</f>
        <v>11862.5273236372</v>
      </c>
      <c r="N100" s="1" t="s">
        <v>16</v>
      </c>
      <c r="O100" s="1" t="n">
        <v>59</v>
      </c>
      <c r="P100" s="1" t="n">
        <f aca="false">O100/O99</f>
        <v>1.08589023674248</v>
      </c>
      <c r="Q100" s="1" t="n">
        <f aca="false">PRODUCT($P$93:P100)</f>
        <v>1.08923009893532</v>
      </c>
      <c r="R100" s="1" t="n">
        <f aca="false">$R$92*Q100</f>
        <v>11168.6428867131</v>
      </c>
      <c r="T100" s="2" t="n">
        <v>36663</v>
      </c>
      <c r="U100" s="1" t="n">
        <f aca="false">F100+L100+R100</f>
        <v>36617.6388325242</v>
      </c>
      <c r="X100" s="2" t="n">
        <v>36676</v>
      </c>
      <c r="Y100" s="1" t="n">
        <v>34326.1949485769</v>
      </c>
      <c r="Z100" s="1" t="n">
        <f aca="false">Y100/Y99</f>
        <v>1.07972620437725</v>
      </c>
      <c r="AA100" s="1" t="n">
        <f aca="false">PRODUCT($Z$3:Z100)</f>
        <v>1.1442064982859</v>
      </c>
    </row>
    <row r="101" customFormat="false" ht="12.75" hidden="false" customHeight="false" outlineLevel="0" collapsed="false">
      <c r="A101" s="2" t="n">
        <v>36664</v>
      </c>
      <c r="B101" s="1" t="s">
        <v>15</v>
      </c>
      <c r="C101" s="1" t="n">
        <v>43.25</v>
      </c>
      <c r="D101" s="1" t="n">
        <f aca="false">C101/C100</f>
        <v>1.01764705882353</v>
      </c>
      <c r="E101" s="1" t="n">
        <f aca="false">PRODUCT($D$93:D101)</f>
        <v>0.940217391304348</v>
      </c>
      <c r="F101" s="1" t="n">
        <f aca="false">$F$92*E101</f>
        <v>13826.2298331535</v>
      </c>
      <c r="H101" s="1" t="s">
        <v>19</v>
      </c>
      <c r="I101" s="1" t="n">
        <v>71.1875</v>
      </c>
      <c r="J101" s="1" t="n">
        <f aca="false">I101/I100</f>
        <v>0.977682403433476</v>
      </c>
      <c r="K101" s="1" t="n">
        <f aca="false">PRODUCT($J$93:J101)</f>
        <v>1.13108242303873</v>
      </c>
      <c r="L101" s="1" t="n">
        <f aca="false">$L$92*K101</f>
        <v>11597.7842245689</v>
      </c>
      <c r="N101" s="1" t="s">
        <v>16</v>
      </c>
      <c r="O101" s="1" t="n">
        <v>61.1667</v>
      </c>
      <c r="P101" s="1" t="n">
        <f aca="false">O101/O100</f>
        <v>1.03672372881356</v>
      </c>
      <c r="Q101" s="1" t="n">
        <f aca="false">PRODUCT($P$93:P101)</f>
        <v>1.12923068970419</v>
      </c>
      <c r="R101" s="1" t="n">
        <f aca="false">$R$92*Q101</f>
        <v>11578.7970993002</v>
      </c>
      <c r="T101" s="2" t="n">
        <v>36664</v>
      </c>
      <c r="U101" s="1" t="n">
        <f aca="false">F101+L101+R101</f>
        <v>37002.8111570226</v>
      </c>
      <c r="X101" s="2" t="n">
        <v>36677</v>
      </c>
      <c r="Y101" s="1" t="n">
        <v>33673.8314216883</v>
      </c>
      <c r="Z101" s="1" t="n">
        <f aca="false">Y101/Y100</f>
        <v>0.980995169203405</v>
      </c>
      <c r="AA101" s="1" t="n">
        <f aca="false">PRODUCT($Z$3:Z101)</f>
        <v>1.12246104738961</v>
      </c>
    </row>
    <row r="102" customFormat="false" ht="12.75" hidden="false" customHeight="false" outlineLevel="0" collapsed="false">
      <c r="A102" s="2" t="n">
        <v>36665</v>
      </c>
      <c r="B102" s="1" t="s">
        <v>15</v>
      </c>
      <c r="C102" s="1" t="n">
        <v>41.9062</v>
      </c>
      <c r="D102" s="1" t="n">
        <f aca="false">C102/C101</f>
        <v>0.968929479768786</v>
      </c>
      <c r="E102" s="1" t="n">
        <f aca="false">PRODUCT($D$93:D102)</f>
        <v>0.911004347826087</v>
      </c>
      <c r="F102" s="1" t="n">
        <f aca="false">$F$92*E102</f>
        <v>13396.6416794011</v>
      </c>
      <c r="H102" s="1" t="s">
        <v>19</v>
      </c>
      <c r="I102" s="1" t="n">
        <v>68.875</v>
      </c>
      <c r="J102" s="1" t="n">
        <f aca="false">I102/I101</f>
        <v>0.967515364354697</v>
      </c>
      <c r="K102" s="1" t="n">
        <f aca="false">PRODUCT($J$93:J102)</f>
        <v>1.09433962264151</v>
      </c>
      <c r="L102" s="1" t="n">
        <f aca="false">$L$92*K102</f>
        <v>11221.0344297409</v>
      </c>
      <c r="N102" s="1" t="s">
        <v>16</v>
      </c>
      <c r="O102" s="1" t="n">
        <v>58</v>
      </c>
      <c r="P102" s="1" t="n">
        <f aca="false">O102/O101</f>
        <v>0.948228366088084</v>
      </c>
      <c r="Q102" s="1" t="n">
        <f aca="false">PRODUCT($P$93:P102)</f>
        <v>1.07076857183473</v>
      </c>
      <c r="R102" s="1" t="n">
        <f aca="false">$R$92*Q102</f>
        <v>10979.3438547349</v>
      </c>
      <c r="T102" s="2" t="n">
        <v>36665</v>
      </c>
      <c r="U102" s="1" t="n">
        <f aca="false">F102+L102+R102</f>
        <v>35597.0199638769</v>
      </c>
      <c r="X102" s="2" t="n">
        <v>36678</v>
      </c>
      <c r="Y102" s="1" t="n">
        <v>34132.1392961197</v>
      </c>
      <c r="Z102" s="1" t="n">
        <f aca="false">Y102/Y101</f>
        <v>1.01361020873129</v>
      </c>
      <c r="AA102" s="1" t="n">
        <f aca="false">PRODUCT($Z$3:Z102)</f>
        <v>1.13773797653732</v>
      </c>
    </row>
    <row r="103" customFormat="false" ht="12.75" hidden="false" customHeight="false" outlineLevel="0" collapsed="false">
      <c r="A103" s="2" t="n">
        <v>36668</v>
      </c>
      <c r="B103" s="1" t="s">
        <v>15</v>
      </c>
      <c r="C103" s="1" t="n">
        <v>40.25</v>
      </c>
      <c r="D103" s="1" t="n">
        <f aca="false">C103/C102</f>
        <v>0.96047840176394</v>
      </c>
      <c r="E103" s="1" t="n">
        <f aca="false">PRODUCT($D$93:D103)</f>
        <v>0.875</v>
      </c>
      <c r="F103" s="1" t="n">
        <f aca="false">$F$92*E103</f>
        <v>12867.1849892353</v>
      </c>
      <c r="H103" s="1" t="s">
        <v>19</v>
      </c>
      <c r="I103" s="1" t="n">
        <v>66.125</v>
      </c>
      <c r="J103" s="1" t="n">
        <f aca="false">I103/I102</f>
        <v>0.960072595281307</v>
      </c>
      <c r="K103" s="1" t="n">
        <f aca="false">PRODUCT($J$93:J103)</f>
        <v>1.0506454816286</v>
      </c>
      <c r="L103" s="1" t="n">
        <f aca="false">$L$92*K103</f>
        <v>10773.0076467023</v>
      </c>
      <c r="N103" s="1" t="s">
        <v>16</v>
      </c>
      <c r="O103" s="1" t="n">
        <v>57.1667</v>
      </c>
      <c r="P103" s="1" t="n">
        <f aca="false">O103/O102</f>
        <v>0.98563275862069</v>
      </c>
      <c r="Q103" s="1" t="n">
        <f aca="false">PRODUCT($P$93:P103)</f>
        <v>1.0553845813018</v>
      </c>
      <c r="R103" s="1" t="n">
        <f aca="false">$R$92*Q103</f>
        <v>10821.6009713875</v>
      </c>
      <c r="T103" s="2" t="n">
        <v>36668</v>
      </c>
      <c r="U103" s="1" t="n">
        <f aca="false">F103+L103+R103</f>
        <v>34461.793607325</v>
      </c>
      <c r="X103" s="2" t="n">
        <v>36679</v>
      </c>
      <c r="Y103" s="1" t="n">
        <v>35617.9667755639</v>
      </c>
      <c r="Z103" s="1" t="n">
        <f aca="false">Y103/Y102</f>
        <v>1.04353162474094</v>
      </c>
      <c r="AA103" s="1" t="n">
        <f aca="false">PRODUCT($Z$3:Z103)</f>
        <v>1.18726555918546</v>
      </c>
    </row>
    <row r="104" customFormat="false" ht="12.75" hidden="false" customHeight="false" outlineLevel="0" collapsed="false">
      <c r="A104" s="2" t="n">
        <v>36669</v>
      </c>
      <c r="B104" s="1" t="s">
        <v>15</v>
      </c>
      <c r="C104" s="1" t="n">
        <v>37.75</v>
      </c>
      <c r="D104" s="1" t="n">
        <f aca="false">C104/C103</f>
        <v>0.937888198757764</v>
      </c>
      <c r="E104" s="1" t="n">
        <f aca="false">PRODUCT($D$93:D104)</f>
        <v>0.820652173913044</v>
      </c>
      <c r="F104" s="1" t="n">
        <f aca="false">$F$92*E104</f>
        <v>12067.9809526368</v>
      </c>
      <c r="H104" s="1" t="s">
        <v>19</v>
      </c>
      <c r="I104" s="1" t="n">
        <v>66.5</v>
      </c>
      <c r="J104" s="1" t="n">
        <f aca="false">I104/I103</f>
        <v>1.00567107750473</v>
      </c>
      <c r="K104" s="1" t="n">
        <f aca="false">PRODUCT($J$93:J104)</f>
        <v>1.05660377358491</v>
      </c>
      <c r="L104" s="1" t="n">
        <f aca="false">$L$92*K104</f>
        <v>10834.1022080257</v>
      </c>
      <c r="N104" s="1" t="s">
        <v>16</v>
      </c>
      <c r="O104" s="1" t="n">
        <v>48.5</v>
      </c>
      <c r="P104" s="1" t="n">
        <f aca="false">O104/O103</f>
        <v>0.848396006766177</v>
      </c>
      <c r="Q104" s="1" t="n">
        <f aca="false">PRODUCT($P$93:P104)</f>
        <v>0.895384064379038</v>
      </c>
      <c r="R104" s="1" t="n">
        <f aca="false">$R$92*Q104</f>
        <v>9181.00305094212</v>
      </c>
      <c r="T104" s="2" t="n">
        <v>36669</v>
      </c>
      <c r="U104" s="1" t="n">
        <f aca="false">F104+L104+R104</f>
        <v>32083.0862116047</v>
      </c>
      <c r="X104" s="2" t="n">
        <v>36682</v>
      </c>
      <c r="Y104" s="1" t="n">
        <v>36003.2996952606</v>
      </c>
      <c r="Z104" s="1" t="n">
        <f aca="false">Y104/Y103</f>
        <v>1.01081849848771</v>
      </c>
      <c r="AA104" s="1" t="n">
        <f aca="false">PRODUCT($Z$3:Z104)</f>
        <v>1.20010998984202</v>
      </c>
    </row>
    <row r="105" customFormat="false" ht="12.75" hidden="false" customHeight="false" outlineLevel="0" collapsed="false">
      <c r="A105" s="2" t="n">
        <v>36670</v>
      </c>
      <c r="B105" s="1" t="s">
        <v>15</v>
      </c>
      <c r="C105" s="1" t="n">
        <v>36.3438</v>
      </c>
      <c r="D105" s="1" t="n">
        <f aca="false">C105/C104</f>
        <v>0.962749668874172</v>
      </c>
      <c r="E105" s="1" t="n">
        <f aca="false">PRODUCT($D$93:D105)</f>
        <v>0.790082608695652</v>
      </c>
      <c r="F105" s="1" t="n">
        <f aca="false">$F$92*E105</f>
        <v>11618.4446661309</v>
      </c>
      <c r="H105" s="1" t="s">
        <v>19</v>
      </c>
      <c r="I105" s="1" t="n">
        <v>64.6875</v>
      </c>
      <c r="J105" s="1" t="n">
        <f aca="false">I105/I104</f>
        <v>0.972744360902256</v>
      </c>
      <c r="K105" s="1" t="n">
        <f aca="false">PRODUCT($J$93:J105)</f>
        <v>1.02780536246276</v>
      </c>
      <c r="L105" s="1" t="n">
        <f aca="false">$L$92*K105</f>
        <v>10538.8118282957</v>
      </c>
      <c r="N105" s="1" t="s">
        <v>16</v>
      </c>
      <c r="O105" s="1" t="n">
        <v>48</v>
      </c>
      <c r="P105" s="1" t="n">
        <f aca="false">O105/O104</f>
        <v>0.989690721649485</v>
      </c>
      <c r="Q105" s="1" t="n">
        <f aca="false">PRODUCT($P$93:P105)</f>
        <v>0.886153300828738</v>
      </c>
      <c r="R105" s="1" t="n">
        <f aca="false">$R$92*Q105</f>
        <v>9086.35353495302</v>
      </c>
      <c r="T105" s="2" t="n">
        <v>36670</v>
      </c>
      <c r="U105" s="1" t="n">
        <f aca="false">F105+L105+R105</f>
        <v>31243.6100293796</v>
      </c>
      <c r="X105" s="2" t="n">
        <v>36683</v>
      </c>
      <c r="Y105" s="1" t="n">
        <v>34391.2440978448</v>
      </c>
      <c r="Z105" s="1" t="n">
        <f aca="false">Y105/Y104</f>
        <v>0.955224781865535</v>
      </c>
      <c r="AA105" s="1" t="n">
        <f aca="false">PRODUCT($Z$3:Z105)</f>
        <v>1.14637480326149</v>
      </c>
    </row>
    <row r="106" customFormat="false" ht="12.75" hidden="false" customHeight="false" outlineLevel="0" collapsed="false">
      <c r="A106" s="2" t="n">
        <v>36671</v>
      </c>
      <c r="B106" s="1" t="s">
        <v>15</v>
      </c>
      <c r="C106" s="1" t="n">
        <v>35.3125</v>
      </c>
      <c r="D106" s="1" t="n">
        <f aca="false">C106/C105</f>
        <v>0.971623770766953</v>
      </c>
      <c r="E106" s="1" t="n">
        <f aca="false">PRODUCT($D$93:D106)</f>
        <v>0.767663043478261</v>
      </c>
      <c r="F106" s="1" t="n">
        <f aca="false">$F$92*E106</f>
        <v>11288.7570169533</v>
      </c>
      <c r="H106" s="1" t="s">
        <v>19</v>
      </c>
      <c r="I106" s="1" t="n">
        <v>64.4375</v>
      </c>
      <c r="J106" s="1" t="n">
        <f aca="false">I106/I105</f>
        <v>0.996135265700483</v>
      </c>
      <c r="K106" s="1" t="n">
        <f aca="false">PRODUCT($J$93:J106)</f>
        <v>1.02383316782522</v>
      </c>
      <c r="L106" s="1" t="n">
        <f aca="false">$L$92*K106</f>
        <v>10498.0821207467</v>
      </c>
      <c r="N106" s="1" t="s">
        <v>16</v>
      </c>
      <c r="O106" s="1" t="n">
        <v>46.125</v>
      </c>
      <c r="P106" s="1" t="n">
        <f aca="false">O106/O105</f>
        <v>0.9609375</v>
      </c>
      <c r="Q106" s="1" t="n">
        <f aca="false">PRODUCT($P$93:P106)</f>
        <v>0.851537937515116</v>
      </c>
      <c r="R106" s="1" t="n">
        <f aca="false">$R$92*Q106</f>
        <v>8731.41784999392</v>
      </c>
      <c r="T106" s="2" t="n">
        <v>36671</v>
      </c>
      <c r="U106" s="1" t="n">
        <f aca="false">F106+L106+R106</f>
        <v>30518.256987694</v>
      </c>
      <c r="X106" s="2" t="n">
        <v>36684</v>
      </c>
      <c r="Y106" s="1" t="n">
        <v>35521.5078874263</v>
      </c>
      <c r="Z106" s="1" t="n">
        <f aca="false">Y106/Y105</f>
        <v>1.03286487067365</v>
      </c>
      <c r="AA106" s="1" t="n">
        <f aca="false">PRODUCT($Z$3:Z106)</f>
        <v>1.18405026291421</v>
      </c>
    </row>
    <row r="107" customFormat="false" ht="12.75" hidden="false" customHeight="false" outlineLevel="0" collapsed="false">
      <c r="A107" s="2" t="n">
        <v>36672</v>
      </c>
      <c r="B107" s="1" t="s">
        <v>15</v>
      </c>
      <c r="C107" s="1" t="n">
        <v>37</v>
      </c>
      <c r="D107" s="1" t="n">
        <f aca="false">C107/C106</f>
        <v>1.04778761061947</v>
      </c>
      <c r="E107" s="1" t="n">
        <f aca="false">PRODUCT($D$93:D107)</f>
        <v>0.804347826086956</v>
      </c>
      <c r="F107" s="1" t="n">
        <f aca="false">$F$92*E107</f>
        <v>11828.2197416573</v>
      </c>
      <c r="H107" s="1" t="s">
        <v>19</v>
      </c>
      <c r="I107" s="1" t="n">
        <v>68.3125</v>
      </c>
      <c r="J107" s="1" t="n">
        <f aca="false">I107/I106</f>
        <v>1.06013579049467</v>
      </c>
      <c r="K107" s="1" t="n">
        <f aca="false">PRODUCT($J$93:J107)</f>
        <v>1.08540218470705</v>
      </c>
      <c r="L107" s="1" t="n">
        <f aca="false">$L$92*K107</f>
        <v>11129.3925877557</v>
      </c>
      <c r="N107" s="1" t="s">
        <v>16</v>
      </c>
      <c r="O107" s="1" t="n">
        <v>46.6667</v>
      </c>
      <c r="P107" s="1" t="n">
        <f aca="false">O107/O106</f>
        <v>1.01174417344173</v>
      </c>
      <c r="Q107" s="1" t="n">
        <f aca="false">PRODUCT($P$93:P107)</f>
        <v>0.86153854674551</v>
      </c>
      <c r="R107" s="1" t="n">
        <f aca="false">$R$92*Q107</f>
        <v>8833.9611356165</v>
      </c>
      <c r="T107" s="2" t="n">
        <v>36672</v>
      </c>
      <c r="U107" s="1" t="n">
        <f aca="false">F107+L107+R107</f>
        <v>31791.5734650295</v>
      </c>
      <c r="X107" s="2" t="n">
        <v>36685</v>
      </c>
      <c r="Y107" s="1" t="n">
        <v>37644.2560114705</v>
      </c>
      <c r="Z107" s="1" t="n">
        <f aca="false">Y107/Y106</f>
        <v>1.05975951614361</v>
      </c>
      <c r="AA107" s="1" t="n">
        <f aca="false">PRODUCT($Z$3:Z107)</f>
        <v>1.25480853371568</v>
      </c>
    </row>
    <row r="108" customFormat="false" ht="12.75" hidden="false" customHeight="false" outlineLevel="0" collapsed="false">
      <c r="A108" s="2" t="n">
        <v>36676</v>
      </c>
      <c r="B108" s="1" t="s">
        <v>15</v>
      </c>
      <c r="C108" s="1" t="n">
        <v>43</v>
      </c>
      <c r="D108" s="1" t="n">
        <f aca="false">C108/C107</f>
        <v>1.16216216216216</v>
      </c>
      <c r="E108" s="1" t="n">
        <f aca="false">PRODUCT($D$93:D108)</f>
        <v>0.934782608695652</v>
      </c>
      <c r="F108" s="1" t="n">
        <f aca="false">$F$92*E108</f>
        <v>13746.3094294936</v>
      </c>
      <c r="H108" s="1" t="s">
        <v>19</v>
      </c>
      <c r="I108" s="1" t="n">
        <v>72</v>
      </c>
      <c r="J108" s="1" t="n">
        <f aca="false">I108/I107</f>
        <v>1.05397987191217</v>
      </c>
      <c r="K108" s="1" t="n">
        <f aca="false">PRODUCT($J$93:J108)</f>
        <v>1.14399205561072</v>
      </c>
      <c r="L108" s="1" t="n">
        <f aca="false">$L$92*K108</f>
        <v>11730.155774103</v>
      </c>
      <c r="N108" s="1" t="s">
        <v>16</v>
      </c>
      <c r="O108" s="1" t="n">
        <v>46.75</v>
      </c>
      <c r="P108" s="1" t="n">
        <f aca="false">O108/O107</f>
        <v>1.001784998725</v>
      </c>
      <c r="Q108" s="1" t="n">
        <f aca="false">PRODUCT($P$93:P108)</f>
        <v>0.86307639195299</v>
      </c>
      <c r="R108" s="1" t="n">
        <f aca="false">$R$92*Q108</f>
        <v>8849.72974498029</v>
      </c>
      <c r="T108" s="2" t="n">
        <v>36676</v>
      </c>
      <c r="U108" s="1" t="n">
        <f aca="false">F108+L108+R108</f>
        <v>34326.1949485769</v>
      </c>
      <c r="X108" s="2" t="n">
        <v>36686</v>
      </c>
      <c r="Y108" s="1" t="n">
        <v>38516.9076984572</v>
      </c>
      <c r="Z108" s="1" t="n">
        <f aca="false">Y108/Y107</f>
        <v>1.0231815362939</v>
      </c>
      <c r="AA108" s="1" t="n">
        <f aca="false">PRODUCT($Z$3:Z108)</f>
        <v>1.28389692328191</v>
      </c>
    </row>
    <row r="109" customFormat="false" ht="12.75" hidden="false" customHeight="false" outlineLevel="0" collapsed="false">
      <c r="A109" s="2" t="n">
        <v>36677</v>
      </c>
      <c r="B109" s="1" t="s">
        <v>15</v>
      </c>
      <c r="C109" s="1" t="n">
        <v>40.875</v>
      </c>
      <c r="D109" s="1" t="n">
        <f aca="false">C109/C108</f>
        <v>0.950581395348837</v>
      </c>
      <c r="E109" s="1" t="n">
        <f aca="false">PRODUCT($D$93:D109)</f>
        <v>0.888586956521739</v>
      </c>
      <c r="F109" s="1" t="n">
        <f aca="false">$F$92*E109</f>
        <v>13066.9859983849</v>
      </c>
      <c r="H109" s="1" t="s">
        <v>19</v>
      </c>
      <c r="I109" s="1" t="n">
        <v>71.875</v>
      </c>
      <c r="J109" s="1" t="n">
        <f aca="false">I109/I108</f>
        <v>0.998263888888889</v>
      </c>
      <c r="K109" s="1" t="n">
        <f aca="false">PRODUCT($J$93:J109)</f>
        <v>1.14200595829196</v>
      </c>
      <c r="L109" s="1" t="n">
        <f aca="false">$L$92*K109</f>
        <v>11709.7909203285</v>
      </c>
      <c r="N109" s="1" t="s">
        <v>16</v>
      </c>
      <c r="O109" s="1" t="n">
        <v>47</v>
      </c>
      <c r="P109" s="1" t="n">
        <f aca="false">O109/O108</f>
        <v>1.00534759358289</v>
      </c>
      <c r="Q109" s="1" t="n">
        <f aca="false">PRODUCT($P$93:P109)</f>
        <v>0.86769177372814</v>
      </c>
      <c r="R109" s="1" t="n">
        <f aca="false">$R$92*Q109</f>
        <v>8897.05450297484</v>
      </c>
      <c r="T109" s="2" t="n">
        <v>36677</v>
      </c>
      <c r="U109" s="1" t="n">
        <f aca="false">F109+L109+R109</f>
        <v>33673.8314216883</v>
      </c>
      <c r="X109" s="2" t="n">
        <v>36689</v>
      </c>
      <c r="Y109" s="1" t="n">
        <v>38341.4324320603</v>
      </c>
      <c r="Z109" s="1" t="n">
        <f aca="false">Y109/Y108</f>
        <v>0.995444201601784</v>
      </c>
      <c r="AA109" s="1" t="n">
        <f aca="false">PRODUCT($Z$3:Z109)</f>
        <v>1.27804774773534</v>
      </c>
    </row>
    <row r="110" customFormat="false" ht="12.75" hidden="false" customHeight="false" outlineLevel="0" collapsed="false">
      <c r="A110" s="2" t="n">
        <v>36678</v>
      </c>
      <c r="B110" s="1" t="s">
        <v>15</v>
      </c>
      <c r="C110" s="1" t="n">
        <v>42</v>
      </c>
      <c r="D110" s="1" t="n">
        <f aca="false">C110/C109</f>
        <v>1.02752293577982</v>
      </c>
      <c r="E110" s="1" t="n">
        <f aca="false">PRODUCT($D$93:D110)</f>
        <v>0.91304347826087</v>
      </c>
      <c r="F110" s="1" t="n">
        <f aca="false">$F$92*E110</f>
        <v>13426.6278148542</v>
      </c>
      <c r="H110" s="1" t="s">
        <v>19</v>
      </c>
      <c r="I110" s="1" t="n">
        <v>71.125</v>
      </c>
      <c r="J110" s="1" t="n">
        <f aca="false">I110/I109</f>
        <v>0.989565217391304</v>
      </c>
      <c r="K110" s="1" t="n">
        <f aca="false">PRODUCT($J$93:J110)</f>
        <v>1.13008937437934</v>
      </c>
      <c r="L110" s="1" t="n">
        <f aca="false">$L$92*K110</f>
        <v>11587.6017976816</v>
      </c>
      <c r="N110" s="1" t="s">
        <v>16</v>
      </c>
      <c r="O110" s="1" t="n">
        <v>48.1667</v>
      </c>
      <c r="P110" s="1" t="n">
        <f aca="false">O110/O109</f>
        <v>1.02482340425532</v>
      </c>
      <c r="Q110" s="1" t="n">
        <f aca="false">PRODUCT($P$93:P110)</f>
        <v>0.889230837396408</v>
      </c>
      <c r="R110" s="1" t="n">
        <f aca="false">$R$92*Q110</f>
        <v>9117.90968358378</v>
      </c>
      <c r="T110" s="2" t="n">
        <v>36678</v>
      </c>
      <c r="U110" s="1" t="n">
        <f aca="false">F110+L110+R110</f>
        <v>34132.1392961197</v>
      </c>
      <c r="X110" s="2" t="n">
        <v>36690</v>
      </c>
      <c r="Y110" s="1" t="n">
        <v>39152.1999049887</v>
      </c>
      <c r="Z110" s="1" t="n">
        <f aca="false">Y110/Y109</f>
        <v>1.02114598807348</v>
      </c>
      <c r="AA110" s="1" t="n">
        <f aca="false">PRODUCT($Z$3:Z110)</f>
        <v>1.30507333016629</v>
      </c>
    </row>
    <row r="111" customFormat="false" ht="12.75" hidden="false" customHeight="false" outlineLevel="0" collapsed="false">
      <c r="A111" s="2" t="n">
        <v>36679</v>
      </c>
      <c r="B111" s="1" t="s">
        <v>15</v>
      </c>
      <c r="C111" s="1" t="n">
        <v>45.0625</v>
      </c>
      <c r="D111" s="1" t="n">
        <f aca="false">C111/C110</f>
        <v>1.07291666666667</v>
      </c>
      <c r="E111" s="1" t="n">
        <f aca="false">PRODUCT($D$93:D111)</f>
        <v>0.979619565217391</v>
      </c>
      <c r="F111" s="1" t="n">
        <f aca="false">$F$92*E111</f>
        <v>14405.6527596874</v>
      </c>
      <c r="H111" s="1" t="s">
        <v>19</v>
      </c>
      <c r="I111" s="1" t="n">
        <v>70.75</v>
      </c>
      <c r="J111" s="1" t="n">
        <f aca="false">I111/I110</f>
        <v>0.994727592267135</v>
      </c>
      <c r="K111" s="1" t="n">
        <f aca="false">PRODUCT($J$93:J111)</f>
        <v>1.12413108242304</v>
      </c>
      <c r="L111" s="1" t="n">
        <f aca="false">$L$92*K111</f>
        <v>11526.5072363582</v>
      </c>
      <c r="N111" s="1" t="s">
        <v>16</v>
      </c>
      <c r="O111" s="1" t="n">
        <v>51.1667</v>
      </c>
      <c r="P111" s="1" t="n">
        <f aca="false">O111/O110</f>
        <v>1.06228369392132</v>
      </c>
      <c r="Q111" s="1" t="n">
        <f aca="false">PRODUCT($P$93:P111)</f>
        <v>0.944615418698204</v>
      </c>
      <c r="R111" s="1" t="n">
        <f aca="false">$R$92*Q111</f>
        <v>9685.80677951835</v>
      </c>
      <c r="T111" s="2" t="n">
        <v>36679</v>
      </c>
      <c r="U111" s="1" t="n">
        <f aca="false">F111+L111+R111</f>
        <v>35617.9667755639</v>
      </c>
      <c r="X111" s="2" t="n">
        <v>36691</v>
      </c>
      <c r="Y111" s="1" t="n">
        <v>39090.566452103</v>
      </c>
      <c r="Z111" s="1" t="n">
        <f aca="false">Y111/Y110</f>
        <v>0.998425798472748</v>
      </c>
      <c r="AA111" s="1" t="n">
        <f aca="false">PRODUCT($Z$3:Z111)</f>
        <v>1.30301888173677</v>
      </c>
    </row>
    <row r="112" customFormat="false" ht="12.75" hidden="false" customHeight="false" outlineLevel="0" collapsed="false">
      <c r="U112" s="1" t="n">
        <f aca="false">F112+L112+R112</f>
        <v>0</v>
      </c>
      <c r="X112" s="2" t="n">
        <v>36692</v>
      </c>
      <c r="Y112" s="1" t="n">
        <v>40072.1468320429</v>
      </c>
      <c r="Z112" s="1" t="n">
        <f aca="false">Y112/Y111</f>
        <v>1.02511041586319</v>
      </c>
      <c r="AA112" s="1" t="n">
        <f aca="false">PRODUCT($Z$3:Z112)</f>
        <v>1.33573822773477</v>
      </c>
    </row>
    <row r="113" customFormat="false" ht="12.75" hidden="false" customHeight="false" outlineLevel="0" collapsed="false">
      <c r="A113" s="2" t="n">
        <v>36679</v>
      </c>
      <c r="B113" s="1" t="s">
        <v>22</v>
      </c>
      <c r="C113" s="1" t="n">
        <v>65.9898</v>
      </c>
      <c r="F113" s="1" t="n">
        <f aca="false">AVERAGE(F111,L111,R111)-10</f>
        <v>11862.6555918546</v>
      </c>
      <c r="H113" s="1" t="s">
        <v>25</v>
      </c>
      <c r="I113" s="1" t="n">
        <v>34.625</v>
      </c>
      <c r="L113" s="1" t="n">
        <f aca="false">F113</f>
        <v>11862.6555918546</v>
      </c>
      <c r="N113" s="1" t="s">
        <v>21</v>
      </c>
      <c r="O113" s="1" t="n">
        <v>37.625</v>
      </c>
      <c r="R113" s="1" t="n">
        <f aca="false">F113</f>
        <v>11862.6555918546</v>
      </c>
      <c r="T113" s="2" t="n">
        <v>36679</v>
      </c>
      <c r="U113" s="1" t="n">
        <f aca="false">F113+L113+R113</f>
        <v>35587.9667755639</v>
      </c>
      <c r="X113" s="2" t="n">
        <v>36693</v>
      </c>
      <c r="Y113" s="1" t="n">
        <v>39746.6758864703</v>
      </c>
      <c r="Z113" s="1" t="n">
        <f aca="false">Y113/Y112</f>
        <v>0.991877875998587</v>
      </c>
      <c r="AA113" s="1" t="n">
        <f aca="false">PRODUCT($Z$3:Z113)</f>
        <v>1.32488919621568</v>
      </c>
    </row>
    <row r="114" customFormat="false" ht="12.75" hidden="false" customHeight="false" outlineLevel="0" collapsed="false">
      <c r="A114" s="2" t="n">
        <v>36682</v>
      </c>
      <c r="B114" s="1" t="s">
        <v>22</v>
      </c>
      <c r="C114" s="1" t="n">
        <v>71.4265</v>
      </c>
      <c r="D114" s="1" t="n">
        <f aca="false">C114/C113</f>
        <v>1.08238697495674</v>
      </c>
      <c r="E114" s="1" t="n">
        <f aca="false">PRODUCT($D$114:D114)</f>
        <v>1.08238697495674</v>
      </c>
      <c r="F114" s="1" t="n">
        <f aca="false">$F$113*E114</f>
        <v>12839.9839010211</v>
      </c>
      <c r="H114" s="1" t="s">
        <v>25</v>
      </c>
      <c r="I114" s="1" t="n">
        <v>34.25</v>
      </c>
      <c r="J114" s="1" t="n">
        <f aca="false">I114/I113</f>
        <v>0.989169675090253</v>
      </c>
      <c r="K114" s="1" t="n">
        <f aca="false">PRODUCT($J$114:J114)</f>
        <v>0.989169675090253</v>
      </c>
      <c r="L114" s="1" t="n">
        <f aca="false">$L$113*K114</f>
        <v>11734.1791775024</v>
      </c>
      <c r="N114" s="1" t="s">
        <v>21</v>
      </c>
      <c r="O114" s="1" t="n">
        <v>36.25</v>
      </c>
      <c r="P114" s="1" t="n">
        <f aca="false">O114/O113</f>
        <v>0.963455149501661</v>
      </c>
      <c r="Q114" s="1" t="n">
        <f aca="false">PRODUCT($P$114:P114)</f>
        <v>0.963455149501661</v>
      </c>
      <c r="R114" s="1" t="n">
        <f aca="false">$R$113*Q114</f>
        <v>11429.136616737</v>
      </c>
      <c r="T114" s="2" t="n">
        <v>36682</v>
      </c>
      <c r="U114" s="1" t="n">
        <f aca="false">F114+L114+R114</f>
        <v>36003.2996952606</v>
      </c>
      <c r="X114" s="2" t="n">
        <v>36696</v>
      </c>
      <c r="Y114" s="1" t="n">
        <v>41306.4974679895</v>
      </c>
      <c r="Z114" s="1" t="n">
        <f aca="false">Y114/Y113</f>
        <v>1.03924407630904</v>
      </c>
      <c r="AA114" s="1" t="n">
        <f aca="false">PRODUCT($Z$3:Z114)</f>
        <v>1.37688324893298</v>
      </c>
    </row>
    <row r="115" customFormat="false" ht="12.75" hidden="false" customHeight="false" outlineLevel="0" collapsed="false">
      <c r="A115" s="2" t="n">
        <v>36683</v>
      </c>
      <c r="B115" s="1" t="s">
        <v>22</v>
      </c>
      <c r="C115" s="1" t="n">
        <v>64.9275</v>
      </c>
      <c r="D115" s="1" t="n">
        <f aca="false">C115/C114</f>
        <v>0.909011361329479</v>
      </c>
      <c r="E115" s="1" t="n">
        <f aca="false">PRODUCT($D$114:D115)</f>
        <v>0.983902057590719</v>
      </c>
      <c r="F115" s="1" t="n">
        <f aca="false">$F$113*E115</f>
        <v>11671.6912453158</v>
      </c>
      <c r="H115" s="1" t="s">
        <v>25</v>
      </c>
      <c r="I115" s="1" t="n">
        <v>33.875</v>
      </c>
      <c r="J115" s="1" t="n">
        <f aca="false">I115/I114</f>
        <v>0.989051094890511</v>
      </c>
      <c r="K115" s="1" t="n">
        <f aca="false">PRODUCT($J$114:J115)</f>
        <v>0.978339350180505</v>
      </c>
      <c r="L115" s="1" t="n">
        <f aca="false">$L$113*K115</f>
        <v>11605.7027631502</v>
      </c>
      <c r="N115" s="1" t="s">
        <v>21</v>
      </c>
      <c r="O115" s="1" t="n">
        <v>35.25</v>
      </c>
      <c r="P115" s="1" t="n">
        <f aca="false">O115/O114</f>
        <v>0.972413793103448</v>
      </c>
      <c r="Q115" s="1" t="n">
        <f aca="false">PRODUCT($P$114:P115)</f>
        <v>0.93687707641196</v>
      </c>
      <c r="R115" s="1" t="n">
        <f aca="false">$R$113*Q115</f>
        <v>11113.8500893788</v>
      </c>
      <c r="T115" s="2" t="n">
        <v>36683</v>
      </c>
      <c r="U115" s="1" t="n">
        <f aca="false">F115+L115+R115</f>
        <v>34391.2440978448</v>
      </c>
      <c r="X115" s="2" t="n">
        <v>36697</v>
      </c>
      <c r="Y115" s="1" t="n">
        <v>43404.368421289</v>
      </c>
      <c r="Z115" s="1" t="n">
        <f aca="false">Y115/Y114</f>
        <v>1.05078791671759</v>
      </c>
      <c r="AA115" s="1" t="n">
        <f aca="false">PRODUCT($Z$3:Z115)</f>
        <v>1.44681228070963</v>
      </c>
    </row>
    <row r="116" customFormat="false" ht="12.75" hidden="false" customHeight="false" outlineLevel="0" collapsed="false">
      <c r="A116" s="2" t="n">
        <v>36684</v>
      </c>
      <c r="B116" s="1" t="s">
        <v>22</v>
      </c>
      <c r="C116" s="1" t="n">
        <v>74</v>
      </c>
      <c r="D116" s="1" t="n">
        <f aca="false">C116/C115</f>
        <v>1.13973277886874</v>
      </c>
      <c r="E116" s="1" t="n">
        <f aca="false">PRODUCT($D$114:D116)</f>
        <v>1.12138542623254</v>
      </c>
      <c r="F116" s="1" t="n">
        <f aca="false">$F$113*E116</f>
        <v>13302.6090971217</v>
      </c>
      <c r="H116" s="1" t="s">
        <v>25</v>
      </c>
      <c r="I116" s="1" t="n">
        <v>32.5</v>
      </c>
      <c r="J116" s="1" t="n">
        <f aca="false">I116/I115</f>
        <v>0.959409594095941</v>
      </c>
      <c r="K116" s="1" t="n">
        <f aca="false">PRODUCT($J$114:J116)</f>
        <v>0.938628158844765</v>
      </c>
      <c r="L116" s="1" t="n">
        <f aca="false">$L$113*K116</f>
        <v>11134.6225771921</v>
      </c>
      <c r="N116" s="1" t="s">
        <v>21</v>
      </c>
      <c r="O116" s="1" t="n">
        <v>35.1562</v>
      </c>
      <c r="P116" s="1" t="n">
        <f aca="false">O116/O115</f>
        <v>0.997339007092199</v>
      </c>
      <c r="Q116" s="1" t="n">
        <f aca="false">PRODUCT($P$114:P116)</f>
        <v>0.934384053156146</v>
      </c>
      <c r="R116" s="1" t="n">
        <f aca="false">$R$113*Q116</f>
        <v>11084.2762131126</v>
      </c>
      <c r="T116" s="2" t="n">
        <v>36684</v>
      </c>
      <c r="U116" s="1" t="n">
        <f aca="false">F116+L116+R116</f>
        <v>35521.5078874263</v>
      </c>
      <c r="X116" s="2" t="n">
        <v>36698</v>
      </c>
      <c r="Y116" s="1" t="n">
        <v>43085.2258412192</v>
      </c>
      <c r="Z116" s="1" t="n">
        <f aca="false">Y116/Y115</f>
        <v>0.992647224422849</v>
      </c>
      <c r="AA116" s="1" t="n">
        <f aca="false">PRODUCT($Z$3:Z116)</f>
        <v>1.43617419470731</v>
      </c>
    </row>
    <row r="117" customFormat="false" ht="12.75" hidden="false" customHeight="false" outlineLevel="0" collapsed="false">
      <c r="A117" s="2" t="n">
        <v>36685</v>
      </c>
      <c r="B117" s="1" t="s">
        <v>22</v>
      </c>
      <c r="C117" s="1" t="n">
        <v>78</v>
      </c>
      <c r="D117" s="1" t="n">
        <f aca="false">C117/C116</f>
        <v>1.05405405405405</v>
      </c>
      <c r="E117" s="1" t="n">
        <f aca="false">PRODUCT($D$114:D117)</f>
        <v>1.18200085467754</v>
      </c>
      <c r="F117" s="1" t="n">
        <f aca="false">$F$113*E117</f>
        <v>14021.6690483175</v>
      </c>
      <c r="H117" s="1" t="s">
        <v>25</v>
      </c>
      <c r="I117" s="1" t="n">
        <v>33.75</v>
      </c>
      <c r="J117" s="1" t="n">
        <f aca="false">I117/I116</f>
        <v>1.03846153846154</v>
      </c>
      <c r="K117" s="1" t="n">
        <f aca="false">PRODUCT($J$114:J117)</f>
        <v>0.974729241877256</v>
      </c>
      <c r="L117" s="1" t="n">
        <f aca="false">$L$113*K117</f>
        <v>11562.8772916995</v>
      </c>
      <c r="N117" s="1" t="s">
        <v>21</v>
      </c>
      <c r="O117" s="1" t="n">
        <v>38.25</v>
      </c>
      <c r="P117" s="1" t="n">
        <f aca="false">O117/O116</f>
        <v>1.08800154737998</v>
      </c>
      <c r="Q117" s="1" t="n">
        <f aca="false">PRODUCT($P$114:P117)</f>
        <v>1.01661129568106</v>
      </c>
      <c r="R117" s="1" t="n">
        <f aca="false">$R$113*Q117</f>
        <v>12059.7096714535</v>
      </c>
      <c r="T117" s="2" t="n">
        <v>36685</v>
      </c>
      <c r="U117" s="1" t="n">
        <f aca="false">F117+L117+R117</f>
        <v>37644.2560114705</v>
      </c>
      <c r="X117" s="2" t="n">
        <v>36699</v>
      </c>
      <c r="Y117" s="1" t="n">
        <v>41841.692544804</v>
      </c>
      <c r="Z117" s="1" t="n">
        <f aca="false">Y117/Y116</f>
        <v>0.971137825736413</v>
      </c>
      <c r="AA117" s="1" t="n">
        <f aca="false">PRODUCT($Z$3:Z117)</f>
        <v>1.3947230848268</v>
      </c>
    </row>
    <row r="118" customFormat="false" ht="12.75" hidden="false" customHeight="false" outlineLevel="0" collapsed="false">
      <c r="A118" s="2" t="n">
        <v>36686</v>
      </c>
      <c r="B118" s="1" t="s">
        <v>22</v>
      </c>
      <c r="C118" s="1" t="n">
        <v>79.75</v>
      </c>
      <c r="D118" s="1" t="n">
        <f aca="false">C118/C117</f>
        <v>1.0224358974359</v>
      </c>
      <c r="E118" s="1" t="n">
        <f aca="false">PRODUCT($D$114:D118)</f>
        <v>1.20852010462223</v>
      </c>
      <c r="F118" s="1" t="n">
        <f aca="false">$F$113*E118</f>
        <v>14336.2577769656</v>
      </c>
      <c r="H118" s="1" t="s">
        <v>25</v>
      </c>
      <c r="I118" s="1" t="n">
        <v>35.0625</v>
      </c>
      <c r="J118" s="1" t="n">
        <f aca="false">I118/I117</f>
        <v>1.03888888888889</v>
      </c>
      <c r="K118" s="1" t="n">
        <f aca="false">PRODUCT($J$114:J118)</f>
        <v>1.01263537906137</v>
      </c>
      <c r="L118" s="1" t="n">
        <f aca="false">$L$113*K118</f>
        <v>12012.5447419322</v>
      </c>
      <c r="N118" s="1" t="s">
        <v>21</v>
      </c>
      <c r="O118" s="1" t="n">
        <v>38.5938</v>
      </c>
      <c r="P118" s="1" t="n">
        <f aca="false">O118/O117</f>
        <v>1.00898823529412</v>
      </c>
      <c r="Q118" s="1" t="n">
        <f aca="false">PRODUCT($P$114:P118)</f>
        <v>1.0257488372093</v>
      </c>
      <c r="R118" s="1" t="n">
        <f aca="false">$R$113*Q118</f>
        <v>12168.1051795593</v>
      </c>
      <c r="T118" s="2" t="n">
        <v>36686</v>
      </c>
      <c r="U118" s="1" t="n">
        <f aca="false">F118+L118+R118</f>
        <v>38516.9076984572</v>
      </c>
      <c r="X118" s="2" t="n">
        <v>36700</v>
      </c>
      <c r="Y118" s="1" t="n">
        <v>42837.8206011918</v>
      </c>
      <c r="Z118" s="1" t="n">
        <f aca="false">Y118/Y117</f>
        <v>1.02380706887804</v>
      </c>
      <c r="AA118" s="1" t="n">
        <f aca="false">PRODUCT($Z$3:Z118)</f>
        <v>1.42792735337306</v>
      </c>
    </row>
    <row r="119" customFormat="false" ht="12.75" hidden="false" customHeight="false" outlineLevel="0" collapsed="false">
      <c r="A119" s="2" t="n">
        <v>36689</v>
      </c>
      <c r="B119" s="1" t="s">
        <v>22</v>
      </c>
      <c r="C119" s="1" t="n">
        <v>85.5</v>
      </c>
      <c r="D119" s="1" t="n">
        <f aca="false">C119/C118</f>
        <v>1.07210031347962</v>
      </c>
      <c r="E119" s="1" t="n">
        <f aca="false">PRODUCT($D$114:D119)</f>
        <v>1.29565478301192</v>
      </c>
      <c r="F119" s="1" t="n">
        <f aca="false">$F$113*E119</f>
        <v>15369.9064568096</v>
      </c>
      <c r="H119" s="1" t="s">
        <v>25</v>
      </c>
      <c r="I119" s="1" t="n">
        <v>33</v>
      </c>
      <c r="J119" s="1" t="n">
        <f aca="false">I119/I118</f>
        <v>0.941176470588235</v>
      </c>
      <c r="K119" s="1" t="n">
        <f aca="false">PRODUCT($J$114:J119)</f>
        <v>0.953068592057762</v>
      </c>
      <c r="L119" s="1" t="n">
        <f aca="false">$L$113*K119</f>
        <v>11305.924462995</v>
      </c>
      <c r="N119" s="1" t="s">
        <v>21</v>
      </c>
      <c r="O119" s="1" t="n">
        <v>37</v>
      </c>
      <c r="P119" s="1" t="n">
        <f aca="false">O119/O118</f>
        <v>0.958703211396649</v>
      </c>
      <c r="Q119" s="1" t="n">
        <f aca="false">PRODUCT($P$114:P119)</f>
        <v>0.983388704318937</v>
      </c>
      <c r="R119" s="1" t="n">
        <f aca="false">$R$113*Q119</f>
        <v>11665.6015122557</v>
      </c>
      <c r="T119" s="2" t="n">
        <v>36689</v>
      </c>
      <c r="U119" s="1" t="n">
        <f aca="false">F119+L119+R119</f>
        <v>38341.4324320603</v>
      </c>
      <c r="X119" s="2" t="n">
        <v>36703</v>
      </c>
      <c r="Y119" s="1" t="n">
        <v>46132.2148091776</v>
      </c>
      <c r="Z119" s="1" t="n">
        <f aca="false">Y119/Y118</f>
        <v>1.07690387049929</v>
      </c>
      <c r="AA119" s="1" t="n">
        <f aca="false">PRODUCT($Z$3:Z119)</f>
        <v>1.53774049363925</v>
      </c>
    </row>
    <row r="120" customFormat="false" ht="12.75" hidden="false" customHeight="false" outlineLevel="0" collapsed="false">
      <c r="A120" s="2" t="n">
        <v>36690</v>
      </c>
      <c r="B120" s="1" t="s">
        <v>22</v>
      </c>
      <c r="C120" s="1" t="n">
        <v>83.5625</v>
      </c>
      <c r="D120" s="1" t="n">
        <f aca="false">C120/C119</f>
        <v>0.97733918128655</v>
      </c>
      <c r="E120" s="1" t="n">
        <f aca="false">PRODUCT($D$114:D120)</f>
        <v>1.26629418485887</v>
      </c>
      <c r="F120" s="1" t="n">
        <f aca="false">$F$113*E120</f>
        <v>15021.6117929491</v>
      </c>
      <c r="H120" s="1" t="s">
        <v>25</v>
      </c>
      <c r="I120" s="1" t="n">
        <v>34.3125</v>
      </c>
      <c r="J120" s="1" t="n">
        <f aca="false">I120/I119</f>
        <v>1.03977272727273</v>
      </c>
      <c r="K120" s="1" t="n">
        <f aca="false">PRODUCT($J$114:J120)</f>
        <v>0.990974729241877</v>
      </c>
      <c r="L120" s="1" t="n">
        <f aca="false">$L$113*K120</f>
        <v>11755.5919132278</v>
      </c>
      <c r="N120" s="1" t="s">
        <v>21</v>
      </c>
      <c r="O120" s="1" t="n">
        <v>39.25</v>
      </c>
      <c r="P120" s="1" t="n">
        <f aca="false">O120/O119</f>
        <v>1.06081081081081</v>
      </c>
      <c r="Q120" s="1" t="n">
        <f aca="false">PRODUCT($P$114:P120)</f>
        <v>1.04318936877076</v>
      </c>
      <c r="R120" s="1" t="n">
        <f aca="false">$R$113*Q120</f>
        <v>12374.9961988118</v>
      </c>
      <c r="T120" s="2" t="n">
        <v>36690</v>
      </c>
      <c r="U120" s="1" t="n">
        <f aca="false">F120+L120+R120</f>
        <v>39152.1999049887</v>
      </c>
      <c r="X120" s="2" t="n">
        <v>36704</v>
      </c>
      <c r="Y120" s="1" t="n">
        <v>46017.3612687336</v>
      </c>
      <c r="Z120" s="1" t="n">
        <f aca="false">Y120/Y119</f>
        <v>0.997510339771913</v>
      </c>
      <c r="AA120" s="1" t="n">
        <f aca="false">PRODUCT($Z$3:Z120)</f>
        <v>1.53391204229112</v>
      </c>
    </row>
    <row r="121" customFormat="false" ht="12.75" hidden="false" customHeight="false" outlineLevel="0" collapsed="false">
      <c r="A121" s="2" t="n">
        <v>36691</v>
      </c>
      <c r="B121" s="1" t="s">
        <v>22</v>
      </c>
      <c r="C121" s="1" t="n">
        <v>82</v>
      </c>
      <c r="D121" s="1" t="n">
        <f aca="false">C121/C120</f>
        <v>0.981301421091997</v>
      </c>
      <c r="E121" s="1" t="n">
        <f aca="false">PRODUCT($D$114:D121)</f>
        <v>1.24261628312254</v>
      </c>
      <c r="F121" s="1" t="n">
        <f aca="false">$F$113*E121</f>
        <v>14740.7289995133</v>
      </c>
      <c r="H121" s="1" t="s">
        <v>25</v>
      </c>
      <c r="I121" s="1" t="n">
        <v>35.125</v>
      </c>
      <c r="J121" s="1" t="n">
        <f aca="false">I121/I120</f>
        <v>1.02367941712204</v>
      </c>
      <c r="K121" s="1" t="n">
        <f aca="false">PRODUCT($J$114:J121)</f>
        <v>1.014440433213</v>
      </c>
      <c r="L121" s="1" t="n">
        <f aca="false">$L$113*K121</f>
        <v>12033.9574776576</v>
      </c>
      <c r="N121" s="1" t="s">
        <v>21</v>
      </c>
      <c r="O121" s="1" t="n">
        <v>39.0625</v>
      </c>
      <c r="P121" s="1" t="n">
        <f aca="false">O121/O120</f>
        <v>0.995222929936306</v>
      </c>
      <c r="Q121" s="1" t="n">
        <f aca="false">PRODUCT($P$114:P121)</f>
        <v>1.03820598006645</v>
      </c>
      <c r="R121" s="1" t="n">
        <f aca="false">$R$113*Q121</f>
        <v>12315.8799749321</v>
      </c>
      <c r="T121" s="2" t="n">
        <v>36691</v>
      </c>
      <c r="U121" s="1" t="n">
        <f aca="false">F121+L121+R121</f>
        <v>39090.566452103</v>
      </c>
      <c r="X121" s="2" t="n">
        <v>36705</v>
      </c>
      <c r="Y121" s="1" t="n">
        <v>46628.6315741406</v>
      </c>
      <c r="Z121" s="1" t="n">
        <f aca="false">Y121/Y120</f>
        <v>1.01328347146716</v>
      </c>
      <c r="AA121" s="1" t="n">
        <f aca="false">PRODUCT($Z$3:Z121)</f>
        <v>1.55428771913802</v>
      </c>
    </row>
    <row r="122" customFormat="false" ht="12.75" hidden="false" customHeight="false" outlineLevel="0" collapsed="false">
      <c r="A122" s="2" t="n">
        <v>36692</v>
      </c>
      <c r="B122" s="1" t="s">
        <v>22</v>
      </c>
      <c r="C122" s="1" t="n">
        <v>81.875</v>
      </c>
      <c r="D122" s="1" t="n">
        <f aca="false">C122/C121</f>
        <v>0.998475609756098</v>
      </c>
      <c r="E122" s="1" t="n">
        <f aca="false">PRODUCT($D$114:D122)</f>
        <v>1.24072205098364</v>
      </c>
      <c r="F122" s="1" t="n">
        <f aca="false">$F$113*E122</f>
        <v>14718.2583760384</v>
      </c>
      <c r="H122" s="1" t="s">
        <v>25</v>
      </c>
      <c r="I122" s="1" t="n">
        <v>35.8125</v>
      </c>
      <c r="J122" s="1" t="n">
        <f aca="false">I122/I121</f>
        <v>1.01957295373666</v>
      </c>
      <c r="K122" s="1" t="n">
        <f aca="false">PRODUCT($J$114:J122)</f>
        <v>1.03429602888087</v>
      </c>
      <c r="L122" s="1" t="n">
        <f aca="false">$L$113*K122</f>
        <v>12269.4975706367</v>
      </c>
      <c r="N122" s="1" t="s">
        <v>21</v>
      </c>
      <c r="O122" s="1" t="n">
        <v>41.5</v>
      </c>
      <c r="P122" s="1" t="n">
        <f aca="false">O122/O121</f>
        <v>1.0624</v>
      </c>
      <c r="Q122" s="1" t="n">
        <f aca="false">PRODUCT($P$114:P122)</f>
        <v>1.10299003322259</v>
      </c>
      <c r="R122" s="1" t="n">
        <f aca="false">$R$113*Q122</f>
        <v>13084.3908853679</v>
      </c>
      <c r="T122" s="2" t="n">
        <v>36692</v>
      </c>
      <c r="U122" s="1" t="n">
        <f aca="false">F122+L122+R122</f>
        <v>40072.1468320429</v>
      </c>
      <c r="X122" s="2" t="n">
        <v>36706</v>
      </c>
      <c r="Y122" s="1" t="n">
        <v>46291.3058647998</v>
      </c>
      <c r="Z122" s="1" t="n">
        <f aca="false">Y122/Y121</f>
        <v>0.99276569571199</v>
      </c>
      <c r="AA122" s="1" t="n">
        <f aca="false">PRODUCT($Z$3:Z122)</f>
        <v>1.54304352882666</v>
      </c>
    </row>
    <row r="123" customFormat="false" ht="12.75" hidden="false" customHeight="false" outlineLevel="0" collapsed="false">
      <c r="A123" s="2" t="n">
        <v>36693</v>
      </c>
      <c r="B123" s="1" t="s">
        <v>22</v>
      </c>
      <c r="C123" s="1" t="n">
        <v>83</v>
      </c>
      <c r="D123" s="1" t="n">
        <f aca="false">C123/C122</f>
        <v>1.01374045801527</v>
      </c>
      <c r="E123" s="1" t="n">
        <f aca="false">PRODUCT($D$114:D123)</f>
        <v>1.25777014023379</v>
      </c>
      <c r="F123" s="1" t="n">
        <f aca="false">$F$113*E123</f>
        <v>14920.4939873122</v>
      </c>
      <c r="H123" s="1" t="s">
        <v>25</v>
      </c>
      <c r="I123" s="1" t="n">
        <v>35.25</v>
      </c>
      <c r="J123" s="1" t="n">
        <f aca="false">I123/I122</f>
        <v>0.984293193717278</v>
      </c>
      <c r="K123" s="1" t="n">
        <f aca="false">PRODUCT($J$114:J123)</f>
        <v>1.01805054151625</v>
      </c>
      <c r="L123" s="1" t="n">
        <f aca="false">$L$113*K123</f>
        <v>12076.7829491083</v>
      </c>
      <c r="N123" s="1" t="s">
        <v>21</v>
      </c>
      <c r="O123" s="1" t="n">
        <v>40.4375</v>
      </c>
      <c r="P123" s="1" t="n">
        <f aca="false">O123/O122</f>
        <v>0.974397590361446</v>
      </c>
      <c r="Q123" s="1" t="n">
        <f aca="false">PRODUCT($P$114:P123)</f>
        <v>1.07475083056478</v>
      </c>
      <c r="R123" s="1" t="n">
        <f aca="false">$R$113*Q123</f>
        <v>12749.3989500497</v>
      </c>
      <c r="T123" s="2" t="n">
        <v>36693</v>
      </c>
      <c r="U123" s="1" t="n">
        <f aca="false">F123+L123+R123</f>
        <v>39746.6758864703</v>
      </c>
      <c r="X123" s="2" t="n">
        <v>36707</v>
      </c>
      <c r="Y123" s="1" t="n">
        <v>46528.5234703901</v>
      </c>
      <c r="Z123" s="1" t="n">
        <f aca="false">Y123/Y122</f>
        <v>1.00512445266252</v>
      </c>
      <c r="AA123" s="1" t="n">
        <f aca="false">PRODUCT($Z$3:Z123)</f>
        <v>1.55095078234634</v>
      </c>
    </row>
    <row r="124" customFormat="false" ht="12.75" hidden="false" customHeight="false" outlineLevel="0" collapsed="false">
      <c r="A124" s="2" t="n">
        <v>36696</v>
      </c>
      <c r="B124" s="1" t="s">
        <v>22</v>
      </c>
      <c r="C124" s="1" t="n">
        <v>87.625</v>
      </c>
      <c r="D124" s="1" t="n">
        <f aca="false">C124/C123</f>
        <v>1.05572289156627</v>
      </c>
      <c r="E124" s="1" t="n">
        <f aca="false">PRODUCT($D$114:D124)</f>
        <v>1.32785672937333</v>
      </c>
      <c r="F124" s="1" t="n">
        <f aca="false">$F$113*E124</f>
        <v>15751.9070558823</v>
      </c>
      <c r="H124" s="1" t="s">
        <v>25</v>
      </c>
      <c r="I124" s="1" t="n">
        <v>37.75</v>
      </c>
      <c r="J124" s="1" t="n">
        <f aca="false">I124/I123</f>
        <v>1.0709219858156</v>
      </c>
      <c r="K124" s="1" t="n">
        <f aca="false">PRODUCT($J$114:J124)</f>
        <v>1.09025270758123</v>
      </c>
      <c r="L124" s="1" t="n">
        <f aca="false">$L$113*K124</f>
        <v>12933.2923781231</v>
      </c>
      <c r="N124" s="1" t="s">
        <v>21</v>
      </c>
      <c r="O124" s="1" t="n">
        <v>40.0312</v>
      </c>
      <c r="P124" s="1" t="n">
        <f aca="false">O124/O123</f>
        <v>0.989952395672334</v>
      </c>
      <c r="Q124" s="1" t="n">
        <f aca="false">PRODUCT($P$114:P124)</f>
        <v>1.06395215946844</v>
      </c>
      <c r="R124" s="1" t="n">
        <f aca="false">$R$113*Q124</f>
        <v>12621.2980339841</v>
      </c>
      <c r="T124" s="2" t="n">
        <v>36696</v>
      </c>
      <c r="U124" s="1" t="n">
        <f aca="false">F124+L124+R124</f>
        <v>41306.4974679895</v>
      </c>
      <c r="X124" s="2" t="n">
        <v>36710</v>
      </c>
      <c r="Y124" s="1" t="n">
        <v>47932.8738530651</v>
      </c>
      <c r="Z124" s="1" t="n">
        <f aca="false">Y124/Y123</f>
        <v>1.03018256926998</v>
      </c>
      <c r="AA124" s="1" t="n">
        <f aca="false">PRODUCT($Z$3:Z124)</f>
        <v>1.59776246176884</v>
      </c>
    </row>
    <row r="125" customFormat="false" ht="12.75" hidden="false" customHeight="false" outlineLevel="0" collapsed="false">
      <c r="A125" s="2" t="n">
        <v>36697</v>
      </c>
      <c r="B125" s="1" t="s">
        <v>22</v>
      </c>
      <c r="C125" s="1" t="n">
        <v>93</v>
      </c>
      <c r="D125" s="1" t="n">
        <f aca="false">C125/C124</f>
        <v>1.06134094151213</v>
      </c>
      <c r="E125" s="1" t="n">
        <f aca="false">PRODUCT($D$114:D125)</f>
        <v>1.4093087113463</v>
      </c>
      <c r="F125" s="1" t="n">
        <f aca="false">$F$113*E125</f>
        <v>16718.1438653016</v>
      </c>
      <c r="H125" s="1" t="s">
        <v>25</v>
      </c>
      <c r="I125" s="1" t="n">
        <v>39.5</v>
      </c>
      <c r="J125" s="1" t="n">
        <f aca="false">I125/I124</f>
        <v>1.04635761589404</v>
      </c>
      <c r="K125" s="1" t="n">
        <f aca="false">PRODUCT($J$114:J125)</f>
        <v>1.14079422382672</v>
      </c>
      <c r="L125" s="1" t="n">
        <f aca="false">$L$113*K125</f>
        <v>13532.8489784334</v>
      </c>
      <c r="N125" s="1" t="s">
        <v>21</v>
      </c>
      <c r="O125" s="1" t="n">
        <v>41.7188</v>
      </c>
      <c r="P125" s="1" t="n">
        <f aca="false">O125/O124</f>
        <v>1.04215711744839</v>
      </c>
      <c r="Q125" s="1" t="n">
        <f aca="false">PRODUCT($P$114:P125)</f>
        <v>1.10880531561462</v>
      </c>
      <c r="R125" s="1" t="n">
        <f aca="false">$R$113*Q125</f>
        <v>13153.3755775539</v>
      </c>
      <c r="T125" s="2" t="n">
        <v>36697</v>
      </c>
      <c r="U125" s="1" t="n">
        <f aca="false">F125+L125+R125</f>
        <v>43404.368421289</v>
      </c>
      <c r="X125" s="2" t="n">
        <v>36712</v>
      </c>
      <c r="Y125" s="1" t="n">
        <v>43917.8704701332</v>
      </c>
      <c r="Z125" s="1" t="n">
        <f aca="false">Y125/Y124</f>
        <v>0.916236956806727</v>
      </c>
      <c r="AA125" s="1" t="n">
        <f aca="false">PRODUCT($Z$3:Z125)</f>
        <v>1.46392901567111</v>
      </c>
    </row>
    <row r="126" customFormat="false" ht="12.75" hidden="false" customHeight="false" outlineLevel="0" collapsed="false">
      <c r="A126" s="2" t="n">
        <v>36698</v>
      </c>
      <c r="B126" s="1" t="s">
        <v>22</v>
      </c>
      <c r="C126" s="1" t="n">
        <v>92.5</v>
      </c>
      <c r="D126" s="1" t="n">
        <f aca="false">C126/C125</f>
        <v>0.994623655913979</v>
      </c>
      <c r="E126" s="1" t="n">
        <f aca="false">PRODUCT($D$114:D126)</f>
        <v>1.40173178279067</v>
      </c>
      <c r="F126" s="1" t="n">
        <f aca="false">$F$113*E126</f>
        <v>16628.2613714021</v>
      </c>
      <c r="H126" s="1" t="s">
        <v>25</v>
      </c>
      <c r="I126" s="1" t="n">
        <v>40.125</v>
      </c>
      <c r="J126" s="1" t="n">
        <f aca="false">I126/I125</f>
        <v>1.01582278481013</v>
      </c>
      <c r="K126" s="1" t="n">
        <f aca="false">PRODUCT($J$114:J126)</f>
        <v>1.15884476534296</v>
      </c>
      <c r="L126" s="1" t="n">
        <f aca="false">$L$113*K126</f>
        <v>13746.9763356871</v>
      </c>
      <c r="N126" s="1" t="s">
        <v>21</v>
      </c>
      <c r="O126" s="1" t="n">
        <v>40.3125</v>
      </c>
      <c r="P126" s="1" t="n">
        <f aca="false">O126/O125</f>
        <v>0.966290976729916</v>
      </c>
      <c r="Q126" s="1" t="n">
        <f aca="false">PRODUCT($P$114:P126)</f>
        <v>1.07142857142857</v>
      </c>
      <c r="R126" s="1" t="n">
        <f aca="false">$R$113*Q126</f>
        <v>12709.98813413</v>
      </c>
      <c r="T126" s="2" t="n">
        <v>36698</v>
      </c>
      <c r="U126" s="1" t="n">
        <f aca="false">F126+L126+R126</f>
        <v>43085.2258412192</v>
      </c>
      <c r="X126" s="2" t="n">
        <v>36713</v>
      </c>
      <c r="Y126" s="1" t="n">
        <v>41737.1768708577</v>
      </c>
      <c r="Z126" s="1" t="n">
        <f aca="false">Y126/Y125</f>
        <v>0.950346098844695</v>
      </c>
      <c r="AA126" s="1" t="n">
        <f aca="false">PRODUCT($Z$3:Z126)</f>
        <v>1.39123922902859</v>
      </c>
    </row>
    <row r="127" customFormat="false" ht="12.75" hidden="false" customHeight="false" outlineLevel="0" collapsed="false">
      <c r="A127" s="2" t="n">
        <v>36699</v>
      </c>
      <c r="B127" s="1" t="s">
        <v>22</v>
      </c>
      <c r="C127" s="1" t="n">
        <v>90</v>
      </c>
      <c r="D127" s="1" t="n">
        <f aca="false">C127/C126</f>
        <v>0.972972972972973</v>
      </c>
      <c r="E127" s="1" t="n">
        <f aca="false">PRODUCT($D$114:D127)</f>
        <v>1.36384714001255</v>
      </c>
      <c r="F127" s="1" t="n">
        <f aca="false">$F$113*E127</f>
        <v>16178.8489019048</v>
      </c>
      <c r="H127" s="1" t="s">
        <v>25</v>
      </c>
      <c r="I127" s="1" t="n">
        <v>39.1875</v>
      </c>
      <c r="J127" s="1" t="n">
        <f aca="false">I127/I126</f>
        <v>0.976635514018692</v>
      </c>
      <c r="K127" s="1" t="n">
        <f aca="false">PRODUCT($J$114:J127)</f>
        <v>1.13176895306859</v>
      </c>
      <c r="L127" s="1" t="n">
        <f aca="false">$L$113*K127</f>
        <v>13425.7852998066</v>
      </c>
      <c r="N127" s="1" t="s">
        <v>21</v>
      </c>
      <c r="O127" s="1" t="n">
        <v>38.8125</v>
      </c>
      <c r="P127" s="1" t="n">
        <f aca="false">O127/O126</f>
        <v>0.962790697674419</v>
      </c>
      <c r="Q127" s="1" t="n">
        <f aca="false">PRODUCT($P$114:P127)</f>
        <v>1.03156146179402</v>
      </c>
      <c r="R127" s="1" t="n">
        <f aca="false">$R$113*Q127</f>
        <v>12237.0583430926</v>
      </c>
      <c r="T127" s="2" t="n">
        <v>36699</v>
      </c>
      <c r="U127" s="1" t="n">
        <f aca="false">F127+L127+R127</f>
        <v>41841.692544804</v>
      </c>
      <c r="X127" s="2" t="n">
        <v>36714</v>
      </c>
      <c r="Y127" s="1" t="n">
        <v>42917.5732098944</v>
      </c>
      <c r="Z127" s="1" t="n">
        <f aca="false">Y127/Y126</f>
        <v>1.0282816526544</v>
      </c>
      <c r="AA127" s="1" t="n">
        <f aca="false">PRODUCT($Z$3:Z127)</f>
        <v>1.43058577366315</v>
      </c>
    </row>
    <row r="128" customFormat="false" ht="12.75" hidden="false" customHeight="false" outlineLevel="0" collapsed="false">
      <c r="A128" s="2" t="n">
        <v>36700</v>
      </c>
      <c r="B128" s="1" t="s">
        <v>22</v>
      </c>
      <c r="C128" s="1" t="n">
        <v>94.5</v>
      </c>
      <c r="D128" s="1" t="n">
        <f aca="false">C128/C127</f>
        <v>1.05</v>
      </c>
      <c r="E128" s="1" t="n">
        <f aca="false">PRODUCT($D$114:D128)</f>
        <v>1.43203949701318</v>
      </c>
      <c r="F128" s="1" t="n">
        <f aca="false">$F$113*E128</f>
        <v>16987.791347</v>
      </c>
      <c r="H128" s="1" t="s">
        <v>25</v>
      </c>
      <c r="I128" s="1" t="n">
        <v>39.1875</v>
      </c>
      <c r="J128" s="1" t="n">
        <f aca="false">I128/I127</f>
        <v>1</v>
      </c>
      <c r="K128" s="1" t="n">
        <f aca="false">PRODUCT($J$114:J128)</f>
        <v>1.13176895306859</v>
      </c>
      <c r="L128" s="1" t="n">
        <f aca="false">$L$113*K128</f>
        <v>13425.7852998066</v>
      </c>
      <c r="N128" s="1" t="s">
        <v>21</v>
      </c>
      <c r="O128" s="1" t="n">
        <v>39.4062</v>
      </c>
      <c r="P128" s="1" t="n">
        <f aca="false">O128/O127</f>
        <v>1.01529661835749</v>
      </c>
      <c r="Q128" s="1" t="n">
        <f aca="false">PRODUCT($P$114:P128)</f>
        <v>1.04734086378738</v>
      </c>
      <c r="R128" s="1" t="n">
        <f aca="false">$R$113*Q128</f>
        <v>12424.2439543852</v>
      </c>
      <c r="T128" s="2" t="n">
        <v>36700</v>
      </c>
      <c r="U128" s="1" t="n">
        <f aca="false">F128+L128+R128</f>
        <v>42837.8206011918</v>
      </c>
      <c r="X128" s="2" t="n">
        <v>36717</v>
      </c>
      <c r="Y128" s="1" t="n">
        <v>45377.2204906719</v>
      </c>
      <c r="Z128" s="1" t="n">
        <f aca="false">Y128/Y127</f>
        <v>1.05731095905046</v>
      </c>
      <c r="AA128" s="1" t="n">
        <f aca="false">PRODUCT($Z$3:Z128)</f>
        <v>1.51257401635573</v>
      </c>
    </row>
    <row r="129" customFormat="false" ht="12.75" hidden="false" customHeight="false" outlineLevel="0" collapsed="false">
      <c r="A129" s="2" t="n">
        <v>36703</v>
      </c>
      <c r="B129" s="1" t="s">
        <v>22</v>
      </c>
      <c r="C129" s="1" t="n">
        <v>105.375</v>
      </c>
      <c r="D129" s="1" t="n">
        <f aca="false">C129/C128</f>
        <v>1.11507936507937</v>
      </c>
      <c r="E129" s="1" t="n">
        <f aca="false">PRODUCT($D$114:D129)</f>
        <v>1.59683769309802</v>
      </c>
      <c r="F129" s="1" t="n">
        <f aca="false">$F$113*E129</f>
        <v>18942.7355893135</v>
      </c>
      <c r="H129" s="1" t="s">
        <v>25</v>
      </c>
      <c r="I129" s="1" t="n">
        <v>40.25</v>
      </c>
      <c r="J129" s="1" t="n">
        <f aca="false">I129/I128</f>
        <v>1.02711323763955</v>
      </c>
      <c r="K129" s="1" t="n">
        <f aca="false">PRODUCT($J$114:J129)</f>
        <v>1.16245487364621</v>
      </c>
      <c r="L129" s="1" t="n">
        <f aca="false">$L$113*K129</f>
        <v>13789.8018071379</v>
      </c>
      <c r="N129" s="1" t="s">
        <v>21</v>
      </c>
      <c r="O129" s="1" t="n">
        <v>42.5</v>
      </c>
      <c r="P129" s="1" t="n">
        <f aca="false">O129/O128</f>
        <v>1.07851048819729</v>
      </c>
      <c r="Q129" s="1" t="n">
        <f aca="false">PRODUCT($P$114:P129)</f>
        <v>1.12956810631229</v>
      </c>
      <c r="R129" s="1" t="n">
        <f aca="false">$R$113*Q129</f>
        <v>13399.6774127262</v>
      </c>
      <c r="T129" s="2" t="n">
        <v>36703</v>
      </c>
      <c r="U129" s="1" t="n">
        <f aca="false">F129+L129+R129</f>
        <v>46132.2148091776</v>
      </c>
      <c r="X129" s="2" t="n">
        <v>36718</v>
      </c>
      <c r="Y129" s="1" t="n">
        <v>42471.5798680578</v>
      </c>
      <c r="Z129" s="1" t="n">
        <f aca="false">Y129/Y128</f>
        <v>0.935966976575585</v>
      </c>
      <c r="AA129" s="1" t="n">
        <f aca="false">PRODUCT($Z$3:Z129)</f>
        <v>1.41571932893526</v>
      </c>
    </row>
    <row r="130" customFormat="false" ht="12.75" hidden="false" customHeight="false" outlineLevel="0" collapsed="false">
      <c r="A130" s="2" t="n">
        <v>36704</v>
      </c>
      <c r="B130" s="1" t="s">
        <v>22</v>
      </c>
      <c r="C130" s="1" t="n">
        <v>110</v>
      </c>
      <c r="D130" s="1" t="n">
        <f aca="false">C130/C129</f>
        <v>1.04389086595492</v>
      </c>
      <c r="E130" s="1" t="n">
        <f aca="false">PRODUCT($D$114:D130)</f>
        <v>1.66692428223756</v>
      </c>
      <c r="F130" s="1" t="n">
        <f aca="false">$F$113*E130</f>
        <v>19774.1486578836</v>
      </c>
      <c r="H130" s="1" t="s">
        <v>25</v>
      </c>
      <c r="I130" s="1" t="n">
        <v>39.875</v>
      </c>
      <c r="J130" s="1" t="n">
        <f aca="false">I130/I129</f>
        <v>0.990683229813665</v>
      </c>
      <c r="K130" s="1" t="n">
        <f aca="false">PRODUCT($J$114:J130)</f>
        <v>1.15162454873646</v>
      </c>
      <c r="L130" s="1" t="n">
        <f aca="false">$L$113*K130</f>
        <v>13661.3253927857</v>
      </c>
      <c r="N130" s="1" t="s">
        <v>21</v>
      </c>
      <c r="O130" s="1" t="n">
        <v>39.9062</v>
      </c>
      <c r="P130" s="1" t="n">
        <f aca="false">O130/O129</f>
        <v>0.938969411764706</v>
      </c>
      <c r="Q130" s="1" t="n">
        <f aca="false">PRODUCT($P$114:P130)</f>
        <v>1.06062990033223</v>
      </c>
      <c r="R130" s="1" t="n">
        <f aca="false">$R$113*Q130</f>
        <v>12581.8872180643</v>
      </c>
      <c r="T130" s="2" t="n">
        <v>36704</v>
      </c>
      <c r="U130" s="1" t="n">
        <f aca="false">F130+L130+R130</f>
        <v>46017.3612687336</v>
      </c>
      <c r="X130" s="2" t="n">
        <v>36719</v>
      </c>
      <c r="Y130" s="1" t="n">
        <v>44960.1587613352</v>
      </c>
      <c r="Z130" s="1" t="n">
        <f aca="false">Y130/Y129</f>
        <v>1.05859397980976</v>
      </c>
      <c r="AA130" s="1" t="n">
        <f aca="false">PRODUCT($Z$3:Z130)</f>
        <v>1.49867195871118</v>
      </c>
    </row>
    <row r="131" customFormat="false" ht="12.75" hidden="false" customHeight="false" outlineLevel="0" collapsed="false">
      <c r="A131" s="2" t="n">
        <v>36705</v>
      </c>
      <c r="B131" s="1" t="s">
        <v>22</v>
      </c>
      <c r="C131" s="1" t="n">
        <v>108.25</v>
      </c>
      <c r="D131" s="1" t="n">
        <f aca="false">C131/C130</f>
        <v>0.984090909090909</v>
      </c>
      <c r="E131" s="1" t="n">
        <f aca="false">PRODUCT($D$114:D131)</f>
        <v>1.64040503229287</v>
      </c>
      <c r="F131" s="1" t="n">
        <f aca="false">$F$113*E131</f>
        <v>19459.5599292355</v>
      </c>
      <c r="H131" s="1" t="s">
        <v>25</v>
      </c>
      <c r="I131" s="1" t="n">
        <v>40.7656</v>
      </c>
      <c r="J131" s="1" t="n">
        <f aca="false">I131/I130</f>
        <v>1.02233479623824</v>
      </c>
      <c r="K131" s="1" t="n">
        <f aca="false">PRODUCT($J$114:J131)</f>
        <v>1.17734584837545</v>
      </c>
      <c r="L131" s="1" t="n">
        <f aca="false">$L$113*K131</f>
        <v>13966.4483117779</v>
      </c>
      <c r="N131" s="1" t="s">
        <v>21</v>
      </c>
      <c r="O131" s="1" t="n">
        <v>41.875</v>
      </c>
      <c r="P131" s="1" t="n">
        <f aca="false">O131/O130</f>
        <v>1.0493356921982</v>
      </c>
      <c r="Q131" s="1" t="n">
        <f aca="false">PRODUCT($P$114:P131)</f>
        <v>1.11295681063123</v>
      </c>
      <c r="R131" s="1" t="n">
        <f aca="false">$R$113*Q131</f>
        <v>13202.6233331272</v>
      </c>
      <c r="T131" s="2" t="n">
        <v>36705</v>
      </c>
      <c r="U131" s="1" t="n">
        <f aca="false">F131+L131+R131</f>
        <v>46628.6315741406</v>
      </c>
      <c r="X131" s="2" t="n">
        <v>36720</v>
      </c>
      <c r="Y131" s="1" t="n">
        <v>47956.8725122462</v>
      </c>
      <c r="Z131" s="1" t="n">
        <f aca="false">Y131/Y130</f>
        <v>1.0666526505571</v>
      </c>
      <c r="AA131" s="1" t="n">
        <f aca="false">PRODUCT($Z$3:Z131)</f>
        <v>1.59856241707488</v>
      </c>
    </row>
    <row r="132" customFormat="false" ht="12.75" hidden="false" customHeight="false" outlineLevel="0" collapsed="false">
      <c r="A132" s="2" t="n">
        <v>36706</v>
      </c>
      <c r="B132" s="1" t="s">
        <v>22</v>
      </c>
      <c r="C132" s="1" t="n">
        <v>103.812</v>
      </c>
      <c r="D132" s="1" t="n">
        <f aca="false">C132/C131</f>
        <v>0.959002309468822</v>
      </c>
      <c r="E132" s="1" t="n">
        <f aca="false">PRODUCT($D$114:D132)</f>
        <v>1.57315221443314</v>
      </c>
      <c r="F132" s="1" t="n">
        <f aca="false">$F$113*E132</f>
        <v>18661.7629133838</v>
      </c>
      <c r="H132" s="1" t="s">
        <v>25</v>
      </c>
      <c r="I132" s="1" t="n">
        <v>43.375</v>
      </c>
      <c r="J132" s="1" t="n">
        <f aca="false">I132/I131</f>
        <v>1.06400985144337</v>
      </c>
      <c r="K132" s="1" t="n">
        <f aca="false">PRODUCT($J$114:J132)</f>
        <v>1.25270758122744</v>
      </c>
      <c r="L132" s="1" t="n">
        <f aca="false">$L$113*K132</f>
        <v>14860.4385934064</v>
      </c>
      <c r="N132" s="1" t="s">
        <v>21</v>
      </c>
      <c r="O132" s="1" t="n">
        <v>40.5</v>
      </c>
      <c r="P132" s="1" t="n">
        <f aca="false">O132/O131</f>
        <v>0.967164179104478</v>
      </c>
      <c r="Q132" s="1" t="n">
        <f aca="false">PRODUCT($P$114:P132)</f>
        <v>1.07641196013289</v>
      </c>
      <c r="R132" s="1" t="n">
        <f aca="false">$R$113*Q132</f>
        <v>12769.1043580096</v>
      </c>
      <c r="T132" s="2" t="n">
        <v>36706</v>
      </c>
      <c r="U132" s="1" t="n">
        <f aca="false">F132+L132+R132</f>
        <v>46291.3058647998</v>
      </c>
      <c r="X132" s="2" t="n">
        <v>36721</v>
      </c>
      <c r="Y132" s="1" t="n">
        <v>47936.5964565372</v>
      </c>
      <c r="Z132" s="1" t="n">
        <f aca="false">Y132/Y131</f>
        <v>0.999577202293501</v>
      </c>
      <c r="AA132" s="1" t="n">
        <f aca="false">PRODUCT($Z$3:Z132)</f>
        <v>1.59788654855124</v>
      </c>
    </row>
    <row r="133" customFormat="false" ht="12.75" hidden="false" customHeight="false" outlineLevel="0" collapsed="false">
      <c r="A133" s="2" t="n">
        <v>36707</v>
      </c>
      <c r="B133" s="1" t="s">
        <v>22</v>
      </c>
      <c r="C133" s="1" t="n">
        <v>107.375</v>
      </c>
      <c r="D133" s="1" t="n">
        <f aca="false">C133/C132</f>
        <v>1.03432165838246</v>
      </c>
      <c r="E133" s="1" t="n">
        <f aca="false">PRODUCT($D$114:D133)</f>
        <v>1.62714540732053</v>
      </c>
      <c r="F133" s="1" t="n">
        <f aca="false">$F$113*E133</f>
        <v>19302.2655649114</v>
      </c>
      <c r="H133" s="1" t="s">
        <v>25</v>
      </c>
      <c r="I133" s="1" t="n">
        <v>40.875</v>
      </c>
      <c r="J133" s="1" t="n">
        <f aca="false">I133/I132</f>
        <v>0.942363112391931</v>
      </c>
      <c r="K133" s="1" t="n">
        <f aca="false">PRODUCT($J$114:J133)</f>
        <v>1.18050541516246</v>
      </c>
      <c r="L133" s="1" t="n">
        <f aca="false">$L$113*K133</f>
        <v>14003.9291643916</v>
      </c>
      <c r="N133" s="1" t="s">
        <v>21</v>
      </c>
      <c r="O133" s="1" t="n">
        <v>41.9375</v>
      </c>
      <c r="P133" s="1" t="n">
        <f aca="false">O133/O132</f>
        <v>1.03549382716049</v>
      </c>
      <c r="Q133" s="1" t="n">
        <f aca="false">PRODUCT($P$114:P133)</f>
        <v>1.11461794019934</v>
      </c>
      <c r="R133" s="1" t="n">
        <f aca="false">$R$113*Q133</f>
        <v>13222.3287410871</v>
      </c>
      <c r="T133" s="2" t="n">
        <v>36707</v>
      </c>
      <c r="U133" s="1" t="n">
        <f aca="false">F133+L133+R133</f>
        <v>46528.5234703901</v>
      </c>
      <c r="X133" s="2" t="n">
        <v>36724</v>
      </c>
      <c r="Y133" s="1" t="n">
        <v>47078.7347855292</v>
      </c>
      <c r="Z133" s="1" t="n">
        <f aca="false">Y133/Y132</f>
        <v>0.982104243220818</v>
      </c>
      <c r="AA133" s="1" t="n">
        <f aca="false">PRODUCT($Z$3:Z133)</f>
        <v>1.56929115951764</v>
      </c>
    </row>
    <row r="134" customFormat="false" ht="12.75" hidden="false" customHeight="false" outlineLevel="0" collapsed="false">
      <c r="A134" s="2" t="n">
        <v>36710</v>
      </c>
      <c r="B134" s="1" t="s">
        <v>22</v>
      </c>
      <c r="C134" s="1" t="n">
        <v>112.438</v>
      </c>
      <c r="D134" s="1" t="n">
        <f aca="false">C134/C133</f>
        <v>1.04715250291036</v>
      </c>
      <c r="E134" s="1" t="n">
        <f aca="false">PRODUCT($D$114:D134)</f>
        <v>1.70386938587479</v>
      </c>
      <c r="F134" s="1" t="n">
        <f aca="false">$F$113*E134</f>
        <v>20212.4156981375</v>
      </c>
      <c r="H134" s="1" t="s">
        <v>25</v>
      </c>
      <c r="I134" s="1" t="n">
        <v>42.375</v>
      </c>
      <c r="J134" s="1" t="n">
        <f aca="false">I134/I133</f>
        <v>1.03669724770642</v>
      </c>
      <c r="K134" s="1" t="n">
        <f aca="false">PRODUCT($J$114:J134)</f>
        <v>1.22382671480144</v>
      </c>
      <c r="L134" s="1" t="n">
        <f aca="false">$L$113*K134</f>
        <v>14517.8348218004</v>
      </c>
      <c r="N134" s="1" t="s">
        <v>21</v>
      </c>
      <c r="O134" s="1" t="n">
        <v>41.875</v>
      </c>
      <c r="P134" s="1" t="n">
        <f aca="false">O134/O133</f>
        <v>0.998509687034277</v>
      </c>
      <c r="Q134" s="1" t="n">
        <f aca="false">PRODUCT($P$114:P134)</f>
        <v>1.11295681063123</v>
      </c>
      <c r="R134" s="1" t="n">
        <f aca="false">$R$113*Q134</f>
        <v>13202.6233331272</v>
      </c>
      <c r="T134" s="2" t="n">
        <v>36710</v>
      </c>
      <c r="U134" s="1" t="n">
        <f aca="false">F134+L134+R134</f>
        <v>47932.8738530651</v>
      </c>
      <c r="X134" s="2" t="n">
        <v>36725</v>
      </c>
      <c r="Y134" s="1" t="n">
        <v>45016.7602503972</v>
      </c>
      <c r="Z134" s="1" t="n">
        <f aca="false">Y134/Y133</f>
        <v>0.956201572864576</v>
      </c>
      <c r="AA134" s="1" t="n">
        <f aca="false">PRODUCT($Z$3:Z134)</f>
        <v>1.50055867501324</v>
      </c>
    </row>
    <row r="135" customFormat="false" ht="12.75" hidden="false" customHeight="false" outlineLevel="0" collapsed="false">
      <c r="A135" s="2" t="n">
        <v>36712</v>
      </c>
      <c r="B135" s="1" t="s">
        <v>22</v>
      </c>
      <c r="C135" s="1" t="n">
        <v>96.125</v>
      </c>
      <c r="D135" s="1" t="n">
        <f aca="false">C135/C134</f>
        <v>0.854915597929526</v>
      </c>
      <c r="E135" s="1" t="n">
        <f aca="false">PRODUCT($D$114:D135)</f>
        <v>1.45666451481896</v>
      </c>
      <c r="F135" s="1" t="n">
        <f aca="false">$F$113*E135</f>
        <v>17279.9094521733</v>
      </c>
      <c r="H135" s="1" t="s">
        <v>25</v>
      </c>
      <c r="I135" s="1" t="n">
        <v>42.0625</v>
      </c>
      <c r="J135" s="1" t="n">
        <f aca="false">I135/I134</f>
        <v>0.992625368731563</v>
      </c>
      <c r="K135" s="1" t="n">
        <f aca="false">PRODUCT($J$114:J135)</f>
        <v>1.21480144404332</v>
      </c>
      <c r="L135" s="1" t="n">
        <f aca="false">$L$113*K135</f>
        <v>14410.7711431736</v>
      </c>
      <c r="N135" s="1" t="s">
        <v>21</v>
      </c>
      <c r="O135" s="1" t="n">
        <v>38.7812</v>
      </c>
      <c r="P135" s="1" t="n">
        <f aca="false">O135/O134</f>
        <v>0.926118208955224</v>
      </c>
      <c r="Q135" s="1" t="n">
        <f aca="false">PRODUCT($P$114:P135)</f>
        <v>1.03072956810631</v>
      </c>
      <c r="R135" s="1" t="n">
        <f aca="false">$R$113*Q135</f>
        <v>12227.1898747863</v>
      </c>
      <c r="T135" s="2" t="n">
        <v>36712</v>
      </c>
      <c r="U135" s="1" t="n">
        <f aca="false">F135+L135+R135</f>
        <v>43917.8704701332</v>
      </c>
      <c r="X135" s="2" t="n">
        <v>36726</v>
      </c>
      <c r="Y135" s="1" t="n">
        <v>43023.3683336159</v>
      </c>
      <c r="Z135" s="1" t="n">
        <f aca="false">Y135/Y134</f>
        <v>0.955718894347494</v>
      </c>
      <c r="AA135" s="1" t="n">
        <f aca="false">PRODUCT($Z$3:Z135)</f>
        <v>1.4341122777872</v>
      </c>
    </row>
    <row r="136" customFormat="false" ht="12.75" hidden="false" customHeight="false" outlineLevel="0" collapsed="false">
      <c r="A136" s="2" t="n">
        <v>36713</v>
      </c>
      <c r="B136" s="1" t="s">
        <v>22</v>
      </c>
      <c r="C136" s="1" t="n">
        <v>82.4375</v>
      </c>
      <c r="D136" s="1" t="n">
        <f aca="false">C136/C135</f>
        <v>0.857607282184655</v>
      </c>
      <c r="E136" s="1" t="n">
        <f aca="false">PRODUCT($D$114:D136)</f>
        <v>1.24924609560872</v>
      </c>
      <c r="F136" s="1" t="n">
        <f aca="false">$F$113*E136</f>
        <v>14819.3761816753</v>
      </c>
      <c r="H136" s="1" t="s">
        <v>25</v>
      </c>
      <c r="I136" s="1" t="n">
        <v>41.125</v>
      </c>
      <c r="J136" s="1" t="n">
        <f aca="false">I136/I135</f>
        <v>0.977711738484398</v>
      </c>
      <c r="K136" s="1" t="n">
        <f aca="false">PRODUCT($J$114:J136)</f>
        <v>1.18772563176895</v>
      </c>
      <c r="L136" s="1" t="n">
        <f aca="false">$L$113*K136</f>
        <v>14089.5801072931</v>
      </c>
      <c r="N136" s="1" t="s">
        <v>21</v>
      </c>
      <c r="O136" s="1" t="n">
        <v>40.6875</v>
      </c>
      <c r="P136" s="1" t="n">
        <f aca="false">O136/O135</f>
        <v>1.04915526079647</v>
      </c>
      <c r="Q136" s="1" t="n">
        <f aca="false">PRODUCT($P$114:P136)</f>
        <v>1.08139534883721</v>
      </c>
      <c r="R136" s="1" t="n">
        <f aca="false">$R$113*Q136</f>
        <v>12828.2205818893</v>
      </c>
      <c r="T136" s="2" t="n">
        <v>36713</v>
      </c>
      <c r="U136" s="1" t="n">
        <f aca="false">F136+L136+R136</f>
        <v>41737.1768708577</v>
      </c>
      <c r="X136" s="2" t="n">
        <v>36727</v>
      </c>
      <c r="Y136" s="1" t="n">
        <v>46024.333692942</v>
      </c>
      <c r="Z136" s="1" t="n">
        <f aca="false">Y136/Y135</f>
        <v>1.06975198538747</v>
      </c>
      <c r="AA136" s="1" t="n">
        <f aca="false">PRODUCT($Z$3:Z136)</f>
        <v>1.5341444564314</v>
      </c>
    </row>
    <row r="137" customFormat="false" ht="12.75" hidden="false" customHeight="false" outlineLevel="0" collapsed="false">
      <c r="A137" s="2" t="n">
        <v>36714</v>
      </c>
      <c r="B137" s="1" t="s">
        <v>22</v>
      </c>
      <c r="C137" s="1" t="n">
        <v>87.375</v>
      </c>
      <c r="D137" s="1" t="n">
        <f aca="false">C137/C136</f>
        <v>1.05989385898408</v>
      </c>
      <c r="E137" s="1" t="n">
        <f aca="false">PRODUCT($D$114:D137)</f>
        <v>1.32406826509552</v>
      </c>
      <c r="F137" s="1" t="n">
        <f aca="false">$F$113*E137</f>
        <v>15706.9658089326</v>
      </c>
      <c r="H137" s="1" t="s">
        <v>25</v>
      </c>
      <c r="I137" s="1" t="n">
        <v>43.1875</v>
      </c>
      <c r="J137" s="1" t="n">
        <f aca="false">I137/I136</f>
        <v>1.05015197568389</v>
      </c>
      <c r="K137" s="1" t="n">
        <f aca="false">PRODUCT($J$114:J137)</f>
        <v>1.24729241877256</v>
      </c>
      <c r="L137" s="1" t="n">
        <f aca="false">$L$113*K137</f>
        <v>14796.2003862302</v>
      </c>
      <c r="N137" s="1" t="s">
        <v>21</v>
      </c>
      <c r="O137" s="1" t="n">
        <v>39.375</v>
      </c>
      <c r="P137" s="1" t="n">
        <f aca="false">O137/O136</f>
        <v>0.967741935483871</v>
      </c>
      <c r="Q137" s="1" t="n">
        <f aca="false">PRODUCT($P$114:P137)</f>
        <v>1.04651162790698</v>
      </c>
      <c r="R137" s="1" t="n">
        <f aca="false">$R$113*Q137</f>
        <v>12414.4070147316</v>
      </c>
      <c r="T137" s="2" t="n">
        <v>36714</v>
      </c>
      <c r="U137" s="1" t="n">
        <f aca="false">F137+L137+R137</f>
        <v>42917.5732098944</v>
      </c>
      <c r="X137" s="2" t="n">
        <v>36728</v>
      </c>
      <c r="Y137" s="1" t="n">
        <v>45028.3950854232</v>
      </c>
      <c r="Z137" s="1" t="n">
        <f aca="false">Y137/Y136</f>
        <v>0.97836060780014</v>
      </c>
      <c r="AA137" s="1" t="n">
        <f aca="false">PRODUCT($Z$3:Z137)</f>
        <v>1.50094650284744</v>
      </c>
    </row>
    <row r="138" customFormat="false" ht="12.75" hidden="false" customHeight="false" outlineLevel="0" collapsed="false">
      <c r="U138" s="1" t="n">
        <f aca="false">F138+L138+R138</f>
        <v>0</v>
      </c>
      <c r="X138" s="2" t="n">
        <v>36731</v>
      </c>
      <c r="Y138" s="1" t="n">
        <v>44941.5973662845</v>
      </c>
      <c r="Z138" s="1" t="n">
        <f aca="false">Y138/Y137</f>
        <v>0.998072378129977</v>
      </c>
      <c r="AA138" s="1" t="n">
        <f aca="false">PRODUCT($Z$3:Z138)</f>
        <v>1.49805324554282</v>
      </c>
    </row>
    <row r="139" customFormat="false" ht="12.75" hidden="false" customHeight="false" outlineLevel="0" collapsed="false">
      <c r="A139" s="2" t="n">
        <v>36714</v>
      </c>
      <c r="B139" s="1" t="s">
        <v>22</v>
      </c>
      <c r="C139" s="1" t="n">
        <v>87.375</v>
      </c>
      <c r="F139" s="1" t="n">
        <f aca="false">F137</f>
        <v>15706.9658089326</v>
      </c>
      <c r="H139" s="1" t="s">
        <v>26</v>
      </c>
      <c r="I139" s="1" t="n">
        <v>101</v>
      </c>
      <c r="L139" s="1" t="n">
        <f aca="false">AVERAGE(L137,R137)-10</f>
        <v>13595.3037004809</v>
      </c>
      <c r="N139" s="1" t="s">
        <v>27</v>
      </c>
      <c r="O139" s="1" t="n">
        <v>136.625</v>
      </c>
      <c r="R139" s="1" t="n">
        <f aca="false">L139</f>
        <v>13595.3037004809</v>
      </c>
      <c r="T139" s="2" t="n">
        <v>36714</v>
      </c>
      <c r="U139" s="1" t="n">
        <f aca="false">F139+L139+R139</f>
        <v>42897.5732098944</v>
      </c>
      <c r="X139" s="2" t="n">
        <v>36732</v>
      </c>
      <c r="Y139" s="1" t="n">
        <v>44847.9127464451</v>
      </c>
      <c r="Z139" s="1" t="n">
        <f aca="false">Y139/Y138</f>
        <v>0.997915414107873</v>
      </c>
      <c r="AA139" s="1" t="n">
        <f aca="false">PRODUCT($Z$3:Z139)</f>
        <v>1.4949304248815</v>
      </c>
    </row>
    <row r="140" customFormat="false" ht="12.75" hidden="false" customHeight="false" outlineLevel="0" collapsed="false">
      <c r="A140" s="2" t="n">
        <v>36717</v>
      </c>
      <c r="B140" s="1" t="s">
        <v>22</v>
      </c>
      <c r="C140" s="1" t="n">
        <v>103.25</v>
      </c>
      <c r="D140" s="1" t="n">
        <f aca="false">C140/C139</f>
        <v>1.18168812589413</v>
      </c>
      <c r="E140" s="1" t="n">
        <f aca="false">PRODUCT($D$140:D140)</f>
        <v>1.18168812589413</v>
      </c>
      <c r="F140" s="1" t="n">
        <f aca="false">$F$139*E140</f>
        <v>18560.7349902408</v>
      </c>
      <c r="H140" s="1" t="s">
        <v>26</v>
      </c>
      <c r="I140" s="1" t="n">
        <v>97.25</v>
      </c>
      <c r="J140" s="1" t="n">
        <f aca="false">I140/I139</f>
        <v>0.962871287128713</v>
      </c>
      <c r="K140" s="1" t="n">
        <f aca="false">PRODUCT($J$140:J140)</f>
        <v>0.962871287128713</v>
      </c>
      <c r="L140" s="1" t="n">
        <f aca="false">$L$139*K140</f>
        <v>13090.5275729878</v>
      </c>
      <c r="N140" s="1" t="s">
        <v>27</v>
      </c>
      <c r="O140" s="1" t="n">
        <v>137.938</v>
      </c>
      <c r="P140" s="1" t="n">
        <f aca="false">O140/O139</f>
        <v>1.00961024702653</v>
      </c>
      <c r="Q140" s="1" t="n">
        <f aca="false">PRODUCT($P$140:P140)</f>
        <v>1.00961024702653</v>
      </c>
      <c r="R140" s="1" t="n">
        <f aca="false">$R$139*Q140</f>
        <v>13725.9579274433</v>
      </c>
      <c r="T140" s="2" t="n">
        <v>36717</v>
      </c>
      <c r="U140" s="1" t="n">
        <f aca="false">F140+L140+R140</f>
        <v>45377.2204906719</v>
      </c>
      <c r="X140" s="2" t="n">
        <v>36733</v>
      </c>
      <c r="Y140" s="1" t="n">
        <v>42893.9459631031</v>
      </c>
      <c r="Z140" s="1" t="n">
        <f aca="false">Y140/Y139</f>
        <v>0.956431265945661</v>
      </c>
      <c r="AA140" s="1" t="n">
        <f aca="false">PRODUCT($Z$3:Z140)</f>
        <v>1.4297981987701</v>
      </c>
    </row>
    <row r="141" customFormat="false" ht="12.75" hidden="false" customHeight="false" outlineLevel="0" collapsed="false">
      <c r="A141" s="2" t="n">
        <v>36718</v>
      </c>
      <c r="B141" s="1" t="s">
        <v>22</v>
      </c>
      <c r="C141" s="1" t="n">
        <v>92.1875</v>
      </c>
      <c r="D141" s="1" t="n">
        <f aca="false">C141/C140</f>
        <v>0.892857142857143</v>
      </c>
      <c r="E141" s="1" t="n">
        <f aca="false">PRODUCT($D$140:D141)</f>
        <v>1.05507868383405</v>
      </c>
      <c r="F141" s="1" t="n">
        <f aca="false">$F$139*E141</f>
        <v>16572.084812715</v>
      </c>
      <c r="H141" s="1" t="s">
        <v>26</v>
      </c>
      <c r="I141" s="1" t="n">
        <v>87.25</v>
      </c>
      <c r="J141" s="1" t="n">
        <f aca="false">I141/I140</f>
        <v>0.897172236503856</v>
      </c>
      <c r="K141" s="1" t="n">
        <f aca="false">PRODUCT($J$140:J141)</f>
        <v>0.863861386138614</v>
      </c>
      <c r="L141" s="1" t="n">
        <f aca="false">$L$139*K141</f>
        <v>11744.4578996729</v>
      </c>
      <c r="N141" s="1" t="s">
        <v>27</v>
      </c>
      <c r="O141" s="1" t="n">
        <v>142.25</v>
      </c>
      <c r="P141" s="1" t="n">
        <f aca="false">O141/O140</f>
        <v>1.03126042134872</v>
      </c>
      <c r="Q141" s="1" t="n">
        <f aca="false">PRODUCT($P$140:P141)</f>
        <v>1.04117108874657</v>
      </c>
      <c r="R141" s="1" t="n">
        <f aca="false">$R$139*Q141</f>
        <v>14155.03715567</v>
      </c>
      <c r="T141" s="2" t="n">
        <v>36718</v>
      </c>
      <c r="U141" s="1" t="n">
        <f aca="false">F141+L141+R141</f>
        <v>42471.5798680578</v>
      </c>
      <c r="X141" s="2" t="n">
        <v>36734</v>
      </c>
      <c r="Y141" s="1" t="n">
        <v>39768.0613267629</v>
      </c>
      <c r="Z141" s="1" t="n">
        <f aca="false">Y141/Y140</f>
        <v>0.927125272199741</v>
      </c>
      <c r="AA141" s="1" t="n">
        <f aca="false">PRODUCT($Z$3:Z141)</f>
        <v>1.32560204422543</v>
      </c>
    </row>
    <row r="142" customFormat="false" ht="12.75" hidden="false" customHeight="false" outlineLevel="0" collapsed="false">
      <c r="A142" s="2" t="n">
        <v>36719</v>
      </c>
      <c r="B142" s="1" t="s">
        <v>22</v>
      </c>
      <c r="C142" s="1" t="n">
        <v>101.188</v>
      </c>
      <c r="D142" s="1" t="n">
        <f aca="false">C142/C141</f>
        <v>1.09763254237288</v>
      </c>
      <c r="E142" s="1" t="n">
        <f aca="false">PRODUCT($D$140:D142)</f>
        <v>1.1580886981402</v>
      </c>
      <c r="F142" s="1" t="n">
        <f aca="false">$F$139*E142</f>
        <v>18190.0595853994</v>
      </c>
      <c r="H142" s="1" t="s">
        <v>26</v>
      </c>
      <c r="I142" s="1" t="n">
        <v>91.5</v>
      </c>
      <c r="J142" s="1" t="n">
        <f aca="false">I142/I141</f>
        <v>1.0487106017192</v>
      </c>
      <c r="K142" s="1" t="n">
        <f aca="false">PRODUCT($J$140:J142)</f>
        <v>0.905940594059406</v>
      </c>
      <c r="L142" s="1" t="n">
        <f aca="false">$L$139*K142</f>
        <v>12316.5375108317</v>
      </c>
      <c r="N142" s="1" t="s">
        <v>27</v>
      </c>
      <c r="O142" s="1" t="n">
        <v>145.25</v>
      </c>
      <c r="P142" s="1" t="n">
        <f aca="false">O142/O141</f>
        <v>1.02108963093146</v>
      </c>
      <c r="Q142" s="1" t="n">
        <f aca="false">PRODUCT($P$140:P142)</f>
        <v>1.06312900274474</v>
      </c>
      <c r="R142" s="1" t="n">
        <f aca="false">$R$139*Q142</f>
        <v>14453.5616651041</v>
      </c>
      <c r="T142" s="2" t="n">
        <v>36719</v>
      </c>
      <c r="U142" s="1" t="n">
        <f aca="false">F142+L142+R142</f>
        <v>44960.1587613352</v>
      </c>
      <c r="X142" s="2" t="n">
        <v>36735</v>
      </c>
      <c r="Y142" s="1" t="n">
        <v>38141.5081458095</v>
      </c>
      <c r="Z142" s="1" t="n">
        <f aca="false">Y142/Y141</f>
        <v>0.959099007427381</v>
      </c>
      <c r="AA142" s="1" t="n">
        <f aca="false">PRODUCT($Z$3:Z142)</f>
        <v>1.27138360486032</v>
      </c>
    </row>
    <row r="143" customFormat="false" ht="12.75" hidden="false" customHeight="false" outlineLevel="0" collapsed="false">
      <c r="A143" s="2" t="n">
        <v>36720</v>
      </c>
      <c r="B143" s="1" t="s">
        <v>22</v>
      </c>
      <c r="C143" s="1" t="n">
        <v>119.625</v>
      </c>
      <c r="D143" s="1" t="n">
        <f aca="false">C143/C142</f>
        <v>1.18220539984978</v>
      </c>
      <c r="E143" s="1" t="n">
        <f aca="false">PRODUCT($D$140:D143)</f>
        <v>1.36909871244635</v>
      </c>
      <c r="F143" s="1" t="n">
        <f aca="false">$F$139*E143</f>
        <v>21504.3866654485</v>
      </c>
      <c r="H143" s="1" t="s">
        <v>26</v>
      </c>
      <c r="I143" s="1" t="n">
        <v>94.5</v>
      </c>
      <c r="J143" s="1" t="n">
        <f aca="false">I143/I142</f>
        <v>1.0327868852459</v>
      </c>
      <c r="K143" s="1" t="n">
        <f aca="false">PRODUCT($J$140:J143)</f>
        <v>0.935643564356436</v>
      </c>
      <c r="L143" s="1" t="n">
        <f aca="false">$L$139*K143</f>
        <v>12720.3584128262</v>
      </c>
      <c r="N143" s="1" t="s">
        <v>27</v>
      </c>
      <c r="O143" s="1" t="n">
        <v>138</v>
      </c>
      <c r="P143" s="1" t="n">
        <f aca="false">O143/O142</f>
        <v>0.950086058519793</v>
      </c>
      <c r="Q143" s="1" t="n">
        <f aca="false">PRODUCT($P$140:P143)</f>
        <v>1.01006404391583</v>
      </c>
      <c r="R143" s="1" t="n">
        <f aca="false">$R$139*Q143</f>
        <v>13732.1274339716</v>
      </c>
      <c r="T143" s="2" t="n">
        <v>36720</v>
      </c>
      <c r="U143" s="1" t="n">
        <f aca="false">F143+L143+R143</f>
        <v>47956.8725122462</v>
      </c>
      <c r="X143" s="2" t="n">
        <v>36738</v>
      </c>
      <c r="Y143" s="1" t="n">
        <v>37401.249933224</v>
      </c>
      <c r="Z143" s="1" t="n">
        <f aca="false">Y143/Y142</f>
        <v>0.980591794908698</v>
      </c>
      <c r="AA143" s="1" t="n">
        <f aca="false">PRODUCT($Z$3:Z143)</f>
        <v>1.24670833110747</v>
      </c>
    </row>
    <row r="144" customFormat="false" ht="12.75" hidden="false" customHeight="false" outlineLevel="0" collapsed="false">
      <c r="A144" s="2" t="n">
        <v>36721</v>
      </c>
      <c r="B144" s="1" t="s">
        <v>22</v>
      </c>
      <c r="C144" s="1" t="n">
        <v>118.5</v>
      </c>
      <c r="D144" s="1" t="n">
        <f aca="false">C144/C143</f>
        <v>0.990595611285266</v>
      </c>
      <c r="E144" s="1" t="n">
        <f aca="false">PRODUCT($D$140:D144)</f>
        <v>1.35622317596567</v>
      </c>
      <c r="F144" s="1" t="n">
        <f aca="false">$F$139*E144</f>
        <v>21302.1510541747</v>
      </c>
      <c r="H144" s="1" t="s">
        <v>26</v>
      </c>
      <c r="I144" s="1" t="n">
        <v>105</v>
      </c>
      <c r="J144" s="1" t="n">
        <f aca="false">I144/I143</f>
        <v>1.11111111111111</v>
      </c>
      <c r="K144" s="1" t="n">
        <f aca="false">PRODUCT($J$140:J144)</f>
        <v>1.03960396039604</v>
      </c>
      <c r="L144" s="1" t="n">
        <f aca="false">$L$139*K144</f>
        <v>14133.7315698069</v>
      </c>
      <c r="N144" s="1" t="s">
        <v>27</v>
      </c>
      <c r="O144" s="1" t="n">
        <v>125.625</v>
      </c>
      <c r="P144" s="1" t="n">
        <f aca="false">O144/O143</f>
        <v>0.910326086956522</v>
      </c>
      <c r="Q144" s="1" t="n">
        <f aca="false">PRODUCT($P$140:P144)</f>
        <v>0.919487648673376</v>
      </c>
      <c r="R144" s="1" t="n">
        <f aca="false">$R$139*Q144</f>
        <v>12500.7138325556</v>
      </c>
      <c r="T144" s="2" t="n">
        <v>36721</v>
      </c>
      <c r="U144" s="1" t="n">
        <f aca="false">F144+L144+R144</f>
        <v>47936.5964565372</v>
      </c>
      <c r="X144" s="2" t="n">
        <v>36739</v>
      </c>
      <c r="Y144" s="1" t="n">
        <v>38104.6406418653</v>
      </c>
      <c r="Z144" s="1" t="n">
        <f aca="false">Y144/Y143</f>
        <v>1.01880660966939</v>
      </c>
      <c r="AA144" s="1" t="n">
        <f aca="false">PRODUCT($Z$3:Z144)</f>
        <v>1.27015468806218</v>
      </c>
    </row>
    <row r="145" customFormat="false" ht="12.75" hidden="false" customHeight="false" outlineLevel="0" collapsed="false">
      <c r="A145" s="2" t="n">
        <v>36724</v>
      </c>
      <c r="B145" s="1" t="s">
        <v>22</v>
      </c>
      <c r="C145" s="1" t="n">
        <v>110</v>
      </c>
      <c r="D145" s="1" t="n">
        <f aca="false">C145/C144</f>
        <v>0.928270042194093</v>
      </c>
      <c r="E145" s="1" t="n">
        <f aca="false">PRODUCT($D$140:D145)</f>
        <v>1.25894134477825</v>
      </c>
      <c r="F145" s="1" t="n">
        <f aca="false">$F$139*E145</f>
        <v>19774.1486578836</v>
      </c>
      <c r="H145" s="1" t="s">
        <v>26</v>
      </c>
      <c r="I145" s="1" t="n">
        <v>108.5</v>
      </c>
      <c r="J145" s="1" t="n">
        <f aca="false">I145/I144</f>
        <v>1.03333333333333</v>
      </c>
      <c r="K145" s="1" t="n">
        <f aca="false">PRODUCT($J$140:J145)</f>
        <v>1.07425742574257</v>
      </c>
      <c r="L145" s="1" t="n">
        <f aca="false">$L$139*K145</f>
        <v>14604.8559554671</v>
      </c>
      <c r="N145" s="1" t="s">
        <v>27</v>
      </c>
      <c r="O145" s="1" t="n">
        <v>127.625</v>
      </c>
      <c r="P145" s="1" t="n">
        <f aca="false">O145/O144</f>
        <v>1.01592039800995</v>
      </c>
      <c r="Q145" s="1" t="n">
        <f aca="false">PRODUCT($P$140:P145)</f>
        <v>0.934126258005489</v>
      </c>
      <c r="R145" s="1" t="n">
        <f aca="false">$R$139*Q145</f>
        <v>12699.7301721784</v>
      </c>
      <c r="T145" s="2" t="n">
        <v>36724</v>
      </c>
      <c r="U145" s="1" t="n">
        <f aca="false">F145+L145+R145</f>
        <v>47078.7347855292</v>
      </c>
      <c r="X145" s="2" t="n">
        <v>36740</v>
      </c>
      <c r="Y145" s="1" t="n">
        <v>37430.5319631195</v>
      </c>
      <c r="Z145" s="1" t="n">
        <f aca="false">Y145/Y144</f>
        <v>0.982309013616435</v>
      </c>
      <c r="AA145" s="1" t="n">
        <f aca="false">PRODUCT($Z$3:Z145)</f>
        <v>1.24768439877065</v>
      </c>
    </row>
    <row r="146" customFormat="false" ht="12.75" hidden="false" customHeight="false" outlineLevel="0" collapsed="false">
      <c r="A146" s="2" t="n">
        <v>36725</v>
      </c>
      <c r="B146" s="1" t="s">
        <v>22</v>
      </c>
      <c r="C146" s="1" t="n">
        <v>106.5</v>
      </c>
      <c r="D146" s="1" t="n">
        <f aca="false">C146/C145</f>
        <v>0.968181818181818</v>
      </c>
      <c r="E146" s="1" t="n">
        <f aca="false">PRODUCT($D$140:D146)</f>
        <v>1.21888412017167</v>
      </c>
      <c r="F146" s="1" t="n">
        <f aca="false">$F$139*E146</f>
        <v>19144.9712005873</v>
      </c>
      <c r="H146" s="1" t="s">
        <v>26</v>
      </c>
      <c r="I146" s="1" t="n">
        <v>101.875</v>
      </c>
      <c r="J146" s="1" t="n">
        <f aca="false">I146/I145</f>
        <v>0.938940092165899</v>
      </c>
      <c r="K146" s="1" t="n">
        <f aca="false">PRODUCT($J$140:J146)</f>
        <v>1.00866336633663</v>
      </c>
      <c r="L146" s="1" t="n">
        <f aca="false">$L$139*K146</f>
        <v>13713.084796896</v>
      </c>
      <c r="N146" s="1" t="s">
        <v>27</v>
      </c>
      <c r="O146" s="1" t="n">
        <v>122.188</v>
      </c>
      <c r="P146" s="1" t="n">
        <f aca="false">O146/O145</f>
        <v>0.957398628795299</v>
      </c>
      <c r="Q146" s="1" t="n">
        <f aca="false">PRODUCT($P$140:P146)</f>
        <v>0.894331198536139</v>
      </c>
      <c r="R146" s="1" t="n">
        <f aca="false">$R$139*Q146</f>
        <v>12158.7042529139</v>
      </c>
      <c r="T146" s="2" t="n">
        <v>36725</v>
      </c>
      <c r="U146" s="1" t="n">
        <f aca="false">F146+L146+R146</f>
        <v>45016.7602503972</v>
      </c>
      <c r="X146" s="2" t="n">
        <v>36741</v>
      </c>
      <c r="Y146" s="1" t="n">
        <v>38824.1299301627</v>
      </c>
      <c r="Z146" s="1" t="n">
        <f aca="false">Y146/Y145</f>
        <v>1.03723158325445</v>
      </c>
      <c r="AA146" s="1" t="n">
        <f aca="false">PRODUCT($Z$3:Z146)</f>
        <v>1.29413766433876</v>
      </c>
    </row>
    <row r="147" customFormat="false" ht="12.75" hidden="false" customHeight="false" outlineLevel="0" collapsed="false">
      <c r="A147" s="2" t="n">
        <v>36726</v>
      </c>
      <c r="B147" s="1" t="s">
        <v>22</v>
      </c>
      <c r="C147" s="1" t="n">
        <v>100.484</v>
      </c>
      <c r="D147" s="1" t="n">
        <f aca="false">C147/C146</f>
        <v>0.943511737089202</v>
      </c>
      <c r="E147" s="1" t="n">
        <f aca="false">PRODUCT($D$140:D147)</f>
        <v>1.15003147353362</v>
      </c>
      <c r="F147" s="1" t="n">
        <f aca="false">$F$139*E147</f>
        <v>18063.5050339889</v>
      </c>
      <c r="H147" s="1" t="s">
        <v>26</v>
      </c>
      <c r="I147" s="1" t="n">
        <v>94.5</v>
      </c>
      <c r="J147" s="1" t="n">
        <f aca="false">I147/I146</f>
        <v>0.92760736196319</v>
      </c>
      <c r="K147" s="1" t="n">
        <f aca="false">PRODUCT($J$140:J147)</f>
        <v>0.935643564356436</v>
      </c>
      <c r="L147" s="1" t="n">
        <f aca="false">$L$139*K147</f>
        <v>12720.3584128262</v>
      </c>
      <c r="N147" s="1" t="s">
        <v>27</v>
      </c>
      <c r="O147" s="1" t="n">
        <v>123</v>
      </c>
      <c r="P147" s="1" t="n">
        <f aca="false">O147/O146</f>
        <v>1.00664549710283</v>
      </c>
      <c r="Q147" s="1" t="n">
        <f aca="false">PRODUCT($P$140:P147)</f>
        <v>0.900274473924977</v>
      </c>
      <c r="R147" s="1" t="n">
        <f aca="false">$R$139*Q147</f>
        <v>12239.5048868008</v>
      </c>
      <c r="T147" s="2" t="n">
        <v>36726</v>
      </c>
      <c r="U147" s="1" t="n">
        <f aca="false">F147+L147+R147</f>
        <v>43023.3683336159</v>
      </c>
      <c r="X147" s="2" t="n">
        <v>36742</v>
      </c>
      <c r="Y147" s="1" t="n">
        <v>40103.3835463537</v>
      </c>
      <c r="Z147" s="1" t="n">
        <f aca="false">Y147/Y146</f>
        <v>1.03294996226553</v>
      </c>
      <c r="AA147" s="1" t="n">
        <f aca="false">PRODUCT($Z$3:Z147)</f>
        <v>1.33677945154513</v>
      </c>
    </row>
    <row r="148" customFormat="false" ht="12.75" hidden="false" customHeight="false" outlineLevel="0" collapsed="false">
      <c r="A148" s="2" t="n">
        <v>36727</v>
      </c>
      <c r="B148" s="1" t="s">
        <v>22</v>
      </c>
      <c r="C148" s="1" t="n">
        <v>120.562</v>
      </c>
      <c r="D148" s="1" t="n">
        <f aca="false">C148/C147</f>
        <v>1.1998129055372</v>
      </c>
      <c r="E148" s="1" t="n">
        <f aca="false">PRODUCT($D$140:D148)</f>
        <v>1.3798226037196</v>
      </c>
      <c r="F148" s="1" t="n">
        <f aca="false">$F$139*E148</f>
        <v>21672.8264590161</v>
      </c>
      <c r="H148" s="1" t="s">
        <v>26</v>
      </c>
      <c r="I148" s="1" t="n">
        <v>92.9375</v>
      </c>
      <c r="J148" s="1" t="n">
        <f aca="false">I148/I147</f>
        <v>0.983465608465609</v>
      </c>
      <c r="K148" s="1" t="n">
        <f aca="false">PRODUCT($J$140:J148)</f>
        <v>0.920173267326733</v>
      </c>
      <c r="L148" s="1" t="n">
        <f aca="false">$L$139*K148</f>
        <v>12510.0350263707</v>
      </c>
      <c r="N148" s="1" t="s">
        <v>27</v>
      </c>
      <c r="O148" s="1" t="n">
        <v>119</v>
      </c>
      <c r="P148" s="1" t="n">
        <f aca="false">O148/O147</f>
        <v>0.967479674796748</v>
      </c>
      <c r="Q148" s="1" t="n">
        <f aca="false">PRODUCT($P$140:P148)</f>
        <v>0.87099725526075</v>
      </c>
      <c r="R148" s="1" t="n">
        <f aca="false">$R$139*Q148</f>
        <v>11841.4722075552</v>
      </c>
      <c r="T148" s="2" t="n">
        <v>36727</v>
      </c>
      <c r="U148" s="1" t="n">
        <f aca="false">F148+L148+R148</f>
        <v>46024.333692942</v>
      </c>
      <c r="X148" s="2" t="n">
        <v>36745</v>
      </c>
      <c r="Y148" s="1" t="n">
        <v>41479.313358777</v>
      </c>
      <c r="Z148" s="1" t="n">
        <f aca="false">Y148/Y147</f>
        <v>1.03430956918717</v>
      </c>
      <c r="AA148" s="1" t="n">
        <f aca="false">PRODUCT($Z$3:Z148)</f>
        <v>1.3826437786259</v>
      </c>
    </row>
    <row r="149" customFormat="false" ht="12.75" hidden="false" customHeight="false" outlineLevel="0" collapsed="false">
      <c r="A149" s="2" t="n">
        <v>36728</v>
      </c>
      <c r="B149" s="1" t="s">
        <v>22</v>
      </c>
      <c r="C149" s="1" t="n">
        <v>119</v>
      </c>
      <c r="D149" s="1" t="n">
        <f aca="false">C149/C148</f>
        <v>0.987044010550588</v>
      </c>
      <c r="E149" s="1" t="n">
        <f aca="false">PRODUCT($D$140:D149)</f>
        <v>1.36194563662375</v>
      </c>
      <c r="F149" s="1" t="n">
        <f aca="false">$F$139*E149</f>
        <v>21392.0335480741</v>
      </c>
      <c r="H149" s="1" t="s">
        <v>26</v>
      </c>
      <c r="I149" s="1" t="n">
        <v>89.75</v>
      </c>
      <c r="J149" s="1" t="n">
        <f aca="false">I149/I148</f>
        <v>0.965702757229321</v>
      </c>
      <c r="K149" s="1" t="n">
        <f aca="false">PRODUCT($J$140:J149)</f>
        <v>0.888613861386139</v>
      </c>
      <c r="L149" s="1" t="n">
        <f aca="false">$L$139*K149</f>
        <v>12080.9753180016</v>
      </c>
      <c r="N149" s="1" t="s">
        <v>27</v>
      </c>
      <c r="O149" s="1" t="n">
        <v>116.125</v>
      </c>
      <c r="P149" s="1" t="n">
        <f aca="false">O149/O148</f>
        <v>0.975840336134454</v>
      </c>
      <c r="Q149" s="1" t="n">
        <f aca="false">PRODUCT($P$140:P149)</f>
        <v>0.849954254345837</v>
      </c>
      <c r="R149" s="1" t="n">
        <f aca="false">$R$139*Q149</f>
        <v>11555.3862193475</v>
      </c>
      <c r="T149" s="2" t="n">
        <v>36728</v>
      </c>
      <c r="U149" s="1" t="n">
        <f aca="false">F149+L149+R149</f>
        <v>45028.3950854232</v>
      </c>
      <c r="X149" s="2" t="n">
        <v>36746</v>
      </c>
      <c r="Y149" s="1" t="n">
        <v>41654.7374499349</v>
      </c>
      <c r="Z149" s="1" t="n">
        <f aca="false">Y149/Y148</f>
        <v>1.00422919467448</v>
      </c>
      <c r="AA149" s="1" t="n">
        <f aca="false">PRODUCT($Z$3:Z149)</f>
        <v>1.38849124833116</v>
      </c>
    </row>
    <row r="150" customFormat="false" ht="12.75" hidden="false" customHeight="false" outlineLevel="0" collapsed="false">
      <c r="A150" s="2" t="n">
        <v>36731</v>
      </c>
      <c r="B150" s="1" t="s">
        <v>22</v>
      </c>
      <c r="C150" s="1" t="n">
        <v>120.562</v>
      </c>
      <c r="D150" s="1" t="n">
        <f aca="false">C150/C149</f>
        <v>1.01312605042017</v>
      </c>
      <c r="E150" s="1" t="n">
        <f aca="false">PRODUCT($D$140:D150)</f>
        <v>1.3798226037196</v>
      </c>
      <c r="F150" s="1" t="n">
        <f aca="false">$F$139*E150</f>
        <v>21672.8264590161</v>
      </c>
      <c r="H150" s="1" t="s">
        <v>26</v>
      </c>
      <c r="I150" s="1" t="n">
        <v>86.1875</v>
      </c>
      <c r="J150" s="1" t="n">
        <f aca="false">I150/I149</f>
        <v>0.960306406685237</v>
      </c>
      <c r="K150" s="1" t="n">
        <f aca="false">PRODUCT($J$140:J150)</f>
        <v>0.853341584158416</v>
      </c>
      <c r="L150" s="1" t="n">
        <f aca="false">$L$139*K150</f>
        <v>11601.4379968832</v>
      </c>
      <c r="N150" s="1" t="s">
        <v>27</v>
      </c>
      <c r="O150" s="1" t="n">
        <v>117.25</v>
      </c>
      <c r="P150" s="1" t="n">
        <f aca="false">O150/O149</f>
        <v>1.00968783638321</v>
      </c>
      <c r="Q150" s="1" t="n">
        <f aca="false">PRODUCT($P$140:P150)</f>
        <v>0.858188472095151</v>
      </c>
      <c r="R150" s="1" t="n">
        <f aca="false">$R$139*Q150</f>
        <v>11667.3329103853</v>
      </c>
      <c r="T150" s="2" t="n">
        <v>36731</v>
      </c>
      <c r="U150" s="1" t="n">
        <f aca="false">F150+L150+R150</f>
        <v>44941.5973662845</v>
      </c>
      <c r="X150" s="2" t="n">
        <v>36747</v>
      </c>
      <c r="Y150" s="1" t="n">
        <v>40538.999608467</v>
      </c>
      <c r="Z150" s="1" t="n">
        <f aca="false">Y150/Y149</f>
        <v>0.973214623119186</v>
      </c>
      <c r="AA150" s="1" t="n">
        <f aca="false">PRODUCT($Z$3:Z150)</f>
        <v>1.3512999869489</v>
      </c>
    </row>
    <row r="151" customFormat="false" ht="12.75" hidden="false" customHeight="false" outlineLevel="0" collapsed="false">
      <c r="A151" s="2" t="n">
        <v>36732</v>
      </c>
      <c r="B151" s="1" t="s">
        <v>22</v>
      </c>
      <c r="C151" s="1" t="n">
        <v>122.625</v>
      </c>
      <c r="D151" s="1" t="n">
        <f aca="false">C151/C150</f>
        <v>1.0171115276787</v>
      </c>
      <c r="E151" s="1" t="n">
        <f aca="false">PRODUCT($D$140:D151)</f>
        <v>1.40343347639485</v>
      </c>
      <c r="F151" s="1" t="n">
        <f aca="false">$F$139*E151</f>
        <v>22043.6816288453</v>
      </c>
      <c r="H151" s="1" t="s">
        <v>26</v>
      </c>
      <c r="I151" s="1" t="n">
        <v>85</v>
      </c>
      <c r="J151" s="1" t="n">
        <f aca="false">I151/I150</f>
        <v>0.986221899927484</v>
      </c>
      <c r="K151" s="1" t="n">
        <f aca="false">PRODUCT($J$140:J151)</f>
        <v>0.841584158415842</v>
      </c>
      <c r="L151" s="1" t="n">
        <f aca="false">$L$139*K151</f>
        <v>11441.592223177</v>
      </c>
      <c r="N151" s="1" t="s">
        <v>27</v>
      </c>
      <c r="O151" s="1" t="n">
        <v>114.188</v>
      </c>
      <c r="P151" s="1" t="n">
        <f aca="false">O151/O150</f>
        <v>0.97388486140725</v>
      </c>
      <c r="Q151" s="1" t="n">
        <f aca="false">PRODUCT($P$140:P151)</f>
        <v>0.835776761207686</v>
      </c>
      <c r="R151" s="1" t="n">
        <f aca="false">$R$139*Q151</f>
        <v>11362.6388944228</v>
      </c>
      <c r="T151" s="2" t="n">
        <v>36732</v>
      </c>
      <c r="U151" s="1" t="n">
        <f aca="false">F151+L151+R151</f>
        <v>44847.9127464451</v>
      </c>
      <c r="X151" s="2" t="n">
        <v>36748</v>
      </c>
      <c r="Y151" s="1" t="n">
        <v>40359.1453294995</v>
      </c>
      <c r="Z151" s="1" t="n">
        <f aca="false">Y151/Y150</f>
        <v>0.995563425819467</v>
      </c>
      <c r="AA151" s="1" t="n">
        <f aca="false">PRODUCT($Z$3:Z151)</f>
        <v>1.34530484431665</v>
      </c>
    </row>
    <row r="152" customFormat="false" ht="12.75" hidden="false" customHeight="false" outlineLevel="0" collapsed="false">
      <c r="A152" s="2" t="n">
        <v>36733</v>
      </c>
      <c r="B152" s="1" t="s">
        <v>22</v>
      </c>
      <c r="C152" s="1" t="n">
        <v>115.375</v>
      </c>
      <c r="D152" s="1" t="n">
        <f aca="false">C152/C151</f>
        <v>0.940876656472987</v>
      </c>
      <c r="E152" s="1" t="n">
        <f aca="false">PRODUCT($D$140:D152)</f>
        <v>1.32045779685265</v>
      </c>
      <c r="F152" s="1" t="n">
        <f aca="false">$F$139*E152</f>
        <v>20740.385467303</v>
      </c>
      <c r="H152" s="1" t="s">
        <v>26</v>
      </c>
      <c r="I152" s="1" t="n">
        <v>75.5</v>
      </c>
      <c r="J152" s="1" t="n">
        <f aca="false">I152/I151</f>
        <v>0.888235294117647</v>
      </c>
      <c r="K152" s="1" t="n">
        <f aca="false">PRODUCT($J$140:J152)</f>
        <v>0.747524752475247</v>
      </c>
      <c r="L152" s="1" t="n">
        <f aca="false">$L$139*K152</f>
        <v>10162.8260335278</v>
      </c>
      <c r="N152" s="1" t="s">
        <v>27</v>
      </c>
      <c r="O152" s="1" t="n">
        <v>120.5</v>
      </c>
      <c r="P152" s="1" t="n">
        <f aca="false">O152/O151</f>
        <v>1.05527726205906</v>
      </c>
      <c r="Q152" s="1" t="n">
        <f aca="false">PRODUCT($P$140:P152)</f>
        <v>0.881976212259836</v>
      </c>
      <c r="R152" s="1" t="n">
        <f aca="false">$R$139*Q152</f>
        <v>11990.7344622723</v>
      </c>
      <c r="T152" s="2" t="n">
        <v>36733</v>
      </c>
      <c r="U152" s="1" t="n">
        <f aca="false">F152+L152+R152</f>
        <v>42893.9459631031</v>
      </c>
      <c r="X152" s="2" t="n">
        <v>36749</v>
      </c>
      <c r="Y152" s="1" t="n">
        <v>40767.7025811169</v>
      </c>
      <c r="Z152" s="1" t="n">
        <f aca="false">Y152/Y151</f>
        <v>1.01012304022501</v>
      </c>
      <c r="AA152" s="1" t="n">
        <f aca="false">PRODUCT($Z$3:Z152)</f>
        <v>1.35892341937057</v>
      </c>
    </row>
    <row r="153" customFormat="false" ht="12.75" hidden="false" customHeight="false" outlineLevel="0" collapsed="false">
      <c r="A153" s="2" t="n">
        <v>36734</v>
      </c>
      <c r="B153" s="1" t="s">
        <v>22</v>
      </c>
      <c r="C153" s="1" t="n">
        <v>108.875</v>
      </c>
      <c r="D153" s="1" t="n">
        <f aca="false">C153/C152</f>
        <v>0.943661971830986</v>
      </c>
      <c r="E153" s="1" t="n">
        <f aca="false">PRODUCT($D$140:D153)</f>
        <v>1.24606580829757</v>
      </c>
      <c r="F153" s="1" t="n">
        <f aca="false">$F$139*E153</f>
        <v>19571.9130466098</v>
      </c>
      <c r="H153" s="1" t="s">
        <v>26</v>
      </c>
      <c r="I153" s="1" t="n">
        <v>66.6875</v>
      </c>
      <c r="J153" s="1" t="n">
        <f aca="false">I153/I152</f>
        <v>0.883278145695364</v>
      </c>
      <c r="K153" s="1" t="n">
        <f aca="false">PRODUCT($J$140:J153)</f>
        <v>0.660272277227723</v>
      </c>
      <c r="L153" s="1" t="n">
        <f aca="false">$L$139*K153</f>
        <v>8976.60213391902</v>
      </c>
      <c r="N153" s="1" t="s">
        <v>27</v>
      </c>
      <c r="O153" s="1" t="n">
        <v>112.75</v>
      </c>
      <c r="P153" s="1" t="n">
        <f aca="false">O153/O152</f>
        <v>0.935684647302905</v>
      </c>
      <c r="Q153" s="1" t="n">
        <f aca="false">PRODUCT($P$140:P153)</f>
        <v>0.825251601097896</v>
      </c>
      <c r="R153" s="1" t="n">
        <f aca="false">$R$139*Q153</f>
        <v>11219.546146234</v>
      </c>
      <c r="T153" s="2" t="n">
        <v>36734</v>
      </c>
      <c r="U153" s="1" t="n">
        <f aca="false">F153+L153+R153</f>
        <v>39768.0613267629</v>
      </c>
      <c r="X153" s="2" t="n">
        <v>36752</v>
      </c>
      <c r="Y153" s="1" t="n">
        <v>42434.4566304448</v>
      </c>
      <c r="Z153" s="1" t="n">
        <f aca="false">Y153/Y152</f>
        <v>1.04088417898976</v>
      </c>
      <c r="AA153" s="1" t="n">
        <f aca="false">PRODUCT($Z$3:Z153)</f>
        <v>1.41448188768149</v>
      </c>
    </row>
    <row r="154" customFormat="false" ht="12.75" hidden="false" customHeight="false" outlineLevel="0" collapsed="false">
      <c r="A154" s="2" t="n">
        <v>36735</v>
      </c>
      <c r="B154" s="1" t="s">
        <v>22</v>
      </c>
      <c r="C154" s="1" t="n">
        <v>100</v>
      </c>
      <c r="D154" s="1" t="n">
        <f aca="false">C154/C153</f>
        <v>0.918484500574053</v>
      </c>
      <c r="E154" s="1" t="n">
        <f aca="false">PRODUCT($D$140:D154)</f>
        <v>1.1444921316166</v>
      </c>
      <c r="F154" s="1" t="n">
        <f aca="false">$F$139*E154</f>
        <v>17976.4987798942</v>
      </c>
      <c r="H154" s="1" t="s">
        <v>26</v>
      </c>
      <c r="I154" s="1" t="n">
        <v>70.9375</v>
      </c>
      <c r="J154" s="1" t="n">
        <f aca="false">I154/I153</f>
        <v>1.06373008434864</v>
      </c>
      <c r="K154" s="1" t="n">
        <f aca="false">PRODUCT($J$140:J154)</f>
        <v>0.702351485148515</v>
      </c>
      <c r="L154" s="1" t="n">
        <f aca="false">$L$139*K154</f>
        <v>9548.68174507787</v>
      </c>
      <c r="N154" s="1" t="s">
        <v>27</v>
      </c>
      <c r="O154" s="1" t="n">
        <v>106.688</v>
      </c>
      <c r="P154" s="1" t="n">
        <f aca="false">O154/O153</f>
        <v>0.946235033259424</v>
      </c>
      <c r="Q154" s="1" t="n">
        <f aca="false">PRODUCT($P$140:P154)</f>
        <v>0.78088197621226</v>
      </c>
      <c r="R154" s="1" t="n">
        <f aca="false">$R$139*Q154</f>
        <v>10616.3276208374</v>
      </c>
      <c r="T154" s="2" t="n">
        <v>36735</v>
      </c>
      <c r="U154" s="1" t="n">
        <f aca="false">F154+L154+R154</f>
        <v>38141.5081458095</v>
      </c>
      <c r="X154" s="2" t="n">
        <v>36753</v>
      </c>
      <c r="Y154" s="1" t="n">
        <v>39039.0787482889</v>
      </c>
      <c r="Z154" s="1" t="n">
        <f aca="false">Y154/Y153</f>
        <v>0.919985357377715</v>
      </c>
      <c r="AA154" s="1" t="n">
        <f aca="false">PRODUCT($Z$3:Z154)</f>
        <v>1.30130262494296</v>
      </c>
    </row>
    <row r="155" customFormat="false" ht="12.75" hidden="false" customHeight="false" outlineLevel="0" collapsed="false">
      <c r="A155" s="2" t="n">
        <v>36738</v>
      </c>
      <c r="B155" s="1" t="s">
        <v>22</v>
      </c>
      <c r="C155" s="1" t="n">
        <v>97.875</v>
      </c>
      <c r="D155" s="1" t="n">
        <f aca="false">C155/C154</f>
        <v>0.97875</v>
      </c>
      <c r="E155" s="1" t="n">
        <f aca="false">PRODUCT($D$140:D155)</f>
        <v>1.12017167381974</v>
      </c>
      <c r="F155" s="1" t="n">
        <f aca="false">$F$139*E155</f>
        <v>17594.4981808215</v>
      </c>
      <c r="H155" s="1" t="s">
        <v>26</v>
      </c>
      <c r="I155" s="1" t="n">
        <v>73.3125</v>
      </c>
      <c r="J155" s="1" t="n">
        <f aca="false">I155/I154</f>
        <v>1.03348017621145</v>
      </c>
      <c r="K155" s="1" t="n">
        <f aca="false">PRODUCT($J$140:J155)</f>
        <v>0.725866336633663</v>
      </c>
      <c r="L155" s="1" t="n">
        <f aca="false">$L$139*K155</f>
        <v>9868.37329249017</v>
      </c>
      <c r="N155" s="1" t="s">
        <v>27</v>
      </c>
      <c r="O155" s="1" t="n">
        <v>99.875</v>
      </c>
      <c r="P155" s="1" t="n">
        <f aca="false">O155/O154</f>
        <v>0.936140896820636</v>
      </c>
      <c r="Q155" s="1" t="n">
        <f aca="false">PRODUCT($P$140:P155)</f>
        <v>0.731015553522416</v>
      </c>
      <c r="R155" s="1" t="n">
        <f aca="false">$R$139*Q155</f>
        <v>9938.3784599124</v>
      </c>
      <c r="T155" s="2" t="n">
        <v>36738</v>
      </c>
      <c r="U155" s="1" t="n">
        <f aca="false">F155+L155+R155</f>
        <v>37401.249933224</v>
      </c>
      <c r="X155" s="2" t="n">
        <v>36754</v>
      </c>
      <c r="Y155" s="1" t="n">
        <v>38290.1225569602</v>
      </c>
      <c r="Z155" s="1" t="n">
        <f aca="false">Y155/Y154</f>
        <v>0.980815218613182</v>
      </c>
      <c r="AA155" s="1" t="n">
        <f aca="false">PRODUCT($Z$3:Z155)</f>
        <v>1.27633741856534</v>
      </c>
    </row>
    <row r="156" customFormat="false" ht="12.75" hidden="false" customHeight="false" outlineLevel="0" collapsed="false">
      <c r="A156" s="2" t="n">
        <v>36739</v>
      </c>
      <c r="B156" s="1" t="s">
        <v>22</v>
      </c>
      <c r="C156" s="1" t="n">
        <v>104.875</v>
      </c>
      <c r="D156" s="1" t="n">
        <f aca="false">C156/C155</f>
        <v>1.07151979565773</v>
      </c>
      <c r="E156" s="1" t="n">
        <f aca="false">PRODUCT($D$140:D156)</f>
        <v>1.2002861230329</v>
      </c>
      <c r="F156" s="1" t="n">
        <f aca="false">$F$139*E156</f>
        <v>18852.8530954141</v>
      </c>
      <c r="H156" s="1" t="s">
        <v>26</v>
      </c>
      <c r="I156" s="1" t="n">
        <v>69.0625</v>
      </c>
      <c r="J156" s="1" t="n">
        <f aca="false">I156/I155</f>
        <v>0.942028985507246</v>
      </c>
      <c r="K156" s="1" t="n">
        <f aca="false">PRODUCT($J$140:J156)</f>
        <v>0.683787128712871</v>
      </c>
      <c r="L156" s="1" t="n">
        <f aca="false">$L$139*K156</f>
        <v>9296.29368133132</v>
      </c>
      <c r="N156" s="1" t="s">
        <v>27</v>
      </c>
      <c r="O156" s="1" t="n">
        <v>100.047</v>
      </c>
      <c r="P156" s="1" t="n">
        <f aca="false">O156/O155</f>
        <v>1.00172215269086</v>
      </c>
      <c r="Q156" s="1" t="n">
        <f aca="false">PRODUCT($P$140:P156)</f>
        <v>0.732274473924977</v>
      </c>
      <c r="R156" s="1" t="n">
        <f aca="false">$R$139*Q156</f>
        <v>9955.49386511996</v>
      </c>
      <c r="T156" s="2" t="n">
        <v>36739</v>
      </c>
      <c r="U156" s="1" t="n">
        <f aca="false">F156+L156+R156</f>
        <v>38104.6406418653</v>
      </c>
      <c r="X156" s="2" t="n">
        <v>36755</v>
      </c>
      <c r="Y156" s="1" t="n">
        <v>38543.2350072356</v>
      </c>
      <c r="Z156" s="1" t="n">
        <f aca="false">Y156/Y155</f>
        <v>1.00661038496022</v>
      </c>
      <c r="AA156" s="1" t="n">
        <f aca="false">PRODUCT($Z$3:Z156)</f>
        <v>1.28477450024119</v>
      </c>
    </row>
    <row r="157" customFormat="false" ht="12.75" hidden="false" customHeight="false" outlineLevel="0" collapsed="false">
      <c r="A157" s="2" t="n">
        <v>36740</v>
      </c>
      <c r="B157" s="1" t="s">
        <v>22</v>
      </c>
      <c r="C157" s="1" t="n">
        <v>100.75</v>
      </c>
      <c r="D157" s="1" t="n">
        <f aca="false">C157/C156</f>
        <v>0.960667461263409</v>
      </c>
      <c r="E157" s="1" t="n">
        <f aca="false">PRODUCT($D$140:D157)</f>
        <v>1.15307582260372</v>
      </c>
      <c r="F157" s="1" t="n">
        <f aca="false">$F$139*E157</f>
        <v>18111.3225207434</v>
      </c>
      <c r="H157" s="1" t="s">
        <v>26</v>
      </c>
      <c r="I157" s="1" t="n">
        <v>67.75</v>
      </c>
      <c r="J157" s="1" t="n">
        <f aca="false">I157/I156</f>
        <v>0.980995475113122</v>
      </c>
      <c r="K157" s="1" t="n">
        <f aca="false">PRODUCT($J$140:J157)</f>
        <v>0.670792079207921</v>
      </c>
      <c r="L157" s="1" t="n">
        <f aca="false">$L$139*K157</f>
        <v>9119.62203670873</v>
      </c>
      <c r="N157" s="1" t="s">
        <v>27</v>
      </c>
      <c r="O157" s="1" t="n">
        <v>102.5</v>
      </c>
      <c r="P157" s="1" t="n">
        <f aca="false">O157/O156</f>
        <v>1.02451847631613</v>
      </c>
      <c r="Q157" s="1" t="n">
        <f aca="false">PRODUCT($P$140:P157)</f>
        <v>0.750228728270814</v>
      </c>
      <c r="R157" s="1" t="n">
        <f aca="false">$R$139*Q157</f>
        <v>10199.5874056673</v>
      </c>
      <c r="T157" s="2" t="n">
        <v>36740</v>
      </c>
      <c r="U157" s="1" t="n">
        <f aca="false">F157+L157+R157</f>
        <v>37430.5319631195</v>
      </c>
      <c r="X157" s="2" t="n">
        <v>36756</v>
      </c>
      <c r="Y157" s="1" t="n">
        <v>39817.0483336191</v>
      </c>
      <c r="Z157" s="1" t="n">
        <f aca="false">Y157/Y156</f>
        <v>1.03304894688119</v>
      </c>
      <c r="AA157" s="1" t="n">
        <f aca="false">PRODUCT($Z$3:Z157)</f>
        <v>1.32723494445397</v>
      </c>
    </row>
    <row r="158" customFormat="false" ht="12.75" hidden="false" customHeight="false" outlineLevel="0" collapsed="false">
      <c r="A158" s="2" t="n">
        <v>36741</v>
      </c>
      <c r="B158" s="1" t="s">
        <v>22</v>
      </c>
      <c r="C158" s="1" t="n">
        <v>103.625</v>
      </c>
      <c r="D158" s="1" t="n">
        <f aca="false">C158/C157</f>
        <v>1.02853598014888</v>
      </c>
      <c r="E158" s="1" t="n">
        <f aca="false">PRODUCT($D$140:D158)</f>
        <v>1.1859799713877</v>
      </c>
      <c r="F158" s="1" t="n">
        <f aca="false">$F$139*E158</f>
        <v>18628.1468606654</v>
      </c>
      <c r="H158" s="1" t="s">
        <v>26</v>
      </c>
      <c r="I158" s="1" t="n">
        <v>72</v>
      </c>
      <c r="J158" s="1" t="n">
        <f aca="false">I158/I157</f>
        <v>1.06273062730627</v>
      </c>
      <c r="K158" s="1" t="n">
        <f aca="false">PRODUCT($J$140:J158)</f>
        <v>0.712871287128713</v>
      </c>
      <c r="L158" s="1" t="n">
        <f aca="false">$L$139*K158</f>
        <v>9691.70164786758</v>
      </c>
      <c r="N158" s="1" t="s">
        <v>27</v>
      </c>
      <c r="O158" s="1" t="n">
        <v>105.562</v>
      </c>
      <c r="P158" s="1" t="n">
        <f aca="false">O158/O157</f>
        <v>1.02987317073171</v>
      </c>
      <c r="Q158" s="1" t="n">
        <f aca="false">PRODUCT($P$140:P158)</f>
        <v>0.77264043915828</v>
      </c>
      <c r="R158" s="1" t="n">
        <f aca="false">$R$139*Q158</f>
        <v>10504.2814216298</v>
      </c>
      <c r="T158" s="2" t="n">
        <v>36741</v>
      </c>
      <c r="U158" s="1" t="n">
        <f aca="false">F158+L158+R158</f>
        <v>38824.1299301627</v>
      </c>
      <c r="X158" s="2" t="n">
        <v>36759</v>
      </c>
      <c r="Y158" s="1" t="n">
        <v>40008.4914020815</v>
      </c>
      <c r="Z158" s="1" t="n">
        <f aca="false">Y158/Y157</f>
        <v>1.00480806781202</v>
      </c>
      <c r="AA158" s="1" t="n">
        <f aca="false">PRODUCT($Z$3:Z158)</f>
        <v>1.33361638006938</v>
      </c>
    </row>
    <row r="159" customFormat="false" ht="12.75" hidden="false" customHeight="false" outlineLevel="0" collapsed="false">
      <c r="A159" s="2" t="n">
        <v>36742</v>
      </c>
      <c r="B159" s="1" t="s">
        <v>22</v>
      </c>
      <c r="C159" s="1" t="n">
        <v>109.125</v>
      </c>
      <c r="D159" s="1" t="n">
        <f aca="false">C159/C158</f>
        <v>1.05307599517491</v>
      </c>
      <c r="E159" s="1" t="n">
        <f aca="false">PRODUCT($D$140:D159)</f>
        <v>1.24892703862661</v>
      </c>
      <c r="F159" s="1" t="n">
        <f aca="false">$F$139*E159</f>
        <v>19616.8542935596</v>
      </c>
      <c r="H159" s="1" t="s">
        <v>26</v>
      </c>
      <c r="I159" s="1" t="n">
        <v>71.0625</v>
      </c>
      <c r="J159" s="1" t="n">
        <f aca="false">I159/I158</f>
        <v>0.986979166666667</v>
      </c>
      <c r="K159" s="1" t="n">
        <f aca="false">PRODUCT($J$140:J159)</f>
        <v>0.703589108910891</v>
      </c>
      <c r="L159" s="1" t="n">
        <f aca="false">$L$139*K159</f>
        <v>9565.5076159943</v>
      </c>
      <c r="N159" s="1" t="s">
        <v>27</v>
      </c>
      <c r="O159" s="1" t="n">
        <v>109.75</v>
      </c>
      <c r="P159" s="1" t="n">
        <f aca="false">O159/O158</f>
        <v>1.03967336731021</v>
      </c>
      <c r="Q159" s="1" t="n">
        <f aca="false">PRODUCT($P$140:P159)</f>
        <v>0.803293687099726</v>
      </c>
      <c r="R159" s="1" t="n">
        <f aca="false">$R$139*Q159</f>
        <v>10921.0216367999</v>
      </c>
      <c r="T159" s="2" t="n">
        <v>36742</v>
      </c>
      <c r="U159" s="1" t="n">
        <f aca="false">F159+L159+R159</f>
        <v>40103.3835463537</v>
      </c>
      <c r="X159" s="2" t="n">
        <v>36760</v>
      </c>
      <c r="Y159" s="1" t="n">
        <v>40701.5931648974</v>
      </c>
      <c r="Z159" s="1" t="n">
        <f aca="false">Y159/Y158</f>
        <v>1.0173238664725</v>
      </c>
      <c r="AA159" s="1" t="n">
        <f aca="false">PRODUCT($Z$3:Z159)</f>
        <v>1.35671977216325</v>
      </c>
    </row>
    <row r="160" customFormat="false" ht="12.75" hidden="false" customHeight="false" outlineLevel="0" collapsed="false">
      <c r="U160" s="1" t="n">
        <f aca="false">F160+L160+R160</f>
        <v>0</v>
      </c>
      <c r="X160" s="2" t="n">
        <v>36761</v>
      </c>
      <c r="Y160" s="1" t="n">
        <v>40154.5170605812</v>
      </c>
      <c r="Z160" s="1" t="n">
        <f aca="false">Y160/Y159</f>
        <v>0.986558852816896</v>
      </c>
      <c r="AA160" s="1" t="n">
        <f aca="false">PRODUCT($Z$3:Z160)</f>
        <v>1.33848390201938</v>
      </c>
    </row>
    <row r="161" customFormat="false" ht="12.75" hidden="false" customHeight="false" outlineLevel="0" collapsed="false">
      <c r="A161" s="2" t="n">
        <v>36742</v>
      </c>
      <c r="B161" s="1" t="s">
        <v>24</v>
      </c>
      <c r="C161" s="1" t="n">
        <v>107.125</v>
      </c>
      <c r="F161" s="1" t="n">
        <f aca="false">AVERAGE(F159,L159,R159)-10</f>
        <v>13357.7945154512</v>
      </c>
      <c r="H161" s="1" t="s">
        <v>25</v>
      </c>
      <c r="I161" s="1" t="n">
        <v>45.75</v>
      </c>
      <c r="L161" s="1" t="n">
        <f aca="false">F161</f>
        <v>13357.7945154512</v>
      </c>
      <c r="N161" s="1" t="s">
        <v>28</v>
      </c>
      <c r="O161" s="1" t="n">
        <v>18.4375</v>
      </c>
      <c r="R161" s="1" t="n">
        <f aca="false">F161</f>
        <v>13357.7945154512</v>
      </c>
      <c r="T161" s="2" t="n">
        <v>36742</v>
      </c>
      <c r="U161" s="1" t="n">
        <f aca="false">F161+L161+R161</f>
        <v>40073.3835463537</v>
      </c>
      <c r="X161" s="2" t="n">
        <v>36762</v>
      </c>
      <c r="Y161" s="1" t="n">
        <v>37866.7874704179</v>
      </c>
      <c r="Z161" s="1" t="n">
        <f aca="false">Y161/Y160</f>
        <v>0.943026843363305</v>
      </c>
      <c r="AA161" s="1" t="n">
        <f aca="false">PRODUCT($Z$3:Z161)</f>
        <v>1.26222624901393</v>
      </c>
    </row>
    <row r="162" customFormat="false" ht="12.75" hidden="false" customHeight="false" outlineLevel="0" collapsed="false">
      <c r="A162" s="2" t="n">
        <v>36745</v>
      </c>
      <c r="B162" s="1" t="s">
        <v>24</v>
      </c>
      <c r="C162" s="1" t="n">
        <v>115.875</v>
      </c>
      <c r="D162" s="1" t="n">
        <f aca="false">C162/C161</f>
        <v>1.08168028004667</v>
      </c>
      <c r="E162" s="1" t="n">
        <f aca="false">PRODUCT($D$162:D162)</f>
        <v>1.08168028004667</v>
      </c>
      <c r="F162" s="1" t="n">
        <f aca="false">$F$161*E162</f>
        <v>14448.8629122792</v>
      </c>
      <c r="H162" s="1" t="s">
        <v>25</v>
      </c>
      <c r="I162" s="1" t="n">
        <v>40.625</v>
      </c>
      <c r="J162" s="1" t="n">
        <f aca="false">I162/I161</f>
        <v>0.887978142076503</v>
      </c>
      <c r="K162" s="1" t="n">
        <f aca="false">PRODUCT($J$162:J162)</f>
        <v>0.887978142076503</v>
      </c>
      <c r="L162" s="1" t="n">
        <f aca="false">$L$161*K162</f>
        <v>11861.4295560701</v>
      </c>
      <c r="N162" s="1" t="s">
        <v>28</v>
      </c>
      <c r="O162" s="1" t="n">
        <v>20.9375</v>
      </c>
      <c r="P162" s="1" t="n">
        <f aca="false">O162/O161</f>
        <v>1.13559322033898</v>
      </c>
      <c r="Q162" s="1" t="n">
        <f aca="false">PRODUCT($P$162:P162)</f>
        <v>1.13559322033898</v>
      </c>
      <c r="R162" s="1" t="n">
        <f aca="false">$R$161*Q162</f>
        <v>15169.0208904277</v>
      </c>
      <c r="T162" s="2" t="n">
        <v>36745</v>
      </c>
      <c r="U162" s="1" t="n">
        <f aca="false">F162+L162+R162</f>
        <v>41479.313358777</v>
      </c>
      <c r="X162" s="2" t="n">
        <v>36763</v>
      </c>
      <c r="Y162" s="1" t="n">
        <v>37053.1053919345</v>
      </c>
      <c r="Z162" s="1" t="n">
        <f aca="false">Y162/Y161</f>
        <v>0.978511985493381</v>
      </c>
      <c r="AA162" s="1" t="n">
        <f aca="false">PRODUCT($Z$3:Z162)</f>
        <v>1.23510351306448</v>
      </c>
    </row>
    <row r="163" customFormat="false" ht="12.75" hidden="false" customHeight="false" outlineLevel="0" collapsed="false">
      <c r="A163" s="2" t="n">
        <v>36746</v>
      </c>
      <c r="B163" s="1" t="s">
        <v>24</v>
      </c>
      <c r="C163" s="1" t="n">
        <v>113.562</v>
      </c>
      <c r="D163" s="1" t="n">
        <f aca="false">C163/C162</f>
        <v>0.980038834951456</v>
      </c>
      <c r="E163" s="1" t="n">
        <f aca="false">PRODUCT($D$162:D163)</f>
        <v>1.06008868144691</v>
      </c>
      <c r="F163" s="1" t="n">
        <f aca="false">$F$161*E163</f>
        <v>14160.4467749234</v>
      </c>
      <c r="H163" s="1" t="s">
        <v>25</v>
      </c>
      <c r="I163" s="1" t="n">
        <v>43.6094</v>
      </c>
      <c r="J163" s="1" t="n">
        <f aca="false">I163/I162</f>
        <v>1.07346215384615</v>
      </c>
      <c r="K163" s="1" t="n">
        <f aca="false">PRODUCT($J$162:J163)</f>
        <v>0.953210928961749</v>
      </c>
      <c r="L163" s="1" t="n">
        <f aca="false">$L$161*K163</f>
        <v>12732.7957189534</v>
      </c>
      <c r="N163" s="1" t="s">
        <v>28</v>
      </c>
      <c r="O163" s="1" t="n">
        <v>20.375</v>
      </c>
      <c r="P163" s="1" t="n">
        <f aca="false">O163/O162</f>
        <v>0.973134328358209</v>
      </c>
      <c r="Q163" s="1" t="n">
        <f aca="false">PRODUCT($P$162:P163)</f>
        <v>1.10508474576271</v>
      </c>
      <c r="R163" s="1" t="n">
        <f aca="false">$R$161*Q163</f>
        <v>14761.494956058</v>
      </c>
      <c r="T163" s="2" t="n">
        <v>36746</v>
      </c>
      <c r="U163" s="1" t="n">
        <f aca="false">F163+L163+R163</f>
        <v>41654.7374499349</v>
      </c>
      <c r="X163" s="2" t="n">
        <v>36766</v>
      </c>
      <c r="Y163" s="1" t="n">
        <v>38690.5841702885</v>
      </c>
      <c r="Z163" s="1" t="n">
        <f aca="false">Y163/Y162</f>
        <v>1.04419275418439</v>
      </c>
      <c r="AA163" s="1" t="n">
        <f aca="false">PRODUCT($Z$3:Z163)</f>
        <v>1.28968613900962</v>
      </c>
    </row>
    <row r="164" customFormat="false" ht="12.75" hidden="false" customHeight="false" outlineLevel="0" collapsed="false">
      <c r="A164" s="2" t="n">
        <v>36747</v>
      </c>
      <c r="B164" s="1" t="s">
        <v>24</v>
      </c>
      <c r="C164" s="1" t="n">
        <v>111.25</v>
      </c>
      <c r="D164" s="1" t="n">
        <f aca="false">C164/C163</f>
        <v>0.979641077120868</v>
      </c>
      <c r="E164" s="1" t="n">
        <f aca="false">PRODUCT($D$162:D164)</f>
        <v>1.03850641773629</v>
      </c>
      <c r="F164" s="1" t="n">
        <f aca="false">$F$161*E164</f>
        <v>13872.1553310987</v>
      </c>
      <c r="H164" s="1" t="s">
        <v>25</v>
      </c>
      <c r="I164" s="1" t="n">
        <v>40</v>
      </c>
      <c r="J164" s="1" t="n">
        <f aca="false">I164/I163</f>
        <v>0.917233440496774</v>
      </c>
      <c r="K164" s="1" t="n">
        <f aca="false">PRODUCT($J$162:J164)</f>
        <v>0.874316939890711</v>
      </c>
      <c r="L164" s="1" t="n">
        <f aca="false">$L$161*K164</f>
        <v>11678.9460244382</v>
      </c>
      <c r="N164" s="1" t="s">
        <v>28</v>
      </c>
      <c r="O164" s="1" t="n">
        <v>20.6875</v>
      </c>
      <c r="P164" s="1" t="n">
        <f aca="false">O164/O163</f>
        <v>1.01533742331288</v>
      </c>
      <c r="Q164" s="1" t="n">
        <f aca="false">PRODUCT($P$162:P164)</f>
        <v>1.12203389830508</v>
      </c>
      <c r="R164" s="1" t="n">
        <f aca="false">$R$161*Q164</f>
        <v>14987.89825293</v>
      </c>
      <c r="T164" s="2" t="n">
        <v>36747</v>
      </c>
      <c r="U164" s="1" t="n">
        <f aca="false">F164+L164+R164</f>
        <v>40538.999608467</v>
      </c>
      <c r="X164" s="2" t="n">
        <v>36767</v>
      </c>
      <c r="Y164" s="1" t="n">
        <v>39105.7331039959</v>
      </c>
      <c r="Z164" s="1" t="n">
        <f aca="false">Y164/Y163</f>
        <v>1.01072997326378</v>
      </c>
      <c r="AA164" s="1" t="n">
        <f aca="false">PRODUCT($Z$3:Z164)</f>
        <v>1.30352443679986</v>
      </c>
    </row>
    <row r="165" customFormat="false" ht="12.75" hidden="false" customHeight="false" outlineLevel="0" collapsed="false">
      <c r="A165" s="2" t="n">
        <v>36748</v>
      </c>
      <c r="B165" s="1" t="s">
        <v>24</v>
      </c>
      <c r="C165" s="1" t="n">
        <v>109</v>
      </c>
      <c r="D165" s="1" t="n">
        <f aca="false">C165/C164</f>
        <v>0.979775280898876</v>
      </c>
      <c r="E165" s="1" t="n">
        <f aca="false">PRODUCT($D$162:D165)</f>
        <v>1.01750291715286</v>
      </c>
      <c r="F165" s="1" t="n">
        <f aca="false">$F$161*E165</f>
        <v>13591.5948862001</v>
      </c>
      <c r="H165" s="1" t="s">
        <v>25</v>
      </c>
      <c r="I165" s="1" t="n">
        <v>40.5</v>
      </c>
      <c r="J165" s="1" t="n">
        <f aca="false">I165/I164</f>
        <v>1.0125</v>
      </c>
      <c r="K165" s="1" t="n">
        <f aca="false">PRODUCT($J$162:J165)</f>
        <v>0.885245901639344</v>
      </c>
      <c r="L165" s="1" t="n">
        <f aca="false">$L$161*K165</f>
        <v>11824.9328497437</v>
      </c>
      <c r="N165" s="1" t="s">
        <v>28</v>
      </c>
      <c r="O165" s="1" t="n">
        <v>20.625</v>
      </c>
      <c r="P165" s="1" t="n">
        <f aca="false">O165/O164</f>
        <v>0.996978851963746</v>
      </c>
      <c r="Q165" s="1" t="n">
        <f aca="false">PRODUCT($P$162:P165)</f>
        <v>1.11864406779661</v>
      </c>
      <c r="R165" s="1" t="n">
        <f aca="false">$R$161*Q165</f>
        <v>14942.6175935556</v>
      </c>
      <c r="T165" s="2" t="n">
        <v>36748</v>
      </c>
      <c r="U165" s="1" t="n">
        <f aca="false">F165+L165+R165</f>
        <v>40359.1453294995</v>
      </c>
      <c r="X165" s="2" t="n">
        <v>36768</v>
      </c>
      <c r="Y165" s="1" t="n">
        <v>39792.3400684888</v>
      </c>
      <c r="Z165" s="1" t="n">
        <f aca="false">Y165/Y164</f>
        <v>1.01755770599331</v>
      </c>
      <c r="AA165" s="1" t="n">
        <f aca="false">PRODUCT($Z$3:Z165)</f>
        <v>1.3264113356163</v>
      </c>
    </row>
    <row r="166" customFormat="false" ht="12.75" hidden="false" customHeight="false" outlineLevel="0" collapsed="false">
      <c r="A166" s="2" t="n">
        <v>36749</v>
      </c>
      <c r="B166" s="1" t="s">
        <v>24</v>
      </c>
      <c r="C166" s="1" t="n">
        <v>106</v>
      </c>
      <c r="D166" s="1" t="n">
        <f aca="false">C166/C165</f>
        <v>0.972477064220184</v>
      </c>
      <c r="E166" s="1" t="n">
        <f aca="false">PRODUCT($D$162:D166)</f>
        <v>0.989498249708285</v>
      </c>
      <c r="F166" s="1" t="n">
        <f aca="false">$F$161*E166</f>
        <v>13217.5142930019</v>
      </c>
      <c r="H166" s="1" t="s">
        <v>25</v>
      </c>
      <c r="I166" s="1" t="n">
        <v>42.25</v>
      </c>
      <c r="J166" s="1" t="n">
        <f aca="false">I166/I165</f>
        <v>1.04320987654321</v>
      </c>
      <c r="K166" s="1" t="n">
        <f aca="false">PRODUCT($J$162:J166)</f>
        <v>0.923497267759563</v>
      </c>
      <c r="L166" s="1" t="n">
        <f aca="false">$L$161*K166</f>
        <v>12335.8867383129</v>
      </c>
      <c r="N166" s="1" t="s">
        <v>28</v>
      </c>
      <c r="O166" s="1" t="n">
        <v>21</v>
      </c>
      <c r="P166" s="1" t="n">
        <f aca="false">O166/O165</f>
        <v>1.01818181818182</v>
      </c>
      <c r="Q166" s="1" t="n">
        <f aca="false">PRODUCT($P$162:P166)</f>
        <v>1.13898305084746</v>
      </c>
      <c r="R166" s="1" t="n">
        <f aca="false">$R$161*Q166</f>
        <v>15214.3015498021</v>
      </c>
      <c r="T166" s="2" t="n">
        <v>36749</v>
      </c>
      <c r="U166" s="1" t="n">
        <f aca="false">F166+L166+R166</f>
        <v>40767.7025811169</v>
      </c>
      <c r="X166" s="2" t="n">
        <v>36769</v>
      </c>
      <c r="Y166" s="1" t="n">
        <v>39867.3488373058</v>
      </c>
      <c r="Z166" s="1" t="n">
        <f aca="false">Y166/Y165</f>
        <v>1.00188500522181</v>
      </c>
      <c r="AA166" s="1" t="n">
        <f aca="false">PRODUCT($Z$3:Z166)</f>
        <v>1.3289116279102</v>
      </c>
    </row>
    <row r="167" customFormat="false" ht="12.75" hidden="false" customHeight="false" outlineLevel="0" collapsed="false">
      <c r="A167" s="2" t="n">
        <v>36752</v>
      </c>
      <c r="B167" s="1" t="s">
        <v>24</v>
      </c>
      <c r="C167" s="1" t="n">
        <v>107</v>
      </c>
      <c r="D167" s="1" t="n">
        <f aca="false">C167/C166</f>
        <v>1.00943396226415</v>
      </c>
      <c r="E167" s="1" t="n">
        <f aca="false">PRODUCT($D$162:D167)</f>
        <v>0.998833138856476</v>
      </c>
      <c r="F167" s="1" t="n">
        <f aca="false">$F$161*E167</f>
        <v>13342.207824068</v>
      </c>
      <c r="H167" s="1" t="s">
        <v>25</v>
      </c>
      <c r="I167" s="1" t="n">
        <v>42.375</v>
      </c>
      <c r="J167" s="1" t="n">
        <f aca="false">I167/I166</f>
        <v>1.00295857988166</v>
      </c>
      <c r="K167" s="1" t="n">
        <f aca="false">PRODUCT($J$162:J167)</f>
        <v>0.926229508196721</v>
      </c>
      <c r="L167" s="1" t="n">
        <f aca="false">$L$161*K167</f>
        <v>12372.3834446393</v>
      </c>
      <c r="N167" s="1" t="s">
        <v>28</v>
      </c>
      <c r="O167" s="1" t="n">
        <v>23.0781</v>
      </c>
      <c r="P167" s="1" t="n">
        <f aca="false">O167/O166</f>
        <v>1.09895714285714</v>
      </c>
      <c r="Q167" s="1" t="n">
        <f aca="false">PRODUCT($P$162:P167)</f>
        <v>1.25169355932203</v>
      </c>
      <c r="R167" s="1" t="n">
        <f aca="false">$R$161*Q167</f>
        <v>16719.8653617375</v>
      </c>
      <c r="T167" s="2" t="n">
        <v>36752</v>
      </c>
      <c r="U167" s="1" t="n">
        <f aca="false">F167+L167+R167</f>
        <v>42434.4566304448</v>
      </c>
      <c r="X167" s="2" t="n">
        <v>36770</v>
      </c>
      <c r="Y167" s="1" t="n">
        <v>43350.9812186263</v>
      </c>
      <c r="Z167" s="1" t="n">
        <f aca="false">Y167/Y166</f>
        <v>1.08738058794772</v>
      </c>
      <c r="AA167" s="1" t="n">
        <f aca="false">PRODUCT($Z$3:Z167)</f>
        <v>1.44503270728755</v>
      </c>
    </row>
    <row r="168" customFormat="false" ht="12.75" hidden="false" customHeight="false" outlineLevel="0" collapsed="false">
      <c r="A168" s="2" t="n">
        <v>36753</v>
      </c>
      <c r="B168" s="1" t="s">
        <v>24</v>
      </c>
      <c r="C168" s="1" t="n">
        <v>107.062</v>
      </c>
      <c r="D168" s="1" t="n">
        <f aca="false">C168/C167</f>
        <v>1.00057943925234</v>
      </c>
      <c r="E168" s="1" t="n">
        <f aca="false">PRODUCT($D$162:D168)</f>
        <v>0.999411901983664</v>
      </c>
      <c r="F168" s="1" t="n">
        <f aca="false">$F$161*E168</f>
        <v>13349.9388229941</v>
      </c>
      <c r="H168" s="1" t="s">
        <v>25</v>
      </c>
      <c r="I168" s="1" t="n">
        <v>29.75</v>
      </c>
      <c r="J168" s="1" t="n">
        <f aca="false">I168/I167</f>
        <v>0.702064896755162</v>
      </c>
      <c r="K168" s="1" t="n">
        <f aca="false">PRODUCT($J$162:J168)</f>
        <v>0.650273224043716</v>
      </c>
      <c r="L168" s="1" t="n">
        <f aca="false">$L$161*K168</f>
        <v>8686.21610567595</v>
      </c>
      <c r="N168" s="1" t="s">
        <v>28</v>
      </c>
      <c r="O168" s="1" t="n">
        <v>23.4688</v>
      </c>
      <c r="P168" s="1" t="n">
        <f aca="false">O168/O167</f>
        <v>1.01692946993037</v>
      </c>
      <c r="Q168" s="1" t="n">
        <f aca="false">PRODUCT($P$162:P168)</f>
        <v>1.27288406779661</v>
      </c>
      <c r="R168" s="1" t="n">
        <f aca="false">$R$161*Q168</f>
        <v>17002.9238196188</v>
      </c>
      <c r="T168" s="2" t="n">
        <v>36753</v>
      </c>
      <c r="U168" s="1" t="n">
        <f aca="false">F168+L168+R168</f>
        <v>39039.0787482889</v>
      </c>
      <c r="X168" s="2" t="n">
        <v>36774</v>
      </c>
      <c r="Y168" s="1" t="n">
        <v>42157.9543361598</v>
      </c>
      <c r="Z168" s="1" t="n">
        <f aca="false">Y168/Y167</f>
        <v>0.972479818243331</v>
      </c>
      <c r="AA168" s="1" t="n">
        <f aca="false">PRODUCT($Z$3:Z168)</f>
        <v>1.40526514453866</v>
      </c>
    </row>
    <row r="169" customFormat="false" ht="12.75" hidden="false" customHeight="false" outlineLevel="0" collapsed="false">
      <c r="A169" s="2" t="n">
        <v>36754</v>
      </c>
      <c r="B169" s="1" t="s">
        <v>24</v>
      </c>
      <c r="C169" s="1" t="n">
        <v>106.75</v>
      </c>
      <c r="D169" s="1" t="n">
        <f aca="false">C169/C168</f>
        <v>0.997085800750967</v>
      </c>
      <c r="E169" s="1" t="n">
        <f aca="false">PRODUCT($D$162:D169)</f>
        <v>0.996499416569428</v>
      </c>
      <c r="F169" s="1" t="n">
        <f aca="false">$F$161*E169</f>
        <v>13311.0344413015</v>
      </c>
      <c r="H169" s="1" t="s">
        <v>25</v>
      </c>
      <c r="I169" s="1" t="n">
        <v>26</v>
      </c>
      <c r="J169" s="1" t="n">
        <f aca="false">I169/I168</f>
        <v>0.873949579831933</v>
      </c>
      <c r="K169" s="1" t="n">
        <f aca="false">PRODUCT($J$162:J169)</f>
        <v>0.568306010928962</v>
      </c>
      <c r="L169" s="1" t="n">
        <f aca="false">$L$161*K169</f>
        <v>7591.31491588486</v>
      </c>
      <c r="N169" s="1" t="s">
        <v>28</v>
      </c>
      <c r="O169" s="1" t="n">
        <v>24</v>
      </c>
      <c r="P169" s="1" t="n">
        <f aca="false">O169/O168</f>
        <v>1.02263430597218</v>
      </c>
      <c r="Q169" s="1" t="n">
        <f aca="false">PRODUCT($P$162:P169)</f>
        <v>1.30169491525424</v>
      </c>
      <c r="R169" s="1" t="n">
        <f aca="false">$R$161*Q169</f>
        <v>17387.7731997738</v>
      </c>
      <c r="T169" s="2" t="n">
        <v>36754</v>
      </c>
      <c r="U169" s="1" t="n">
        <f aca="false">F169+L169+R169</f>
        <v>38290.1225569602</v>
      </c>
      <c r="X169" s="2" t="n">
        <v>36775</v>
      </c>
      <c r="Y169" s="1" t="n">
        <v>40266.3267491624</v>
      </c>
      <c r="Z169" s="1" t="n">
        <f aca="false">Y169/Y168</f>
        <v>0.955129995826791</v>
      </c>
      <c r="AA169" s="1" t="n">
        <f aca="false">PRODUCT($Z$3:Z169)</f>
        <v>1.34221089163875</v>
      </c>
    </row>
    <row r="170" customFormat="false" ht="12.75" hidden="false" customHeight="false" outlineLevel="0" collapsed="false">
      <c r="A170" s="2" t="n">
        <v>36755</v>
      </c>
      <c r="B170" s="1" t="s">
        <v>24</v>
      </c>
      <c r="C170" s="1" t="n">
        <v>107.75</v>
      </c>
      <c r="D170" s="1" t="n">
        <f aca="false">C170/C169</f>
        <v>1.00936768149883</v>
      </c>
      <c r="E170" s="1" t="n">
        <f aca="false">PRODUCT($D$162:D170)</f>
        <v>1.00583430571762</v>
      </c>
      <c r="F170" s="1" t="n">
        <f aca="false">$F$161*E170</f>
        <v>13435.7279723675</v>
      </c>
      <c r="H170" s="1" t="s">
        <v>25</v>
      </c>
      <c r="I170" s="1" t="n">
        <v>26.75</v>
      </c>
      <c r="J170" s="1" t="n">
        <f aca="false">I170/I169</f>
        <v>1.02884615384615</v>
      </c>
      <c r="K170" s="1" t="n">
        <f aca="false">PRODUCT($J$162:J170)</f>
        <v>0.584699453551912</v>
      </c>
      <c r="L170" s="1" t="n">
        <f aca="false">$L$161*K170</f>
        <v>7810.29515384308</v>
      </c>
      <c r="N170" s="1" t="s">
        <v>28</v>
      </c>
      <c r="O170" s="1" t="n">
        <v>23.875</v>
      </c>
      <c r="P170" s="1" t="n">
        <f aca="false">O170/O169</f>
        <v>0.994791666666667</v>
      </c>
      <c r="Q170" s="1" t="n">
        <f aca="false">PRODUCT($P$162:P170)</f>
        <v>1.29491525423729</v>
      </c>
      <c r="R170" s="1" t="n">
        <f aca="false">$R$161*Q170</f>
        <v>17297.211881025</v>
      </c>
      <c r="T170" s="2" t="n">
        <v>36755</v>
      </c>
      <c r="U170" s="1" t="n">
        <f aca="false">F170+L170+R170</f>
        <v>38543.2350072356</v>
      </c>
      <c r="X170" s="2" t="n">
        <v>36776</v>
      </c>
      <c r="Y170" s="1" t="n">
        <v>41455.296879823</v>
      </c>
      <c r="Z170" s="1" t="n">
        <f aca="false">Y170/Y169</f>
        <v>1.02952765316954</v>
      </c>
      <c r="AA170" s="1" t="n">
        <f aca="false">PRODUCT($Z$3:Z170)</f>
        <v>1.38184322932744</v>
      </c>
    </row>
    <row r="171" customFormat="false" ht="12.75" hidden="false" customHeight="false" outlineLevel="0" collapsed="false">
      <c r="A171" s="2" t="n">
        <v>36756</v>
      </c>
      <c r="B171" s="1" t="s">
        <v>24</v>
      </c>
      <c r="C171" s="1" t="n">
        <v>109.922</v>
      </c>
      <c r="D171" s="1" t="n">
        <f aca="false">C171/C170</f>
        <v>1.02015777262181</v>
      </c>
      <c r="E171" s="1" t="n">
        <f aca="false">PRODUCT($D$162:D171)</f>
        <v>1.02610968494749</v>
      </c>
      <c r="F171" s="1" t="n">
        <f aca="false">$F$161*E171</f>
        <v>13706.562321843</v>
      </c>
      <c r="H171" s="1" t="s">
        <v>25</v>
      </c>
      <c r="I171" s="1" t="n">
        <v>29.875</v>
      </c>
      <c r="J171" s="1" t="n">
        <f aca="false">I171/I170</f>
        <v>1.11682242990654</v>
      </c>
      <c r="K171" s="1" t="n">
        <f aca="false">PRODUCT($J$162:J171)</f>
        <v>0.653005464480874</v>
      </c>
      <c r="L171" s="1" t="n">
        <f aca="false">$L$161*K171</f>
        <v>8722.71281200231</v>
      </c>
      <c r="N171" s="1" t="s">
        <v>28</v>
      </c>
      <c r="O171" s="1" t="n">
        <v>24</v>
      </c>
      <c r="P171" s="1" t="n">
        <f aca="false">O171/O170</f>
        <v>1.00523560209424</v>
      </c>
      <c r="Q171" s="1" t="n">
        <f aca="false">PRODUCT($P$162:P171)</f>
        <v>1.30169491525424</v>
      </c>
      <c r="R171" s="1" t="n">
        <f aca="false">$R$161*Q171</f>
        <v>17387.7731997738</v>
      </c>
      <c r="T171" s="2" t="n">
        <v>36756</v>
      </c>
      <c r="U171" s="1" t="n">
        <f aca="false">F171+L171+R171</f>
        <v>39817.0483336191</v>
      </c>
      <c r="X171" s="2" t="n">
        <v>36777</v>
      </c>
      <c r="Y171" s="1" t="n">
        <v>40138.8537128393</v>
      </c>
      <c r="Z171" s="1" t="n">
        <f aca="false">Y171/Y170</f>
        <v>0.968244271153093</v>
      </c>
      <c r="AA171" s="1" t="n">
        <f aca="false">PRODUCT($Z$3:Z171)</f>
        <v>1.33796179042798</v>
      </c>
    </row>
    <row r="172" customFormat="false" ht="12.75" hidden="false" customHeight="false" outlineLevel="0" collapsed="false">
      <c r="A172" s="2" t="n">
        <v>36759</v>
      </c>
      <c r="B172" s="1" t="s">
        <v>24</v>
      </c>
      <c r="C172" s="1" t="n">
        <v>111.75</v>
      </c>
      <c r="D172" s="1" t="n">
        <f aca="false">C172/C171</f>
        <v>1.01662997398155</v>
      </c>
      <c r="E172" s="1" t="n">
        <f aca="false">PRODUCT($D$162:D172)</f>
        <v>1.04317386231039</v>
      </c>
      <c r="F172" s="1" t="n">
        <f aca="false">$F$161*E172</f>
        <v>13934.5020966318</v>
      </c>
      <c r="H172" s="1" t="s">
        <v>25</v>
      </c>
      <c r="I172" s="1" t="n">
        <v>29.75</v>
      </c>
      <c r="J172" s="1" t="n">
        <f aca="false">I172/I171</f>
        <v>0.99581589958159</v>
      </c>
      <c r="K172" s="1" t="n">
        <f aca="false">PRODUCT($J$162:J172)</f>
        <v>0.650273224043716</v>
      </c>
      <c r="L172" s="1" t="n">
        <f aca="false">$L$161*K172</f>
        <v>8686.21610567595</v>
      </c>
      <c r="N172" s="1" t="s">
        <v>28</v>
      </c>
      <c r="O172" s="1" t="n">
        <v>24</v>
      </c>
      <c r="P172" s="1" t="n">
        <f aca="false">O172/O171</f>
        <v>1</v>
      </c>
      <c r="Q172" s="1" t="n">
        <f aca="false">PRODUCT($P$162:P172)</f>
        <v>1.30169491525424</v>
      </c>
      <c r="R172" s="1" t="n">
        <f aca="false">$R$161*Q172</f>
        <v>17387.7731997738</v>
      </c>
      <c r="T172" s="2" t="n">
        <v>36759</v>
      </c>
      <c r="U172" s="1" t="n">
        <f aca="false">F172+L172+R172</f>
        <v>40008.4914020815</v>
      </c>
      <c r="X172" s="2" t="n">
        <v>36780</v>
      </c>
      <c r="Y172" s="1" t="n">
        <v>39358.1663057731</v>
      </c>
      <c r="Z172" s="1" t="n">
        <f aca="false">Y172/Y171</f>
        <v>0.980550331291186</v>
      </c>
      <c r="AA172" s="1" t="n">
        <f aca="false">PRODUCT($Z$3:Z172)</f>
        <v>1.3119388768591</v>
      </c>
    </row>
    <row r="173" customFormat="false" ht="12.75" hidden="false" customHeight="false" outlineLevel="0" collapsed="false">
      <c r="A173" s="2" t="n">
        <v>36760</v>
      </c>
      <c r="B173" s="1" t="s">
        <v>24</v>
      </c>
      <c r="C173" s="1" t="n">
        <v>113.688</v>
      </c>
      <c r="D173" s="1" t="n">
        <f aca="false">C173/C172</f>
        <v>1.01734228187919</v>
      </c>
      <c r="E173" s="1" t="n">
        <f aca="false">PRODUCT($D$162:D173)</f>
        <v>1.06126487747958</v>
      </c>
      <c r="F173" s="1" t="n">
        <f aca="false">$F$161*E173</f>
        <v>14176.1581598378</v>
      </c>
      <c r="H173" s="1" t="s">
        <v>25</v>
      </c>
      <c r="I173" s="1" t="n">
        <v>29.125</v>
      </c>
      <c r="J173" s="1" t="n">
        <f aca="false">I173/I172</f>
        <v>0.978991596638655</v>
      </c>
      <c r="K173" s="1" t="n">
        <f aca="false">PRODUCT($J$162:J173)</f>
        <v>0.636612021857923</v>
      </c>
      <c r="L173" s="1" t="n">
        <f aca="false">$L$161*K173</f>
        <v>8503.7325740441</v>
      </c>
      <c r="N173" s="1" t="s">
        <v>28</v>
      </c>
      <c r="O173" s="1" t="n">
        <v>24.875</v>
      </c>
      <c r="P173" s="1" t="n">
        <f aca="false">O173/O172</f>
        <v>1.03645833333333</v>
      </c>
      <c r="Q173" s="1" t="n">
        <f aca="false">PRODUCT($P$162:P173)</f>
        <v>1.34915254237288</v>
      </c>
      <c r="R173" s="1" t="n">
        <f aca="false">$R$161*Q173</f>
        <v>18021.7024310156</v>
      </c>
      <c r="T173" s="2" t="n">
        <v>36760</v>
      </c>
      <c r="U173" s="1" t="n">
        <f aca="false">F173+L173+R173</f>
        <v>40701.5931648974</v>
      </c>
      <c r="X173" s="2" t="n">
        <v>36781</v>
      </c>
      <c r="Y173" s="1" t="n">
        <v>38772.1177084692</v>
      </c>
      <c r="Z173" s="1" t="n">
        <f aca="false">Y173/Y172</f>
        <v>0.985109860232033</v>
      </c>
      <c r="AA173" s="1" t="n">
        <f aca="false">PRODUCT($Z$3:Z173)</f>
        <v>1.29240392361564</v>
      </c>
    </row>
    <row r="174" customFormat="false" ht="12.75" hidden="false" customHeight="false" outlineLevel="0" collapsed="false">
      <c r="A174" s="2" t="n">
        <v>36761</v>
      </c>
      <c r="B174" s="1" t="s">
        <v>24</v>
      </c>
      <c r="C174" s="1" t="n">
        <v>117.875</v>
      </c>
      <c r="D174" s="1" t="n">
        <f aca="false">C174/C173</f>
        <v>1.03682886496376</v>
      </c>
      <c r="E174" s="1" t="n">
        <f aca="false">PRODUCT($D$162:D174)</f>
        <v>1.10035005834306</v>
      </c>
      <c r="F174" s="1" t="n">
        <f aca="false">$F$161*E174</f>
        <v>14698.2499744113</v>
      </c>
      <c r="H174" s="1" t="s">
        <v>25</v>
      </c>
      <c r="I174" s="1" t="n">
        <v>28.875</v>
      </c>
      <c r="J174" s="1" t="n">
        <f aca="false">I174/I173</f>
        <v>0.991416309012876</v>
      </c>
      <c r="K174" s="1" t="n">
        <f aca="false">PRODUCT($J$162:J174)</f>
        <v>0.631147540983607</v>
      </c>
      <c r="L174" s="1" t="n">
        <f aca="false">$L$161*K174</f>
        <v>8430.73916139136</v>
      </c>
      <c r="N174" s="1" t="s">
        <v>28</v>
      </c>
      <c r="O174" s="1" t="n">
        <v>23.5</v>
      </c>
      <c r="P174" s="1" t="n">
        <f aca="false">O174/O173</f>
        <v>0.944723618090452</v>
      </c>
      <c r="Q174" s="1" t="n">
        <f aca="false">PRODUCT($P$162:P174)</f>
        <v>1.27457627118644</v>
      </c>
      <c r="R174" s="1" t="n">
        <f aca="false">$R$161*Q174</f>
        <v>17025.5279247785</v>
      </c>
      <c r="T174" s="2" t="n">
        <v>36761</v>
      </c>
      <c r="U174" s="1" t="n">
        <f aca="false">F174+L174+R174</f>
        <v>40154.5170605812</v>
      </c>
      <c r="X174" s="2" t="n">
        <v>36782</v>
      </c>
      <c r="Y174" s="1" t="n">
        <v>40201.9131335419</v>
      </c>
      <c r="Z174" s="1" t="n">
        <f aca="false">Y174/Y173</f>
        <v>1.03687689787345</v>
      </c>
      <c r="AA174" s="1" t="n">
        <f aca="false">PRODUCT($Z$3:Z174)</f>
        <v>1.34006377111807</v>
      </c>
    </row>
    <row r="175" customFormat="false" ht="12.75" hidden="false" customHeight="false" outlineLevel="0" collapsed="false">
      <c r="A175" s="2" t="n">
        <v>36762</v>
      </c>
      <c r="B175" s="1" t="s">
        <v>24</v>
      </c>
      <c r="C175" s="1" t="n">
        <v>113.75</v>
      </c>
      <c r="D175" s="1" t="n">
        <f aca="false">C175/C174</f>
        <v>0.965005302226935</v>
      </c>
      <c r="E175" s="1" t="n">
        <f aca="false">PRODUCT($D$162:D175)</f>
        <v>1.06184364060677</v>
      </c>
      <c r="F175" s="1" t="n">
        <f aca="false">$F$161*E175</f>
        <v>14183.8891587639</v>
      </c>
      <c r="H175" s="1" t="s">
        <v>25</v>
      </c>
      <c r="I175" s="1" t="n">
        <v>29.625</v>
      </c>
      <c r="J175" s="1" t="n">
        <f aca="false">I175/I174</f>
        <v>1.02597402597403</v>
      </c>
      <c r="K175" s="1" t="n">
        <f aca="false">PRODUCT($J$162:J175)</f>
        <v>0.647540983606557</v>
      </c>
      <c r="L175" s="1" t="n">
        <f aca="false">$L$161*K175</f>
        <v>8649.71939934958</v>
      </c>
      <c r="N175" s="1" t="s">
        <v>28</v>
      </c>
      <c r="O175" s="1" t="n">
        <v>20.75</v>
      </c>
      <c r="P175" s="1" t="n">
        <f aca="false">O175/O174</f>
        <v>0.882978723404255</v>
      </c>
      <c r="Q175" s="1" t="n">
        <f aca="false">PRODUCT($P$162:P175)</f>
        <v>1.12542372881356</v>
      </c>
      <c r="R175" s="1" t="n">
        <f aca="false">$R$161*Q175</f>
        <v>15033.1789123044</v>
      </c>
      <c r="T175" s="2" t="n">
        <v>36762</v>
      </c>
      <c r="U175" s="1" t="n">
        <f aca="false">F175+L175+R175</f>
        <v>37866.7874704179</v>
      </c>
      <c r="X175" s="2" t="n">
        <v>36783</v>
      </c>
      <c r="Y175" s="1" t="n">
        <v>41077.4094899365</v>
      </c>
      <c r="Z175" s="1" t="n">
        <f aca="false">Y175/Y174</f>
        <v>1.02177747992953</v>
      </c>
      <c r="AA175" s="1" t="n">
        <f aca="false">PRODUCT($Z$3:Z175)</f>
        <v>1.36924698299789</v>
      </c>
    </row>
    <row r="176" customFormat="false" ht="12.75" hidden="false" customHeight="false" outlineLevel="0" collapsed="false">
      <c r="A176" s="2" t="n">
        <v>36763</v>
      </c>
      <c r="B176" s="1" t="s">
        <v>24</v>
      </c>
      <c r="C176" s="1" t="n">
        <v>118.75</v>
      </c>
      <c r="D176" s="1" t="n">
        <f aca="false">C176/C175</f>
        <v>1.04395604395604</v>
      </c>
      <c r="E176" s="1" t="n">
        <f aca="false">PRODUCT($D$162:D176)</f>
        <v>1.10851808634772</v>
      </c>
      <c r="F176" s="1" t="n">
        <f aca="false">$F$161*E176</f>
        <v>14807.3568140941</v>
      </c>
      <c r="H176" s="1" t="s">
        <v>25</v>
      </c>
      <c r="I176" s="1" t="n">
        <v>30.9062</v>
      </c>
      <c r="J176" s="1" t="n">
        <f aca="false">I176/I175</f>
        <v>1.04324725738397</v>
      </c>
      <c r="K176" s="1" t="n">
        <f aca="false">PRODUCT($J$162:J176)</f>
        <v>0.675545355191257</v>
      </c>
      <c r="L176" s="1" t="n">
        <f aca="false">$L$161*K176</f>
        <v>9023.79604051233</v>
      </c>
      <c r="N176" s="1" t="s">
        <v>28</v>
      </c>
      <c r="O176" s="1" t="n">
        <v>18.25</v>
      </c>
      <c r="P176" s="1" t="n">
        <f aca="false">O176/O175</f>
        <v>0.879518072289157</v>
      </c>
      <c r="Q176" s="1" t="n">
        <f aca="false">PRODUCT($P$162:P176)</f>
        <v>0.989830508474576</v>
      </c>
      <c r="R176" s="1" t="n">
        <f aca="false">$R$161*Q176</f>
        <v>13221.952537328</v>
      </c>
      <c r="T176" s="2" t="n">
        <v>36763</v>
      </c>
      <c r="U176" s="1" t="n">
        <f aca="false">F176+L176+R176</f>
        <v>37053.1053919345</v>
      </c>
      <c r="X176" s="2" t="n">
        <v>36784</v>
      </c>
      <c r="Y176" s="1" t="n">
        <v>39919.6034079191</v>
      </c>
      <c r="Z176" s="1" t="n">
        <f aca="false">Y176/Y175</f>
        <v>0.971814043378246</v>
      </c>
      <c r="AA176" s="1" t="n">
        <f aca="false">PRODUCT($Z$3:Z176)</f>
        <v>1.33065344693064</v>
      </c>
    </row>
    <row r="177" customFormat="false" ht="12.75" hidden="false" customHeight="false" outlineLevel="0" collapsed="false">
      <c r="A177" s="2" t="n">
        <v>36766</v>
      </c>
      <c r="B177" s="1" t="s">
        <v>24</v>
      </c>
      <c r="C177" s="1" t="n">
        <v>125.5</v>
      </c>
      <c r="D177" s="1" t="n">
        <f aca="false">C177/C176</f>
        <v>1.05684210526316</v>
      </c>
      <c r="E177" s="1" t="n">
        <f aca="false">PRODUCT($D$162:D177)</f>
        <v>1.17152858809802</v>
      </c>
      <c r="F177" s="1" t="n">
        <f aca="false">$F$161*E177</f>
        <v>15649.03814879</v>
      </c>
      <c r="H177" s="1" t="s">
        <v>25</v>
      </c>
      <c r="I177" s="1" t="n">
        <v>30.375</v>
      </c>
      <c r="J177" s="1" t="n">
        <f aca="false">I177/I176</f>
        <v>0.98281251011124</v>
      </c>
      <c r="K177" s="1" t="n">
        <f aca="false">PRODUCT($J$162:J177)</f>
        <v>0.663934426229508</v>
      </c>
      <c r="L177" s="1" t="n">
        <f aca="false">$L$161*K177</f>
        <v>8868.69963730779</v>
      </c>
      <c r="N177" s="1" t="s">
        <v>28</v>
      </c>
      <c r="O177" s="1" t="n">
        <v>19.5625</v>
      </c>
      <c r="P177" s="1" t="n">
        <f aca="false">O177/O176</f>
        <v>1.07191780821918</v>
      </c>
      <c r="Q177" s="1" t="n">
        <f aca="false">PRODUCT($P$162:P177)</f>
        <v>1.06101694915254</v>
      </c>
      <c r="R177" s="1" t="n">
        <f aca="false">$R$161*Q177</f>
        <v>14172.8463841906</v>
      </c>
      <c r="T177" s="2" t="n">
        <v>36766</v>
      </c>
      <c r="U177" s="1" t="n">
        <f aca="false">F177+L177+R177</f>
        <v>38690.5841702885</v>
      </c>
      <c r="X177" s="2" t="n">
        <v>36787</v>
      </c>
      <c r="Y177" s="1" t="n">
        <v>37320.4531200259</v>
      </c>
      <c r="Z177" s="1" t="n">
        <f aca="false">Y177/Y176</f>
        <v>0.934890378009676</v>
      </c>
      <c r="AA177" s="1" t="n">
        <f aca="false">PRODUCT($Z$3:Z177)</f>
        <v>1.24401510400086</v>
      </c>
    </row>
    <row r="178" customFormat="false" ht="12.75" hidden="false" customHeight="false" outlineLevel="0" collapsed="false">
      <c r="A178" s="2" t="n">
        <v>36767</v>
      </c>
      <c r="B178" s="1" t="s">
        <v>24</v>
      </c>
      <c r="C178" s="1" t="n">
        <v>120</v>
      </c>
      <c r="D178" s="1" t="n">
        <f aca="false">C178/C177</f>
        <v>0.956175298804781</v>
      </c>
      <c r="E178" s="1" t="n">
        <f aca="false">PRODUCT($D$162:D178)</f>
        <v>1.12018669778296</v>
      </c>
      <c r="F178" s="1" t="n">
        <f aca="false">$F$161*E178</f>
        <v>14963.2237279267</v>
      </c>
      <c r="H178" s="1" t="s">
        <v>25</v>
      </c>
      <c r="I178" s="1" t="n">
        <v>32.75</v>
      </c>
      <c r="J178" s="1" t="n">
        <f aca="false">I178/I177</f>
        <v>1.07818930041152</v>
      </c>
      <c r="K178" s="1" t="n">
        <f aca="false">PRODUCT($J$162:J178)</f>
        <v>0.715846994535519</v>
      </c>
      <c r="L178" s="1" t="n">
        <f aca="false">$L$161*K178</f>
        <v>9562.13705750881</v>
      </c>
      <c r="N178" s="1" t="s">
        <v>28</v>
      </c>
      <c r="O178" s="1" t="n">
        <v>20.125</v>
      </c>
      <c r="P178" s="1" t="n">
        <f aca="false">O178/O177</f>
        <v>1.02875399361022</v>
      </c>
      <c r="Q178" s="1" t="n">
        <f aca="false">PRODUCT($P$162:P178)</f>
        <v>1.09152542372881</v>
      </c>
      <c r="R178" s="1" t="n">
        <f aca="false">$R$161*Q178</f>
        <v>14580.3723185603</v>
      </c>
      <c r="T178" s="2" t="n">
        <v>36767</v>
      </c>
      <c r="U178" s="1" t="n">
        <f aca="false">F178+L178+R178</f>
        <v>39105.7331039959</v>
      </c>
      <c r="X178" s="2" t="n">
        <v>36788</v>
      </c>
      <c r="Y178" s="1" t="n">
        <v>39927.9789183232</v>
      </c>
      <c r="Z178" s="1" t="n">
        <f aca="false">Y178/Y177</f>
        <v>1.06986854607342</v>
      </c>
      <c r="AA178" s="1" t="n">
        <f aca="false">PRODUCT($Z$3:Z178)</f>
        <v>1.33093263061077</v>
      </c>
    </row>
    <row r="179" customFormat="false" ht="12.75" hidden="false" customHeight="false" outlineLevel="0" collapsed="false">
      <c r="A179" s="2" t="n">
        <v>36768</v>
      </c>
      <c r="B179" s="1" t="s">
        <v>24</v>
      </c>
      <c r="C179" s="1" t="n">
        <v>121.875</v>
      </c>
      <c r="D179" s="1" t="n">
        <f aca="false">C179/C178</f>
        <v>1.015625</v>
      </c>
      <c r="E179" s="1" t="n">
        <f aca="false">PRODUCT($D$162:D179)</f>
        <v>1.13768961493582</v>
      </c>
      <c r="F179" s="1" t="n">
        <f aca="false">$F$161*E179</f>
        <v>15197.0240986756</v>
      </c>
      <c r="H179" s="1" t="s">
        <v>25</v>
      </c>
      <c r="I179" s="1" t="n">
        <v>32.75</v>
      </c>
      <c r="J179" s="1" t="n">
        <f aca="false">I179/I178</f>
        <v>1</v>
      </c>
      <c r="K179" s="1" t="n">
        <f aca="false">PRODUCT($J$162:J179)</f>
        <v>0.715846994535519</v>
      </c>
      <c r="L179" s="1" t="n">
        <f aca="false">$L$161*K179</f>
        <v>9562.13705750881</v>
      </c>
      <c r="N179" s="1" t="s">
        <v>28</v>
      </c>
      <c r="O179" s="1" t="n">
        <v>20.75</v>
      </c>
      <c r="P179" s="1" t="n">
        <f aca="false">O179/O178</f>
        <v>1.03105590062112</v>
      </c>
      <c r="Q179" s="1" t="n">
        <f aca="false">PRODUCT($P$162:P179)</f>
        <v>1.12542372881356</v>
      </c>
      <c r="R179" s="1" t="n">
        <f aca="false">$R$161*Q179</f>
        <v>15033.1789123044</v>
      </c>
      <c r="T179" s="2" t="n">
        <v>36768</v>
      </c>
      <c r="U179" s="1" t="n">
        <f aca="false">F179+L179+R179</f>
        <v>39792.3400684888</v>
      </c>
      <c r="X179" s="2" t="n">
        <v>36789</v>
      </c>
      <c r="Y179" s="1" t="n">
        <v>40479.4960602988</v>
      </c>
      <c r="Z179" s="1" t="n">
        <f aca="false">Y179/Y178</f>
        <v>1.01381279886728</v>
      </c>
      <c r="AA179" s="1" t="n">
        <f aca="false">PRODUCT($Z$3:Z179)</f>
        <v>1.3493165353433</v>
      </c>
    </row>
    <row r="180" customFormat="false" ht="12.75" hidden="false" customHeight="false" outlineLevel="0" collapsed="false">
      <c r="A180" s="2" t="n">
        <v>36769</v>
      </c>
      <c r="B180" s="1" t="s">
        <v>24</v>
      </c>
      <c r="C180" s="1" t="n">
        <v>123.75</v>
      </c>
      <c r="D180" s="1" t="n">
        <f aca="false">C180/C179</f>
        <v>1.01538461538462</v>
      </c>
      <c r="E180" s="1" t="n">
        <f aca="false">PRODUCT($D$162:D180)</f>
        <v>1.15519253208868</v>
      </c>
      <c r="F180" s="1" t="n">
        <f aca="false">$F$161*E180</f>
        <v>15430.8244694244</v>
      </c>
      <c r="H180" s="1" t="s">
        <v>25</v>
      </c>
      <c r="I180" s="1" t="n">
        <v>34.6875</v>
      </c>
      <c r="J180" s="1" t="n">
        <f aca="false">I180/I179</f>
        <v>1.05916030534351</v>
      </c>
      <c r="K180" s="1" t="n">
        <f aca="false">PRODUCT($J$162:J180)</f>
        <v>0.758196721311475</v>
      </c>
      <c r="L180" s="1" t="n">
        <f aca="false">$L$161*K180</f>
        <v>10127.8360055675</v>
      </c>
      <c r="N180" s="1" t="s">
        <v>28</v>
      </c>
      <c r="O180" s="1" t="n">
        <v>19.75</v>
      </c>
      <c r="P180" s="1" t="n">
        <f aca="false">O180/O179</f>
        <v>0.951807228915663</v>
      </c>
      <c r="Q180" s="1" t="n">
        <f aca="false">PRODUCT($P$162:P180)</f>
        <v>1.07118644067797</v>
      </c>
      <c r="R180" s="1" t="n">
        <f aca="false">$R$161*Q180</f>
        <v>14308.6883623139</v>
      </c>
      <c r="T180" s="2" t="n">
        <v>36769</v>
      </c>
      <c r="U180" s="1" t="n">
        <f aca="false">F180+L180+R180</f>
        <v>39867.3488373058</v>
      </c>
      <c r="X180" s="2" t="n">
        <v>36790</v>
      </c>
      <c r="Y180" s="1" t="n">
        <v>39738.9796542562</v>
      </c>
      <c r="Z180" s="1" t="n">
        <f aca="false">Y180/Y179</f>
        <v>0.981706382783533</v>
      </c>
      <c r="AA180" s="1" t="n">
        <f aca="false">PRODUCT($Z$3:Z180)</f>
        <v>1.32463265514188</v>
      </c>
    </row>
    <row r="181" customFormat="false" ht="12.75" hidden="false" customHeight="false" outlineLevel="0" collapsed="false">
      <c r="A181" s="2" t="n">
        <v>36770</v>
      </c>
      <c r="B181" s="1" t="s">
        <v>24</v>
      </c>
      <c r="C181" s="1" t="n">
        <v>128.875</v>
      </c>
      <c r="D181" s="1" t="n">
        <f aca="false">C181/C180</f>
        <v>1.04141414141414</v>
      </c>
      <c r="E181" s="1" t="n">
        <f aca="false">PRODUCT($D$162:D181)</f>
        <v>1.20303383897316</v>
      </c>
      <c r="F181" s="1" t="n">
        <f aca="false">$F$161*E181</f>
        <v>16069.878816138</v>
      </c>
      <c r="H181" s="1" t="s">
        <v>25</v>
      </c>
      <c r="I181" s="1" t="n">
        <v>35.125</v>
      </c>
      <c r="J181" s="1" t="n">
        <f aca="false">I181/I180</f>
        <v>1.01261261261261</v>
      </c>
      <c r="K181" s="1" t="n">
        <f aca="false">PRODUCT($J$162:J181)</f>
        <v>0.76775956284153</v>
      </c>
      <c r="L181" s="1" t="n">
        <f aca="false">$L$161*K181</f>
        <v>10255.5744777098</v>
      </c>
      <c r="N181" s="1" t="s">
        <v>28</v>
      </c>
      <c r="O181" s="1" t="n">
        <v>23.5</v>
      </c>
      <c r="P181" s="1" t="n">
        <f aca="false">O181/O180</f>
        <v>1.18987341772152</v>
      </c>
      <c r="Q181" s="1" t="n">
        <f aca="false">PRODUCT($P$162:P181)</f>
        <v>1.27457627118644</v>
      </c>
      <c r="R181" s="1" t="n">
        <f aca="false">$R$161*Q181</f>
        <v>17025.5279247785</v>
      </c>
      <c r="T181" s="2" t="n">
        <v>36770</v>
      </c>
      <c r="U181" s="1" t="n">
        <f aca="false">F181+L181+R181</f>
        <v>43350.9812186263</v>
      </c>
      <c r="X181" s="2" t="n">
        <v>36791</v>
      </c>
      <c r="Y181" s="1" t="n">
        <v>42847.7174618048</v>
      </c>
      <c r="Z181" s="1" t="n">
        <f aca="false">Y181/Y180</f>
        <v>1.07822892873938</v>
      </c>
      <c r="AA181" s="1" t="n">
        <f aca="false">PRODUCT($Z$3:Z181)</f>
        <v>1.42825724872683</v>
      </c>
    </row>
    <row r="182" customFormat="false" ht="12.75" hidden="false" customHeight="false" outlineLevel="0" collapsed="false">
      <c r="U182" s="1" t="n">
        <f aca="false">F182+L182+R182</f>
        <v>0</v>
      </c>
      <c r="X182" s="2" t="n">
        <v>36794</v>
      </c>
      <c r="Y182" s="1" t="n">
        <v>41864.3764559598</v>
      </c>
      <c r="Z182" s="1" t="n">
        <f aca="false">Y182/Y181</f>
        <v>0.977050329303501</v>
      </c>
      <c r="AA182" s="1" t="n">
        <f aca="false">PRODUCT($Z$3:Z182)</f>
        <v>1.39547921519866</v>
      </c>
    </row>
    <row r="183" customFormat="false" ht="12.75" hidden="false" customHeight="false" outlineLevel="0" collapsed="false">
      <c r="A183" s="2" t="n">
        <v>36770</v>
      </c>
      <c r="B183" s="1" t="s">
        <v>22</v>
      </c>
      <c r="C183" s="1" t="n">
        <v>168.9375</v>
      </c>
      <c r="F183" s="1" t="n">
        <f aca="false">AVERAGE(L181,R181)-10</f>
        <v>13630.5512012442</v>
      </c>
      <c r="H183" s="1" t="s">
        <v>24</v>
      </c>
      <c r="I183" s="1" t="n">
        <v>128.875</v>
      </c>
      <c r="L183" s="1" t="n">
        <f aca="false">F181</f>
        <v>16069.878816138</v>
      </c>
      <c r="N183" s="1" t="s">
        <v>29</v>
      </c>
      <c r="O183" s="1" t="n">
        <v>179.25</v>
      </c>
      <c r="R183" s="1" t="n">
        <f aca="false">F183</f>
        <v>13630.5512012442</v>
      </c>
      <c r="T183" s="2" t="n">
        <v>36770</v>
      </c>
      <c r="U183" s="1" t="n">
        <f aca="false">F183+L183+R183</f>
        <v>43330.9812186263</v>
      </c>
      <c r="X183" s="2" t="n">
        <v>36795</v>
      </c>
      <c r="Y183" s="1" t="n">
        <v>41654.7871345891</v>
      </c>
      <c r="Z183" s="1" t="n">
        <f aca="false">Y183/Y182</f>
        <v>0.994993611774175</v>
      </c>
      <c r="AA183" s="1" t="n">
        <f aca="false">PRODUCT($Z$3:Z183)</f>
        <v>1.38849290448631</v>
      </c>
    </row>
    <row r="184" customFormat="false" ht="12.75" hidden="false" customHeight="false" outlineLevel="0" collapsed="false">
      <c r="A184" s="2" t="n">
        <v>36774</v>
      </c>
      <c r="B184" s="1" t="s">
        <v>22</v>
      </c>
      <c r="C184" s="1" t="n">
        <v>156.875</v>
      </c>
      <c r="D184" s="1" t="n">
        <f aca="false">C184/C183</f>
        <v>0.928597854236034</v>
      </c>
      <c r="E184" s="1" t="n">
        <f aca="false">PRODUCT($D$184:D184)</f>
        <v>0.928597854236034</v>
      </c>
      <c r="F184" s="1" t="n">
        <f aca="false">$F$183*E184</f>
        <v>12657.3005975297</v>
      </c>
      <c r="H184" s="1" t="s">
        <v>24</v>
      </c>
      <c r="I184" s="1" t="n">
        <v>129.75</v>
      </c>
      <c r="J184" s="1" t="n">
        <f aca="false">I184/I183</f>
        <v>1.00678952473327</v>
      </c>
      <c r="K184" s="1" t="n">
        <f aca="false">PRODUCT($J$184:J184)</f>
        <v>1.00678952473327</v>
      </c>
      <c r="L184" s="1" t="n">
        <f aca="false">$L$183*K184</f>
        <v>16178.9856558208</v>
      </c>
      <c r="N184" s="1" t="s">
        <v>29</v>
      </c>
      <c r="O184" s="1" t="n">
        <v>175.188</v>
      </c>
      <c r="P184" s="1" t="n">
        <f aca="false">O184/O183</f>
        <v>0.977338912133891</v>
      </c>
      <c r="Q184" s="1" t="n">
        <f aca="false">PRODUCT($P$184:P184)</f>
        <v>0.977338912133891</v>
      </c>
      <c r="R184" s="1" t="n">
        <f aca="false">$R$183*Q184</f>
        <v>13321.6680828093</v>
      </c>
      <c r="T184" s="2" t="n">
        <v>36774</v>
      </c>
      <c r="U184" s="1" t="n">
        <f aca="false">F184+L184+R184</f>
        <v>42157.9543361598</v>
      </c>
      <c r="X184" s="2" t="n">
        <v>36796</v>
      </c>
      <c r="Y184" s="1" t="n">
        <v>42525.8877986672</v>
      </c>
      <c r="Z184" s="1" t="n">
        <f aca="false">Y184/Y183</f>
        <v>1.02091237824031</v>
      </c>
      <c r="AA184" s="1" t="n">
        <f aca="false">PRODUCT($Z$3:Z184)</f>
        <v>1.41752959328891</v>
      </c>
    </row>
    <row r="185" customFormat="false" ht="12.75" hidden="false" customHeight="false" outlineLevel="0" collapsed="false">
      <c r="A185" s="2" t="n">
        <v>36775</v>
      </c>
      <c r="B185" s="1" t="s">
        <v>22</v>
      </c>
      <c r="C185" s="1" t="n">
        <v>146.875</v>
      </c>
      <c r="D185" s="1" t="n">
        <f aca="false">C185/C184</f>
        <v>0.936254980079681</v>
      </c>
      <c r="E185" s="1" t="n">
        <f aca="false">PRODUCT($D$184:D185)</f>
        <v>0.869404365519793</v>
      </c>
      <c r="F185" s="1" t="n">
        <f aca="false">$F$183*E185</f>
        <v>11850.4607188027</v>
      </c>
      <c r="H185" s="1" t="s">
        <v>24</v>
      </c>
      <c r="I185" s="1" t="n">
        <v>130.3125</v>
      </c>
      <c r="J185" s="1" t="n">
        <f aca="false">I185/I184</f>
        <v>1.00433526011561</v>
      </c>
      <c r="K185" s="1" t="n">
        <f aca="false">PRODUCT($J$184:J185)</f>
        <v>1.01115421920466</v>
      </c>
      <c r="L185" s="1" t="n">
        <f aca="false">$L$183*K185</f>
        <v>16249.1257670454</v>
      </c>
      <c r="N185" s="1" t="s">
        <v>29</v>
      </c>
      <c r="O185" s="1" t="n">
        <v>160</v>
      </c>
      <c r="P185" s="1" t="n">
        <f aca="false">O185/O184</f>
        <v>0.91330456423956</v>
      </c>
      <c r="Q185" s="1" t="n">
        <f aca="false">PRODUCT($P$184:P185)</f>
        <v>0.892608089260809</v>
      </c>
      <c r="R185" s="1" t="n">
        <f aca="false">$R$183*Q185</f>
        <v>12166.7402633142</v>
      </c>
      <c r="T185" s="2" t="n">
        <v>36775</v>
      </c>
      <c r="U185" s="1" t="n">
        <f aca="false">F185+L185+R185</f>
        <v>40266.3267491624</v>
      </c>
      <c r="X185" s="2" t="n">
        <v>36797</v>
      </c>
      <c r="Y185" s="1" t="n">
        <v>42810.1270157813</v>
      </c>
      <c r="Z185" s="1" t="n">
        <f aca="false">Y185/Y184</f>
        <v>1.0066839102445</v>
      </c>
      <c r="AA185" s="1" t="n">
        <f aca="false">PRODUCT($Z$3:Z185)</f>
        <v>1.42700423385938</v>
      </c>
    </row>
    <row r="186" customFormat="false" ht="12.75" hidden="false" customHeight="false" outlineLevel="0" collapsed="false">
      <c r="A186" s="2" t="n">
        <v>36776</v>
      </c>
      <c r="B186" s="1" t="s">
        <v>22</v>
      </c>
      <c r="C186" s="1" t="n">
        <v>157</v>
      </c>
      <c r="D186" s="1" t="n">
        <f aca="false">C186/C185</f>
        <v>1.06893617021277</v>
      </c>
      <c r="E186" s="1" t="n">
        <f aca="false">PRODUCT($D$184:D186)</f>
        <v>0.929337772844987</v>
      </c>
      <c r="F186" s="1" t="n">
        <f aca="false">$F$183*E186</f>
        <v>12667.3860960138</v>
      </c>
      <c r="H186" s="1" t="s">
        <v>24</v>
      </c>
      <c r="I186" s="1" t="n">
        <v>127.3125</v>
      </c>
      <c r="J186" s="1" t="n">
        <f aca="false">I186/I185</f>
        <v>0.976978417266187</v>
      </c>
      <c r="K186" s="1" t="n">
        <f aca="false">PRODUCT($J$184:J186)</f>
        <v>0.987875848690592</v>
      </c>
      <c r="L186" s="1" t="n">
        <f aca="false">$L$183*K186</f>
        <v>15875.0451738473</v>
      </c>
      <c r="N186" s="1" t="s">
        <v>29</v>
      </c>
      <c r="O186" s="1" t="n">
        <v>169.812</v>
      </c>
      <c r="P186" s="1" t="n">
        <f aca="false">O186/O185</f>
        <v>1.061325</v>
      </c>
      <c r="Q186" s="1" t="n">
        <f aca="false">PRODUCT($P$184:P186)</f>
        <v>0.947347280334728</v>
      </c>
      <c r="R186" s="1" t="n">
        <f aca="false">$R$183*Q186</f>
        <v>12912.8656099619</v>
      </c>
      <c r="T186" s="2" t="n">
        <v>36776</v>
      </c>
      <c r="U186" s="1" t="n">
        <f aca="false">F186+L186+R186</f>
        <v>41455.296879823</v>
      </c>
      <c r="X186" s="2" t="n">
        <v>36798</v>
      </c>
      <c r="Y186" s="1" t="n">
        <v>41385.3419635166</v>
      </c>
      <c r="Z186" s="1" t="n">
        <f aca="false">Y186/Y185</f>
        <v>0.96671850443846</v>
      </c>
      <c r="AA186" s="1" t="n">
        <f aca="false">PRODUCT($Z$3:Z186)</f>
        <v>1.37951139878389</v>
      </c>
    </row>
    <row r="187" customFormat="false" ht="12.75" hidden="false" customHeight="false" outlineLevel="0" collapsed="false">
      <c r="A187" s="2" t="n">
        <v>36777</v>
      </c>
      <c r="B187" s="1" t="s">
        <v>22</v>
      </c>
      <c r="C187" s="1" t="n">
        <v>148.6875</v>
      </c>
      <c r="D187" s="1" t="n">
        <f aca="false">C187/C186</f>
        <v>0.947054140127389</v>
      </c>
      <c r="E187" s="1" t="n">
        <f aca="false">PRODUCT($D$184:D187)</f>
        <v>0.880133185349612</v>
      </c>
      <c r="F187" s="1" t="n">
        <f aca="false">$F$183*E187</f>
        <v>11996.700446822</v>
      </c>
      <c r="H187" s="1" t="s">
        <v>24</v>
      </c>
      <c r="I187" s="1" t="n">
        <v>127.8125</v>
      </c>
      <c r="J187" s="1" t="n">
        <f aca="false">I187/I186</f>
        <v>1.00392734413353</v>
      </c>
      <c r="K187" s="1" t="n">
        <f aca="false">PRODUCT($J$184:J187)</f>
        <v>0.991755577109603</v>
      </c>
      <c r="L187" s="1" t="n">
        <f aca="false">$L$183*K187</f>
        <v>15937.3919393803</v>
      </c>
      <c r="N187" s="1" t="s">
        <v>29</v>
      </c>
      <c r="O187" s="1" t="n">
        <v>160.5</v>
      </c>
      <c r="P187" s="1" t="n">
        <f aca="false">O187/O186</f>
        <v>0.945162886015123</v>
      </c>
      <c r="Q187" s="1" t="n">
        <f aca="false">PRODUCT($P$184:P187)</f>
        <v>0.895397489539749</v>
      </c>
      <c r="R187" s="1" t="n">
        <f aca="false">$R$183*Q187</f>
        <v>12204.761326637</v>
      </c>
      <c r="T187" s="2" t="n">
        <v>36777</v>
      </c>
      <c r="U187" s="1" t="n">
        <f aca="false">F187+L187+R187</f>
        <v>40138.8537128393</v>
      </c>
      <c r="X187" s="2" t="n">
        <v>36801</v>
      </c>
      <c r="Y187" s="1" t="n">
        <v>40911.343902322</v>
      </c>
      <c r="Z187" s="1" t="n">
        <f aca="false">Y187/Y186</f>
        <v>0.988546716332259</v>
      </c>
      <c r="AA187" s="1" t="n">
        <f aca="false">PRODUCT($Z$3:Z187)</f>
        <v>1.36371146341073</v>
      </c>
    </row>
    <row r="188" customFormat="false" ht="12.75" hidden="false" customHeight="false" outlineLevel="0" collapsed="false">
      <c r="A188" s="2" t="n">
        <v>36780</v>
      </c>
      <c r="B188" s="1" t="s">
        <v>22</v>
      </c>
      <c r="C188" s="1" t="n">
        <v>144.4375</v>
      </c>
      <c r="D188" s="1" t="n">
        <f aca="false">C188/C187</f>
        <v>0.971416561580496</v>
      </c>
      <c r="E188" s="1" t="n">
        <f aca="false">PRODUCT($D$184:D188)</f>
        <v>0.854975952645209</v>
      </c>
      <c r="F188" s="1" t="n">
        <f aca="false">$F$183*E188</f>
        <v>11653.793498363</v>
      </c>
      <c r="H188" s="1" t="s">
        <v>24</v>
      </c>
      <c r="I188" s="1" t="n">
        <v>125.75</v>
      </c>
      <c r="J188" s="1" t="n">
        <f aca="false">I188/I187</f>
        <v>0.983863080684597</v>
      </c>
      <c r="K188" s="1" t="n">
        <f aca="false">PRODUCT($J$184:J188)</f>
        <v>0.975751697381184</v>
      </c>
      <c r="L188" s="1" t="n">
        <f aca="false">$L$183*K188</f>
        <v>15680.2115315565</v>
      </c>
      <c r="N188" s="1" t="s">
        <v>29</v>
      </c>
      <c r="O188" s="1" t="n">
        <v>158.125</v>
      </c>
      <c r="P188" s="1" t="n">
        <f aca="false">O188/O187</f>
        <v>0.985202492211838</v>
      </c>
      <c r="Q188" s="1" t="n">
        <f aca="false">PRODUCT($P$184:P188)</f>
        <v>0.882147838214784</v>
      </c>
      <c r="R188" s="1" t="n">
        <f aca="false">$R$183*Q188</f>
        <v>12024.1612758535</v>
      </c>
      <c r="T188" s="2" t="n">
        <v>36780</v>
      </c>
      <c r="U188" s="1" t="n">
        <f aca="false">F188+L188+R188</f>
        <v>39358.1663057731</v>
      </c>
      <c r="X188" s="2" t="n">
        <v>36802</v>
      </c>
      <c r="Y188" s="1" t="n">
        <v>39401.2666584461</v>
      </c>
      <c r="Z188" s="1" t="n">
        <f aca="false">Y188/Y187</f>
        <v>0.963089033509111</v>
      </c>
      <c r="AA188" s="1" t="n">
        <f aca="false">PRODUCT($Z$3:Z188)</f>
        <v>1.31337555528154</v>
      </c>
    </row>
    <row r="189" customFormat="false" ht="12.75" hidden="false" customHeight="false" outlineLevel="0" collapsed="false">
      <c r="A189" s="2" t="n">
        <v>36781</v>
      </c>
      <c r="B189" s="1" t="s">
        <v>22</v>
      </c>
      <c r="C189" s="1" t="n">
        <v>137.4375</v>
      </c>
      <c r="D189" s="1" t="n">
        <f aca="false">C189/C188</f>
        <v>0.951536131544786</v>
      </c>
      <c r="E189" s="1" t="n">
        <f aca="false">PRODUCT($D$184:D189)</f>
        <v>0.81354051054384</v>
      </c>
      <c r="F189" s="1" t="n">
        <f aca="false">$F$183*E189</f>
        <v>11089.0055832541</v>
      </c>
      <c r="H189" s="1" t="s">
        <v>24</v>
      </c>
      <c r="I189" s="1" t="n">
        <v>123.75</v>
      </c>
      <c r="J189" s="1" t="n">
        <f aca="false">I189/I188</f>
        <v>0.984095427435388</v>
      </c>
      <c r="K189" s="1" t="n">
        <f aca="false">PRODUCT($J$184:J189)</f>
        <v>0.960232783705141</v>
      </c>
      <c r="L189" s="1" t="n">
        <f aca="false">$L$183*K189</f>
        <v>15430.8244694244</v>
      </c>
      <c r="N189" s="1" t="s">
        <v>29</v>
      </c>
      <c r="O189" s="1" t="n">
        <v>161.125</v>
      </c>
      <c r="P189" s="1" t="n">
        <f aca="false">O189/O188</f>
        <v>1.01897233201581</v>
      </c>
      <c r="Q189" s="1" t="n">
        <f aca="false">PRODUCT($P$184:P189)</f>
        <v>0.898884239888424</v>
      </c>
      <c r="R189" s="1" t="n">
        <f aca="false">$R$183*Q189</f>
        <v>12252.2876557906</v>
      </c>
      <c r="T189" s="2" t="n">
        <v>36781</v>
      </c>
      <c r="U189" s="1" t="n">
        <f aca="false">F189+L189+R189</f>
        <v>38772.1177084692</v>
      </c>
      <c r="X189" s="2" t="n">
        <v>36803</v>
      </c>
      <c r="Y189" s="1" t="n">
        <v>41021.5133234241</v>
      </c>
      <c r="Z189" s="1" t="n">
        <f aca="false">Y189/Y188</f>
        <v>1.04112168979295</v>
      </c>
      <c r="AA189" s="1" t="n">
        <f aca="false">PRODUCT($Z$3:Z189)</f>
        <v>1.36738377744747</v>
      </c>
    </row>
    <row r="190" customFormat="false" ht="12.75" hidden="false" customHeight="false" outlineLevel="0" collapsed="false">
      <c r="A190" s="2" t="n">
        <v>36782</v>
      </c>
      <c r="B190" s="1" t="s">
        <v>22</v>
      </c>
      <c r="C190" s="1" t="n">
        <v>152.25</v>
      </c>
      <c r="D190" s="1" t="n">
        <f aca="false">C190/C189</f>
        <v>1.10777626193724</v>
      </c>
      <c r="E190" s="1" t="n">
        <f aca="false">PRODUCT($D$184:D190)</f>
        <v>0.901220865704772</v>
      </c>
      <c r="F190" s="1" t="n">
        <f aca="false">$F$183*E190</f>
        <v>12284.1371536185</v>
      </c>
      <c r="H190" s="1" t="s">
        <v>24</v>
      </c>
      <c r="I190" s="1" t="n">
        <v>119</v>
      </c>
      <c r="J190" s="1" t="n">
        <f aca="false">I190/I189</f>
        <v>0.961616161616162</v>
      </c>
      <c r="K190" s="1" t="n">
        <f aca="false">PRODUCT($J$184:J190)</f>
        <v>0.923375363724539</v>
      </c>
      <c r="L190" s="1" t="n">
        <f aca="false">$L$183*K190</f>
        <v>14838.5301968607</v>
      </c>
      <c r="N190" s="1" t="s">
        <v>29</v>
      </c>
      <c r="O190" s="1" t="n">
        <v>172</v>
      </c>
      <c r="P190" s="1" t="n">
        <f aca="false">O190/O189</f>
        <v>1.06749418153607</v>
      </c>
      <c r="Q190" s="1" t="n">
        <f aca="false">PRODUCT($P$184:P190)</f>
        <v>0.95955369595537</v>
      </c>
      <c r="R190" s="1" t="n">
        <f aca="false">$R$183*Q190</f>
        <v>13079.2457830628</v>
      </c>
      <c r="T190" s="2" t="n">
        <v>36782</v>
      </c>
      <c r="U190" s="1" t="n">
        <f aca="false">F190+L190+R190</f>
        <v>40201.9131335419</v>
      </c>
      <c r="X190" s="2" t="n">
        <v>36804</v>
      </c>
      <c r="Y190" s="1" t="n">
        <v>42333.1381775385</v>
      </c>
      <c r="Z190" s="1" t="n">
        <f aca="false">Y190/Y189</f>
        <v>1.03197407281816</v>
      </c>
      <c r="AA190" s="1" t="n">
        <f aca="false">PRODUCT($Z$3:Z190)</f>
        <v>1.41110460591795</v>
      </c>
    </row>
    <row r="191" customFormat="false" ht="12.75" hidden="false" customHeight="false" outlineLevel="0" collapsed="false">
      <c r="A191" s="2" t="n">
        <v>36783</v>
      </c>
      <c r="B191" s="1" t="s">
        <v>22</v>
      </c>
      <c r="C191" s="1" t="n">
        <v>158</v>
      </c>
      <c r="D191" s="1" t="n">
        <f aca="false">C191/C190</f>
        <v>1.03776683087028</v>
      </c>
      <c r="E191" s="1" t="n">
        <f aca="false">PRODUCT($D$184:D191)</f>
        <v>0.935257121716611</v>
      </c>
      <c r="F191" s="1" t="n">
        <f aca="false">$F$183*E191</f>
        <v>12748.0700838865</v>
      </c>
      <c r="H191" s="1" t="s">
        <v>24</v>
      </c>
      <c r="I191" s="1" t="n">
        <v>119.9375</v>
      </c>
      <c r="J191" s="1" t="n">
        <f aca="false">I191/I190</f>
        <v>1.0078781512605</v>
      </c>
      <c r="K191" s="1" t="n">
        <f aca="false">PRODUCT($J$184:J191)</f>
        <v>0.930649854510184</v>
      </c>
      <c r="L191" s="1" t="n">
        <f aca="false">$L$183*K191</f>
        <v>14955.4303822351</v>
      </c>
      <c r="N191" s="1" t="s">
        <v>29</v>
      </c>
      <c r="O191" s="1" t="n">
        <v>175.875</v>
      </c>
      <c r="P191" s="1" t="n">
        <f aca="false">O191/O190</f>
        <v>1.02252906976744</v>
      </c>
      <c r="Q191" s="1" t="n">
        <f aca="false">PRODUCT($P$184:P191)</f>
        <v>0.981171548117155</v>
      </c>
      <c r="R191" s="1" t="n">
        <f aca="false">$R$183*Q191</f>
        <v>13373.9090238149</v>
      </c>
      <c r="T191" s="2" t="n">
        <v>36783</v>
      </c>
      <c r="U191" s="1" t="n">
        <f aca="false">F191+L191+R191</f>
        <v>41077.4094899365</v>
      </c>
      <c r="X191" s="2" t="n">
        <v>36805</v>
      </c>
      <c r="Y191" s="1" t="n">
        <v>40691.1130823886</v>
      </c>
      <c r="Z191" s="1" t="n">
        <f aca="false">Y191/Y190</f>
        <v>0.9612118268137</v>
      </c>
      <c r="AA191" s="1" t="n">
        <f aca="false">PRODUCT($Z$3:Z191)</f>
        <v>1.35637043607962</v>
      </c>
    </row>
    <row r="192" customFormat="false" ht="12.75" hidden="false" customHeight="false" outlineLevel="0" collapsed="false">
      <c r="A192" s="2" t="n">
        <v>36784</v>
      </c>
      <c r="B192" s="1" t="s">
        <v>22</v>
      </c>
      <c r="C192" s="1" t="n">
        <v>153.5</v>
      </c>
      <c r="D192" s="1" t="n">
        <f aca="false">C192/C191</f>
        <v>0.971518987341772</v>
      </c>
      <c r="E192" s="1" t="n">
        <f aca="false">PRODUCT($D$184:D192)</f>
        <v>0.908620051794303</v>
      </c>
      <c r="F192" s="1" t="n">
        <f aca="false">$F$183*E192</f>
        <v>12384.9921384594</v>
      </c>
      <c r="H192" s="1" t="s">
        <v>24</v>
      </c>
      <c r="I192" s="1" t="n">
        <v>115.8125</v>
      </c>
      <c r="J192" s="1" t="n">
        <f aca="false">I192/I191</f>
        <v>0.965607087024492</v>
      </c>
      <c r="K192" s="1" t="n">
        <f aca="false">PRODUCT($J$184:J192)</f>
        <v>0.898642095053347</v>
      </c>
      <c r="L192" s="1" t="n">
        <f aca="false">$L$183*K192</f>
        <v>14441.0695665876</v>
      </c>
      <c r="N192" s="1" t="s">
        <v>29</v>
      </c>
      <c r="O192" s="1" t="n">
        <v>172.188</v>
      </c>
      <c r="P192" s="1" t="n">
        <f aca="false">O192/O191</f>
        <v>0.979036247334755</v>
      </c>
      <c r="Q192" s="1" t="n">
        <f aca="false">PRODUCT($P$184:P192)</f>
        <v>0.960602510460251</v>
      </c>
      <c r="R192" s="1" t="n">
        <f aca="false">$R$183*Q192</f>
        <v>13093.5417028721</v>
      </c>
      <c r="T192" s="2" t="n">
        <v>36784</v>
      </c>
      <c r="U192" s="1" t="n">
        <f aca="false">F192+L192+R192</f>
        <v>39919.6034079191</v>
      </c>
      <c r="X192" s="2" t="n">
        <v>36808</v>
      </c>
      <c r="Y192" s="1" t="n">
        <v>42343.1338994198</v>
      </c>
      <c r="Z192" s="1" t="n">
        <f aca="false">Y192/Y191</f>
        <v>1.04059905694116</v>
      </c>
      <c r="AA192" s="1" t="n">
        <f aca="false">PRODUCT($Z$3:Z192)</f>
        <v>1.41143779664733</v>
      </c>
    </row>
    <row r="193" customFormat="false" ht="12.75" hidden="false" customHeight="false" outlineLevel="0" collapsed="false">
      <c r="A193" s="2" t="n">
        <v>36787</v>
      </c>
      <c r="B193" s="1" t="s">
        <v>22</v>
      </c>
      <c r="C193" s="1" t="n">
        <v>150.0781</v>
      </c>
      <c r="D193" s="1" t="n">
        <f aca="false">C193/C192</f>
        <v>0.977707491856678</v>
      </c>
      <c r="E193" s="1" t="n">
        <f aca="false">PRODUCT($D$184:D193)</f>
        <v>0.888364631890492</v>
      </c>
      <c r="F193" s="1" t="n">
        <f aca="false">$F$183*E193</f>
        <v>12108.8996003578</v>
      </c>
      <c r="H193" s="1" t="s">
        <v>24</v>
      </c>
      <c r="I193" s="1" t="n">
        <v>98.8594</v>
      </c>
      <c r="J193" s="1" t="n">
        <f aca="false">I193/I192</f>
        <v>0.85361597409606</v>
      </c>
      <c r="K193" s="1" t="n">
        <f aca="false">PRODUCT($J$184:J193)</f>
        <v>0.767095247332687</v>
      </c>
      <c r="L193" s="1" t="n">
        <f aca="false">$L$183*K193</f>
        <v>12327.1276650717</v>
      </c>
      <c r="N193" s="1" t="s">
        <v>29</v>
      </c>
      <c r="O193" s="1" t="n">
        <v>169.438</v>
      </c>
      <c r="P193" s="1" t="n">
        <f aca="false">O193/O192</f>
        <v>0.984029084489047</v>
      </c>
      <c r="Q193" s="1" t="n">
        <f aca="false">PRODUCT($P$184:P193)</f>
        <v>0.945260808926081</v>
      </c>
      <c r="R193" s="1" t="n">
        <f aca="false">$R$183*Q193</f>
        <v>12884.4258545964</v>
      </c>
      <c r="T193" s="2" t="n">
        <v>36787</v>
      </c>
      <c r="U193" s="1" t="n">
        <f aca="false">F193+L193+R193</f>
        <v>37320.4531200259</v>
      </c>
      <c r="X193" s="2" t="n">
        <v>36809</v>
      </c>
      <c r="Y193" s="1" t="n">
        <v>39532.9807043958</v>
      </c>
      <c r="Z193" s="1" t="n">
        <f aca="false">Y193/Y192</f>
        <v>0.933633792867123</v>
      </c>
      <c r="AA193" s="1" t="n">
        <f aca="false">PRODUCT($Z$3:Z193)</f>
        <v>1.31776602347986</v>
      </c>
    </row>
    <row r="194" customFormat="false" ht="12.75" hidden="false" customHeight="false" outlineLevel="0" collapsed="false">
      <c r="A194" s="2" t="n">
        <v>36788</v>
      </c>
      <c r="B194" s="1" t="s">
        <v>22</v>
      </c>
      <c r="C194" s="1" t="n">
        <v>161</v>
      </c>
      <c r="D194" s="1" t="n">
        <f aca="false">C194/C193</f>
        <v>1.07277477526701</v>
      </c>
      <c r="E194" s="1" t="n">
        <f aca="false">PRODUCT($D$184:D194)</f>
        <v>0.953015168331484</v>
      </c>
      <c r="F194" s="1" t="n">
        <f aca="false">$F$183*E194</f>
        <v>12990.1220475046</v>
      </c>
      <c r="H194" s="1" t="s">
        <v>24</v>
      </c>
      <c r="I194" s="1" t="n">
        <v>104.8906</v>
      </c>
      <c r="J194" s="1" t="n">
        <f aca="false">I194/I193</f>
        <v>1.06100785560099</v>
      </c>
      <c r="K194" s="1" t="n">
        <f aca="false">PRODUCT($J$184:J194)</f>
        <v>0.813894083414161</v>
      </c>
      <c r="L194" s="1" t="n">
        <f aca="false">$L$183*K194</f>
        <v>13079.1792896373</v>
      </c>
      <c r="N194" s="1" t="s">
        <v>29</v>
      </c>
      <c r="O194" s="1" t="n">
        <v>182.25</v>
      </c>
      <c r="P194" s="1" t="n">
        <f aca="false">O194/O193</f>
        <v>1.07561467911566</v>
      </c>
      <c r="Q194" s="1" t="n">
        <f aca="false">PRODUCT($P$184:P194)</f>
        <v>1.01673640167364</v>
      </c>
      <c r="R194" s="1" t="n">
        <f aca="false">$R$183*Q194</f>
        <v>13858.6775811813</v>
      </c>
      <c r="T194" s="2" t="n">
        <v>36788</v>
      </c>
      <c r="U194" s="1" t="n">
        <f aca="false">F194+L194+R194</f>
        <v>39927.9789183232</v>
      </c>
      <c r="X194" s="2" t="n">
        <v>36810</v>
      </c>
      <c r="Y194" s="1" t="n">
        <v>40323.4563425496</v>
      </c>
      <c r="Z194" s="1" t="n">
        <f aca="false">Y194/Y193</f>
        <v>1.01999534626707</v>
      </c>
      <c r="AA194" s="1" t="n">
        <f aca="false">PRODUCT($Z$3:Z194)</f>
        <v>1.34411521141832</v>
      </c>
    </row>
    <row r="195" customFormat="false" ht="12.75" hidden="false" customHeight="false" outlineLevel="0" collapsed="false">
      <c r="A195" s="2" t="n">
        <v>36789</v>
      </c>
      <c r="B195" s="1" t="s">
        <v>22</v>
      </c>
      <c r="C195" s="1" t="n">
        <v>164.25</v>
      </c>
      <c r="D195" s="1" t="n">
        <f aca="false">C195/C194</f>
        <v>1.02018633540373</v>
      </c>
      <c r="E195" s="1" t="n">
        <f aca="false">PRODUCT($D$184:D195)</f>
        <v>0.972253052164262</v>
      </c>
      <c r="F195" s="1" t="n">
        <f aca="false">$F$183*E195</f>
        <v>13252.3450080909</v>
      </c>
      <c r="H195" s="1" t="s">
        <v>24</v>
      </c>
      <c r="I195" s="1" t="n">
        <v>105</v>
      </c>
      <c r="J195" s="1" t="n">
        <f aca="false">I195/I194</f>
        <v>1.00104299145967</v>
      </c>
      <c r="K195" s="1" t="n">
        <f aca="false">PRODUCT($J$184:J195)</f>
        <v>0.814742967992241</v>
      </c>
      <c r="L195" s="1" t="n">
        <f aca="false">$L$183*K195</f>
        <v>13092.8207619359</v>
      </c>
      <c r="N195" s="1" t="s">
        <v>29</v>
      </c>
      <c r="O195" s="1" t="n">
        <v>185.875</v>
      </c>
      <c r="P195" s="1" t="n">
        <f aca="false">O195/O194</f>
        <v>1.019890260631</v>
      </c>
      <c r="Q195" s="1" t="n">
        <f aca="false">PRODUCT($P$184:P195)</f>
        <v>1.03695955369596</v>
      </c>
      <c r="R195" s="1" t="n">
        <f aca="false">$R$183*Q195</f>
        <v>14134.330290272</v>
      </c>
      <c r="T195" s="2" t="n">
        <v>36789</v>
      </c>
      <c r="U195" s="1" t="n">
        <f aca="false">F195+L195+R195</f>
        <v>40479.4960602988</v>
      </c>
      <c r="X195" s="2" t="n">
        <v>36811</v>
      </c>
      <c r="Y195" s="1" t="n">
        <v>39206.5377490273</v>
      </c>
      <c r="Z195" s="1" t="n">
        <f aca="false">Y195/Y194</f>
        <v>0.972301020427563</v>
      </c>
      <c r="AA195" s="1" t="n">
        <f aca="false">PRODUCT($Z$3:Z195)</f>
        <v>1.30688459163424</v>
      </c>
    </row>
    <row r="196" customFormat="false" ht="12.75" hidden="false" customHeight="false" outlineLevel="0" collapsed="false">
      <c r="A196" s="2" t="n">
        <v>36790</v>
      </c>
      <c r="B196" s="1" t="s">
        <v>22</v>
      </c>
      <c r="C196" s="1" t="n">
        <v>169.75</v>
      </c>
      <c r="D196" s="1" t="n">
        <f aca="false">C196/C195</f>
        <v>1.03348554033486</v>
      </c>
      <c r="E196" s="1" t="n">
        <f aca="false">PRODUCT($D$184:D196)</f>
        <v>1.00480947095819</v>
      </c>
      <c r="F196" s="1" t="n">
        <f aca="false">$F$183*E196</f>
        <v>13696.1069413907</v>
      </c>
      <c r="H196" s="1" t="s">
        <v>24</v>
      </c>
      <c r="I196" s="1" t="n">
        <v>100</v>
      </c>
      <c r="J196" s="1" t="n">
        <f aca="false">I196/I195</f>
        <v>0.952380952380952</v>
      </c>
      <c r="K196" s="1" t="n">
        <f aca="false">PRODUCT($J$184:J196)</f>
        <v>0.775945683802134</v>
      </c>
      <c r="L196" s="1" t="n">
        <f aca="false">$L$183*K196</f>
        <v>12469.3531066056</v>
      </c>
      <c r="N196" s="1" t="s">
        <v>29</v>
      </c>
      <c r="O196" s="1" t="n">
        <v>178.5</v>
      </c>
      <c r="P196" s="1" t="n">
        <f aca="false">O196/O195</f>
        <v>0.960322797579018</v>
      </c>
      <c r="Q196" s="1" t="n">
        <f aca="false">PRODUCT($P$184:P196)</f>
        <v>0.99581589958159</v>
      </c>
      <c r="R196" s="1" t="n">
        <f aca="false">$R$183*Q196</f>
        <v>13573.5196062599</v>
      </c>
      <c r="T196" s="2" t="n">
        <v>36790</v>
      </c>
      <c r="U196" s="1" t="n">
        <f aca="false">F196+L196+R196</f>
        <v>39738.9796542562</v>
      </c>
      <c r="X196" s="2" t="n">
        <v>36812</v>
      </c>
      <c r="Y196" s="1" t="n">
        <v>41733.2878478318</v>
      </c>
      <c r="Z196" s="1" t="n">
        <f aca="false">Y196/Y195</f>
        <v>1.06444716223042</v>
      </c>
      <c r="AA196" s="1" t="n">
        <f aca="false">PRODUCT($Z$3:Z196)</f>
        <v>1.39110959492773</v>
      </c>
    </row>
    <row r="197" customFormat="false" ht="12.75" hidden="false" customHeight="false" outlineLevel="0" collapsed="false">
      <c r="A197" s="2" t="n">
        <v>36791</v>
      </c>
      <c r="B197" s="1" t="s">
        <v>22</v>
      </c>
      <c r="C197" s="1" t="n">
        <v>189.25</v>
      </c>
      <c r="D197" s="1" t="n">
        <f aca="false">C197/C196</f>
        <v>1.11487481590574</v>
      </c>
      <c r="E197" s="1" t="n">
        <f aca="false">PRODUCT($D$184:D197)</f>
        <v>1.12023677395486</v>
      </c>
      <c r="F197" s="1" t="n">
        <f aca="false">$F$183*E197</f>
        <v>15269.4447049084</v>
      </c>
      <c r="H197" s="1" t="s">
        <v>24</v>
      </c>
      <c r="I197" s="1" t="n">
        <v>107.625</v>
      </c>
      <c r="J197" s="1" t="n">
        <f aca="false">I197/I196</f>
        <v>1.07625</v>
      </c>
      <c r="K197" s="1" t="n">
        <f aca="false">PRODUCT($J$184:J197)</f>
        <v>0.835111542192047</v>
      </c>
      <c r="L197" s="1" t="n">
        <f aca="false">$L$183*K197</f>
        <v>13420.1412809843</v>
      </c>
      <c r="N197" s="1" t="s">
        <v>29</v>
      </c>
      <c r="O197" s="1" t="n">
        <v>186.188</v>
      </c>
      <c r="P197" s="1" t="n">
        <f aca="false">O197/O196</f>
        <v>1.0430700280112</v>
      </c>
      <c r="Q197" s="1" t="n">
        <f aca="false">PRODUCT($P$184:P197)</f>
        <v>1.03870571827057</v>
      </c>
      <c r="R197" s="1" t="n">
        <f aca="false">$R$183*Q197</f>
        <v>14158.1314759121</v>
      </c>
      <c r="T197" s="2" t="n">
        <v>36791</v>
      </c>
      <c r="U197" s="1" t="n">
        <f aca="false">F197+L197+R197</f>
        <v>42847.7174618048</v>
      </c>
      <c r="X197" s="2" t="n">
        <v>36815</v>
      </c>
      <c r="Y197" s="1" t="n">
        <v>44119.6285989891</v>
      </c>
      <c r="Z197" s="1" t="n">
        <f aca="false">Y197/Y196</f>
        <v>1.05718075124726</v>
      </c>
      <c r="AA197" s="1" t="n">
        <f aca="false">PRODUCT($Z$3:Z197)</f>
        <v>1.47065428663297</v>
      </c>
    </row>
    <row r="198" customFormat="false" ht="12.75" hidden="false" customHeight="false" outlineLevel="0" collapsed="false">
      <c r="A198" s="2" t="n">
        <v>36794</v>
      </c>
      <c r="B198" s="1" t="s">
        <v>22</v>
      </c>
      <c r="C198" s="1" t="n">
        <v>179.9375</v>
      </c>
      <c r="D198" s="1" t="n">
        <f aca="false">C198/C197</f>
        <v>0.950792602377807</v>
      </c>
      <c r="E198" s="1" t="n">
        <f aca="false">PRODUCT($D$184:D198)</f>
        <v>1.06511283758787</v>
      </c>
      <c r="F198" s="1" t="n">
        <f aca="false">$F$183*E198</f>
        <v>14518.0750678439</v>
      </c>
      <c r="H198" s="1" t="s">
        <v>24</v>
      </c>
      <c r="I198" s="1" t="n">
        <v>107.9375</v>
      </c>
      <c r="J198" s="1" t="n">
        <f aca="false">I198/I197</f>
        <v>1.00290360046458</v>
      </c>
      <c r="K198" s="1" t="n">
        <f aca="false">PRODUCT($J$184:J198)</f>
        <v>0.837536372453928</v>
      </c>
      <c r="L198" s="1" t="n">
        <f aca="false">$L$183*K198</f>
        <v>13459.1080094424</v>
      </c>
      <c r="N198" s="1" t="s">
        <v>29</v>
      </c>
      <c r="O198" s="1" t="n">
        <v>182.625</v>
      </c>
      <c r="P198" s="1" t="n">
        <f aca="false">O198/O197</f>
        <v>0.98086342836273</v>
      </c>
      <c r="Q198" s="1" t="n">
        <f aca="false">PRODUCT($P$184:P198)</f>
        <v>1.01882845188285</v>
      </c>
      <c r="R198" s="1" t="n">
        <f aca="false">$R$183*Q198</f>
        <v>13887.1933786735</v>
      </c>
      <c r="T198" s="2" t="n">
        <v>36794</v>
      </c>
      <c r="U198" s="1" t="n">
        <f aca="false">F198+L198+R198</f>
        <v>41864.3764559598</v>
      </c>
      <c r="X198" s="2" t="n">
        <v>36816</v>
      </c>
      <c r="Y198" s="1" t="n">
        <v>43662.8631952262</v>
      </c>
      <c r="Z198" s="1" t="n">
        <f aca="false">Y198/Y197</f>
        <v>0.989647115846905</v>
      </c>
      <c r="AA198" s="1" t="n">
        <f aca="false">PRODUCT($Z$3:Z198)</f>
        <v>1.45542877317421</v>
      </c>
    </row>
    <row r="199" customFormat="false" ht="12.75" hidden="false" customHeight="false" outlineLevel="0" collapsed="false">
      <c r="A199" s="2" t="n">
        <v>36795</v>
      </c>
      <c r="B199" s="1" t="s">
        <v>22</v>
      </c>
      <c r="C199" s="1" t="n">
        <v>171</v>
      </c>
      <c r="D199" s="1" t="n">
        <f aca="false">C199/C198</f>
        <v>0.950329975686002</v>
      </c>
      <c r="E199" s="1" t="n">
        <f aca="false">PRODUCT($D$184:D199)</f>
        <v>1.01220865704772</v>
      </c>
      <c r="F199" s="1" t="n">
        <f aca="false">$F$183*E199</f>
        <v>13796.9619262316</v>
      </c>
      <c r="H199" s="1" t="s">
        <v>24</v>
      </c>
      <c r="I199" s="1" t="n">
        <v>111.125</v>
      </c>
      <c r="J199" s="1" t="n">
        <f aca="false">I199/I198</f>
        <v>1.02953097857556</v>
      </c>
      <c r="K199" s="1" t="n">
        <f aca="false">PRODUCT($J$184:J199)</f>
        <v>0.862269641125122</v>
      </c>
      <c r="L199" s="1" t="n">
        <f aca="false">$L$183*K199</f>
        <v>13856.5686397155</v>
      </c>
      <c r="N199" s="1" t="s">
        <v>29</v>
      </c>
      <c r="O199" s="1" t="n">
        <v>184.125</v>
      </c>
      <c r="P199" s="1" t="n">
        <f aca="false">O199/O198</f>
        <v>1.0082135523614</v>
      </c>
      <c r="Q199" s="1" t="n">
        <f aca="false">PRODUCT($P$184:P199)</f>
        <v>1.02719665271967</v>
      </c>
      <c r="R199" s="1" t="n">
        <f aca="false">$R$183*Q199</f>
        <v>14001.256568642</v>
      </c>
      <c r="T199" s="2" t="n">
        <v>36795</v>
      </c>
      <c r="U199" s="1" t="n">
        <f aca="false">F199+L199+R199</f>
        <v>41654.7871345891</v>
      </c>
      <c r="X199" s="2" t="n">
        <v>36817</v>
      </c>
      <c r="Y199" s="1" t="n">
        <v>42265.8514539964</v>
      </c>
      <c r="Z199" s="1" t="n">
        <f aca="false">Y199/Y198</f>
        <v>0.968004577826619</v>
      </c>
      <c r="AA199" s="1" t="n">
        <f aca="false">PRODUCT($Z$3:Z199)</f>
        <v>1.40886171513321</v>
      </c>
    </row>
    <row r="200" customFormat="false" ht="12.75" hidden="false" customHeight="false" outlineLevel="0" collapsed="false">
      <c r="A200" s="2" t="n">
        <v>36796</v>
      </c>
      <c r="B200" s="1" t="s">
        <v>22</v>
      </c>
      <c r="C200" s="1" t="n">
        <v>173</v>
      </c>
      <c r="D200" s="1" t="n">
        <f aca="false">C200/C199</f>
        <v>1.01169590643275</v>
      </c>
      <c r="E200" s="1" t="n">
        <f aca="false">PRODUCT($D$184:D200)</f>
        <v>1.02404735479097</v>
      </c>
      <c r="F200" s="1" t="n">
        <f aca="false">$F$183*E200</f>
        <v>13958.329901977</v>
      </c>
      <c r="H200" s="1" t="s">
        <v>24</v>
      </c>
      <c r="I200" s="1" t="n">
        <v>118.875</v>
      </c>
      <c r="J200" s="1" t="n">
        <f aca="false">I200/I199</f>
        <v>1.06974128233971</v>
      </c>
      <c r="K200" s="1" t="n">
        <f aca="false">PRODUCT($J$184:J200)</f>
        <v>0.922405431619787</v>
      </c>
      <c r="L200" s="1" t="n">
        <f aca="false">$L$183*K200</f>
        <v>14822.9435054774</v>
      </c>
      <c r="N200" s="1" t="s">
        <v>29</v>
      </c>
      <c r="O200" s="1" t="n">
        <v>180.75</v>
      </c>
      <c r="P200" s="1" t="n">
        <f aca="false">O200/O199</f>
        <v>0.981670061099796</v>
      </c>
      <c r="Q200" s="1" t="n">
        <f aca="false">PRODUCT($P$184:P200)</f>
        <v>1.00836820083682</v>
      </c>
      <c r="R200" s="1" t="n">
        <f aca="false">$R$183*Q200</f>
        <v>13744.6143912127</v>
      </c>
      <c r="T200" s="2" t="n">
        <v>36796</v>
      </c>
      <c r="U200" s="1" t="n">
        <f aca="false">F200+L200+R200</f>
        <v>42525.8877986672</v>
      </c>
      <c r="X200" s="2" t="n">
        <v>36818</v>
      </c>
      <c r="Y200" s="1" t="n">
        <v>44607.4768430425</v>
      </c>
      <c r="Z200" s="1" t="n">
        <f aca="false">Y200/Y199</f>
        <v>1.05540230016648</v>
      </c>
      <c r="AA200" s="1" t="n">
        <f aca="false">PRODUCT($Z$3:Z200)</f>
        <v>1.48691589476808</v>
      </c>
    </row>
    <row r="201" customFormat="false" ht="12.75" hidden="false" customHeight="false" outlineLevel="0" collapsed="false">
      <c r="A201" s="2" t="n">
        <v>36797</v>
      </c>
      <c r="B201" s="1" t="s">
        <v>22</v>
      </c>
      <c r="C201" s="1" t="n">
        <v>165.0625</v>
      </c>
      <c r="D201" s="1" t="n">
        <f aca="false">C201/C200</f>
        <v>0.954118497109827</v>
      </c>
      <c r="E201" s="1" t="n">
        <f aca="false">PRODUCT($D$184:D201)</f>
        <v>0.977062523122456</v>
      </c>
      <c r="F201" s="1" t="n">
        <f aca="false">$F$183*E201</f>
        <v>13317.9007482375</v>
      </c>
      <c r="H201" s="1" t="s">
        <v>24</v>
      </c>
      <c r="I201" s="1" t="n">
        <v>119.125</v>
      </c>
      <c r="J201" s="1" t="n">
        <f aca="false">I201/I200</f>
        <v>1.00210304942166</v>
      </c>
      <c r="K201" s="1" t="n">
        <f aca="false">PRODUCT($J$184:J201)</f>
        <v>0.924345295829292</v>
      </c>
      <c r="L201" s="1" t="n">
        <f aca="false">$L$183*K201</f>
        <v>14854.1168882439</v>
      </c>
      <c r="N201" s="1" t="s">
        <v>29</v>
      </c>
      <c r="O201" s="1" t="n">
        <v>192.5</v>
      </c>
      <c r="P201" s="1" t="n">
        <f aca="false">O201/O200</f>
        <v>1.06500691562932</v>
      </c>
      <c r="Q201" s="1" t="n">
        <f aca="false">PRODUCT($P$184:P201)</f>
        <v>1.07391910739191</v>
      </c>
      <c r="R201" s="1" t="n">
        <f aca="false">$R$183*Q201</f>
        <v>14638.1093792999</v>
      </c>
      <c r="T201" s="2" t="n">
        <v>36797</v>
      </c>
      <c r="U201" s="1" t="n">
        <f aca="false">F201+L201+R201</f>
        <v>42810.1270157813</v>
      </c>
      <c r="X201" s="2" t="n">
        <v>36819</v>
      </c>
      <c r="Y201" s="1" t="n">
        <v>46696.5669132947</v>
      </c>
      <c r="Z201" s="1" t="n">
        <f aca="false">Y201/Y200</f>
        <v>1.04683273339138</v>
      </c>
      <c r="AA201" s="1" t="n">
        <f aca="false">PRODUCT($Z$3:Z201)</f>
        <v>1.55655223044316</v>
      </c>
    </row>
    <row r="202" customFormat="false" ht="12.75" hidden="false" customHeight="false" outlineLevel="0" collapsed="false">
      <c r="A202" s="2" t="n">
        <v>36798</v>
      </c>
      <c r="B202" s="1" t="s">
        <v>22</v>
      </c>
      <c r="C202" s="1" t="n">
        <v>159.2656</v>
      </c>
      <c r="D202" s="1" t="n">
        <f aca="false">C202/C201</f>
        <v>0.964880575539568</v>
      </c>
      <c r="E202" s="1" t="n">
        <f aca="false">PRODUCT($D$184:D202)</f>
        <v>0.942748649648539</v>
      </c>
      <c r="F202" s="1" t="n">
        <f aca="false">$F$183*E202</f>
        <v>12850.1837389382</v>
      </c>
      <c r="H202" s="1" t="s">
        <v>24</v>
      </c>
      <c r="I202" s="1" t="n">
        <v>114.7656</v>
      </c>
      <c r="J202" s="1" t="n">
        <f aca="false">I202/I201</f>
        <v>0.963404826862539</v>
      </c>
      <c r="K202" s="1" t="n">
        <f aca="false">PRODUCT($J$184:J202)</f>
        <v>0.890518719689622</v>
      </c>
      <c r="L202" s="1" t="n">
        <f aca="false">$L$183*K202</f>
        <v>14310.5279089146</v>
      </c>
      <c r="N202" s="1" t="s">
        <v>29</v>
      </c>
      <c r="O202" s="1" t="n">
        <v>187.0625</v>
      </c>
      <c r="P202" s="1" t="n">
        <f aca="false">O202/O201</f>
        <v>0.971753246753247</v>
      </c>
      <c r="Q202" s="1" t="n">
        <f aca="false">PRODUCT($P$184:P202)</f>
        <v>1.04358437935844</v>
      </c>
      <c r="R202" s="1" t="n">
        <f aca="false">$R$183*Q202</f>
        <v>14224.6303156638</v>
      </c>
      <c r="T202" s="2" t="n">
        <v>36798</v>
      </c>
      <c r="U202" s="1" t="n">
        <f aca="false">F202+L202+R202</f>
        <v>41385.3419635166</v>
      </c>
      <c r="X202" s="2" t="n">
        <v>36822</v>
      </c>
      <c r="Y202" s="1" t="n">
        <v>48370.303302205</v>
      </c>
      <c r="Z202" s="1" t="n">
        <f aca="false">Y202/Y201</f>
        <v>1.0358428145696</v>
      </c>
      <c r="AA202" s="1" t="n">
        <f aca="false">PRODUCT($Z$3:Z202)</f>
        <v>1.61234344340683</v>
      </c>
    </row>
    <row r="203" customFormat="false" ht="12.75" hidden="false" customHeight="false" outlineLevel="0" collapsed="false">
      <c r="A203" s="2" t="n">
        <v>36801</v>
      </c>
      <c r="B203" s="1" t="s">
        <v>22</v>
      </c>
      <c r="C203" s="1" t="n">
        <v>163.625</v>
      </c>
      <c r="D203" s="1" t="n">
        <f aca="false">C203/C202</f>
        <v>1.02737188696115</v>
      </c>
      <c r="E203" s="1" t="n">
        <f aca="false">PRODUCT($D$184:D203)</f>
        <v>0.968553459119497</v>
      </c>
      <c r="F203" s="1" t="n">
        <f aca="false">$F$183*E203</f>
        <v>13201.9175156705</v>
      </c>
      <c r="H203" s="1" t="s">
        <v>24</v>
      </c>
      <c r="I203" s="1" t="n">
        <v>118.625</v>
      </c>
      <c r="J203" s="1" t="n">
        <f aca="false">I203/I202</f>
        <v>1.03362854374482</v>
      </c>
      <c r="K203" s="1" t="n">
        <f aca="false">PRODUCT($J$184:J203)</f>
        <v>0.920465567410281</v>
      </c>
      <c r="L203" s="1" t="n">
        <f aca="false">$L$183*K203</f>
        <v>14791.7701227109</v>
      </c>
      <c r="N203" s="1" t="s">
        <v>29</v>
      </c>
      <c r="O203" s="1" t="n">
        <v>169.875</v>
      </c>
      <c r="P203" s="1" t="n">
        <f aca="false">O203/O202</f>
        <v>0.908118944203141</v>
      </c>
      <c r="Q203" s="1" t="n">
        <f aca="false">PRODUCT($P$184:P203)</f>
        <v>0.947698744769874</v>
      </c>
      <c r="R203" s="1" t="n">
        <f aca="false">$R$183*Q203</f>
        <v>12917.6562639406</v>
      </c>
      <c r="T203" s="2" t="n">
        <v>36801</v>
      </c>
      <c r="U203" s="1" t="n">
        <f aca="false">F203+L203+R203</f>
        <v>40911.343902322</v>
      </c>
      <c r="X203" s="2" t="n">
        <v>36823</v>
      </c>
      <c r="Y203" s="1" t="n">
        <v>46342.4762157607</v>
      </c>
      <c r="Z203" s="1" t="n">
        <f aca="false">Y203/Y202</f>
        <v>0.958077023545315</v>
      </c>
      <c r="AA203" s="1" t="n">
        <f aca="false">PRODUCT($Z$3:Z203)</f>
        <v>1.54474920719202</v>
      </c>
    </row>
    <row r="204" customFormat="false" ht="12.75" hidden="false" customHeight="false" outlineLevel="0" collapsed="false">
      <c r="A204" s="2" t="n">
        <v>36802</v>
      </c>
      <c r="B204" s="1" t="s">
        <v>22</v>
      </c>
      <c r="C204" s="1" t="n">
        <v>164.75</v>
      </c>
      <c r="D204" s="1" t="n">
        <f aca="false">C204/C203</f>
        <v>1.00687547746371</v>
      </c>
      <c r="E204" s="1" t="n">
        <f aca="false">PRODUCT($D$184:D204)</f>
        <v>0.975212726600074</v>
      </c>
      <c r="F204" s="1" t="n">
        <f aca="false">$F$183*E204</f>
        <v>13292.6870020272</v>
      </c>
      <c r="H204" s="1" t="s">
        <v>24</v>
      </c>
      <c r="I204" s="1" t="n">
        <v>116.6875</v>
      </c>
      <c r="J204" s="1" t="n">
        <f aca="false">I204/I203</f>
        <v>0.983667017913593</v>
      </c>
      <c r="K204" s="1" t="n">
        <f aca="false">PRODUCT($J$184:J204)</f>
        <v>0.905431619786615</v>
      </c>
      <c r="L204" s="1" t="n">
        <f aca="false">$L$183*K204</f>
        <v>14550.1764062704</v>
      </c>
      <c r="N204" s="1" t="s">
        <v>29</v>
      </c>
      <c r="O204" s="1" t="n">
        <v>152</v>
      </c>
      <c r="P204" s="1" t="n">
        <f aca="false">O204/O203</f>
        <v>0.894775570272259</v>
      </c>
      <c r="Q204" s="1" t="n">
        <f aca="false">PRODUCT($P$184:P204)</f>
        <v>0.847977684797768</v>
      </c>
      <c r="R204" s="1" t="n">
        <f aca="false">$R$183*Q204</f>
        <v>11558.4032501485</v>
      </c>
      <c r="T204" s="2" t="n">
        <v>36802</v>
      </c>
      <c r="U204" s="1" t="n">
        <f aca="false">F204+L204+R204</f>
        <v>39401.2666584461</v>
      </c>
      <c r="X204" s="2" t="n">
        <v>36824</v>
      </c>
      <c r="Y204" s="1" t="n">
        <v>46115.5058450912</v>
      </c>
      <c r="Z204" s="1" t="n">
        <f aca="false">Y204/Y203</f>
        <v>0.995102325356705</v>
      </c>
      <c r="AA204" s="1" t="n">
        <f aca="false">PRODUCT($Z$3:Z204)</f>
        <v>1.53718352816971</v>
      </c>
    </row>
    <row r="205" customFormat="false" ht="12.75" hidden="false" customHeight="false" outlineLevel="0" collapsed="false">
      <c r="A205" s="2" t="n">
        <v>36803</v>
      </c>
      <c r="B205" s="1" t="s">
        <v>22</v>
      </c>
      <c r="C205" s="1" t="n">
        <v>174.5</v>
      </c>
      <c r="D205" s="1" t="n">
        <f aca="false">C205/C204</f>
        <v>1.05918057663126</v>
      </c>
      <c r="E205" s="1" t="n">
        <f aca="false">PRODUCT($D$184:D205)</f>
        <v>1.03292637809841</v>
      </c>
      <c r="F205" s="1" t="n">
        <f aca="false">$F$183*E205</f>
        <v>14079.3558837861</v>
      </c>
      <c r="H205" s="1" t="s">
        <v>24</v>
      </c>
      <c r="I205" s="1" t="n">
        <v>118.875</v>
      </c>
      <c r="J205" s="1" t="n">
        <f aca="false">I205/I204</f>
        <v>1.0187466523835</v>
      </c>
      <c r="K205" s="1" t="n">
        <f aca="false">PRODUCT($J$184:J205)</f>
        <v>0.922405431619787</v>
      </c>
      <c r="L205" s="1" t="n">
        <f aca="false">$L$183*K205</f>
        <v>14822.9435054774</v>
      </c>
      <c r="N205" s="1" t="s">
        <v>29</v>
      </c>
      <c r="O205" s="1" t="n">
        <v>159.375</v>
      </c>
      <c r="P205" s="1" t="n">
        <f aca="false">O205/O204</f>
        <v>1.04851973684211</v>
      </c>
      <c r="Q205" s="1" t="n">
        <f aca="false">PRODUCT($P$184:P205)</f>
        <v>0.889121338912134</v>
      </c>
      <c r="R205" s="1" t="n">
        <f aca="false">$R$183*Q205</f>
        <v>12119.2139341606</v>
      </c>
      <c r="T205" s="2" t="n">
        <v>36803</v>
      </c>
      <c r="U205" s="1" t="n">
        <f aca="false">F205+L205+R205</f>
        <v>41021.5133234241</v>
      </c>
      <c r="X205" s="2" t="n">
        <v>36825</v>
      </c>
      <c r="Y205" s="1" t="n">
        <v>44843.8059497961</v>
      </c>
      <c r="Z205" s="1" t="n">
        <f aca="false">Y205/Y204</f>
        <v>0.972423594363966</v>
      </c>
      <c r="AA205" s="1" t="n">
        <f aca="false">PRODUCT($Z$3:Z205)</f>
        <v>1.49479353165987</v>
      </c>
    </row>
    <row r="206" customFormat="false" ht="12.75" hidden="false" customHeight="false" outlineLevel="0" collapsed="false">
      <c r="A206" s="2" t="n">
        <v>36804</v>
      </c>
      <c r="B206" s="1" t="s">
        <v>22</v>
      </c>
      <c r="C206" s="1" t="n">
        <v>176.25</v>
      </c>
      <c r="D206" s="1" t="n">
        <f aca="false">C206/C205</f>
        <v>1.01002865329513</v>
      </c>
      <c r="E206" s="1" t="n">
        <f aca="false">PRODUCT($D$184:D206)</f>
        <v>1.04328523862375</v>
      </c>
      <c r="F206" s="1" t="n">
        <f aca="false">$F$183*E206</f>
        <v>14220.5528625633</v>
      </c>
      <c r="H206" s="1" t="s">
        <v>24</v>
      </c>
      <c r="I206" s="1" t="n">
        <v>122.125</v>
      </c>
      <c r="J206" s="1" t="n">
        <f aca="false">I206/I205</f>
        <v>1.0273396424816</v>
      </c>
      <c r="K206" s="1" t="n">
        <f aca="false">PRODUCT($J$184:J206)</f>
        <v>0.947623666343356</v>
      </c>
      <c r="L206" s="1" t="n">
        <f aca="false">$L$183*K206</f>
        <v>15228.1974814421</v>
      </c>
      <c r="N206" s="1" t="s">
        <v>29</v>
      </c>
      <c r="O206" s="1" t="n">
        <v>169.4375</v>
      </c>
      <c r="P206" s="1" t="n">
        <f aca="false">O206/O205</f>
        <v>1.06313725490196</v>
      </c>
      <c r="Q206" s="1" t="n">
        <f aca="false">PRODUCT($P$184:P206)</f>
        <v>0.945258019525802</v>
      </c>
      <c r="R206" s="1" t="n">
        <f aca="false">$R$183*Q206</f>
        <v>12884.3878335331</v>
      </c>
      <c r="T206" s="2" t="n">
        <v>36804</v>
      </c>
      <c r="U206" s="1" t="n">
        <f aca="false">F206+L206+R206</f>
        <v>42333.1381775385</v>
      </c>
      <c r="X206" s="2" t="n">
        <v>36826</v>
      </c>
      <c r="Y206" s="1" t="n">
        <v>45483.1884087175</v>
      </c>
      <c r="Z206" s="1" t="n">
        <f aca="false">Y206/Y205</f>
        <v>1.01425798826347</v>
      </c>
      <c r="AA206" s="1" t="n">
        <f aca="false">PRODUCT($Z$3:Z206)</f>
        <v>1.51610628029059</v>
      </c>
    </row>
    <row r="207" customFormat="false" ht="12.75" hidden="false" customHeight="false" outlineLevel="0" collapsed="false">
      <c r="A207" s="2" t="n">
        <v>36805</v>
      </c>
      <c r="B207" s="1" t="s">
        <v>22</v>
      </c>
      <c r="C207" s="1" t="n">
        <v>160.0625</v>
      </c>
      <c r="D207" s="1" t="n">
        <f aca="false">C207/C206</f>
        <v>0.908156028368794</v>
      </c>
      <c r="E207" s="1" t="n">
        <f aca="false">PRODUCT($D$184:D207)</f>
        <v>0.947465778764336</v>
      </c>
      <c r="F207" s="1" t="n">
        <f aca="false">$F$183*E207</f>
        <v>12914.480808874</v>
      </c>
      <c r="H207" s="1" t="s">
        <v>24</v>
      </c>
      <c r="I207" s="1" t="n">
        <v>124.5</v>
      </c>
      <c r="J207" s="1" t="n">
        <f aca="false">I207/I206</f>
        <v>1.01944728761515</v>
      </c>
      <c r="K207" s="1" t="n">
        <f aca="false">PRODUCT($J$184:J207)</f>
        <v>0.966052376333657</v>
      </c>
      <c r="L207" s="1" t="n">
        <f aca="false">$L$183*K207</f>
        <v>15524.344617724</v>
      </c>
      <c r="N207" s="1" t="s">
        <v>29</v>
      </c>
      <c r="O207" s="1" t="n">
        <v>161.125</v>
      </c>
      <c r="P207" s="1" t="n">
        <f aca="false">O207/O206</f>
        <v>0.950940612320177</v>
      </c>
      <c r="Q207" s="1" t="n">
        <f aca="false">PRODUCT($P$184:P207)</f>
        <v>0.898884239888424</v>
      </c>
      <c r="R207" s="1" t="n">
        <f aca="false">$R$183*Q207</f>
        <v>12252.2876557906</v>
      </c>
      <c r="T207" s="2" t="n">
        <v>36805</v>
      </c>
      <c r="U207" s="1" t="n">
        <f aca="false">F207+L207+R207</f>
        <v>40691.1130823886</v>
      </c>
      <c r="X207" s="2" t="n">
        <v>36829</v>
      </c>
      <c r="Y207" s="1" t="n">
        <v>43836.1308568018</v>
      </c>
      <c r="Z207" s="1" t="n">
        <f aca="false">Y207/Y206</f>
        <v>0.963787552950003</v>
      </c>
      <c r="AA207" s="1" t="n">
        <f aca="false">PRODUCT($Z$3:Z207)</f>
        <v>1.4612043618934</v>
      </c>
    </row>
    <row r="208" customFormat="false" ht="12.75" hidden="false" customHeight="false" outlineLevel="0" collapsed="false">
      <c r="U208" s="1" t="n">
        <f aca="false">F208+L208+R208</f>
        <v>0</v>
      </c>
      <c r="X208" s="2" t="n">
        <v>36830</v>
      </c>
      <c r="Y208" s="1" t="n">
        <v>45877.6839899027</v>
      </c>
      <c r="Z208" s="1" t="n">
        <f aca="false">Y208/Y207</f>
        <v>1.04657238431398</v>
      </c>
      <c r="AA208" s="1" t="n">
        <f aca="false">PRODUCT($Z$3:Z208)</f>
        <v>1.52925613299676</v>
      </c>
    </row>
    <row r="209" customFormat="false" ht="12.75" hidden="false" customHeight="false" outlineLevel="0" collapsed="false">
      <c r="A209" s="2" t="n">
        <v>36805</v>
      </c>
      <c r="B209" s="1" t="s">
        <v>32</v>
      </c>
      <c r="C209" s="1" t="n">
        <v>60.0625</v>
      </c>
      <c r="F209" s="1" t="n">
        <f aca="false">AVERAGE(F207,L207,R207)-10</f>
        <v>13553.7043607962</v>
      </c>
      <c r="H209" s="1" t="s">
        <v>30</v>
      </c>
      <c r="I209" s="1" t="n">
        <v>74.875</v>
      </c>
      <c r="L209" s="1" t="n">
        <f aca="false">F209</f>
        <v>13553.7043607962</v>
      </c>
      <c r="N209" s="1" t="s">
        <v>33</v>
      </c>
      <c r="O209" s="1" t="n">
        <v>36.9375</v>
      </c>
      <c r="R209" s="1" t="n">
        <f aca="false">F209</f>
        <v>13553.7043607962</v>
      </c>
      <c r="T209" s="2" t="n">
        <v>36805</v>
      </c>
      <c r="U209" s="1" t="n">
        <f aca="false">F209+L209+R209</f>
        <v>40661.1130823886</v>
      </c>
      <c r="X209" s="2" t="n">
        <v>36831</v>
      </c>
      <c r="Y209" s="1" t="n">
        <v>45349.837529923</v>
      </c>
      <c r="Z209" s="1" t="n">
        <f aca="false">Y209/Y208</f>
        <v>0.988494483285254</v>
      </c>
      <c r="AA209" s="1" t="n">
        <f aca="false">PRODUCT($Z$3:Z209)</f>
        <v>1.51166125099744</v>
      </c>
    </row>
    <row r="210" customFormat="false" ht="12.75" hidden="false" customHeight="false" outlineLevel="0" collapsed="false">
      <c r="A210" s="2" t="n">
        <v>36808</v>
      </c>
      <c r="B210" s="1" t="s">
        <v>32</v>
      </c>
      <c r="C210" s="1" t="n">
        <v>65</v>
      </c>
      <c r="D210" s="1" t="n">
        <f aca="false">C210/C209</f>
        <v>1.08220603537981</v>
      </c>
      <c r="E210" s="1" t="n">
        <f aca="false">PRODUCT($D$210:D210)</f>
        <v>1.08220603537981</v>
      </c>
      <c r="F210" s="1" t="n">
        <f aca="false">$F$209*E210</f>
        <v>14667.9006610073</v>
      </c>
      <c r="H210" s="1" t="s">
        <v>30</v>
      </c>
      <c r="I210" s="1" t="n">
        <v>77.125</v>
      </c>
      <c r="J210" s="1" t="n">
        <f aca="false">I210/I209</f>
        <v>1.03005008347245</v>
      </c>
      <c r="K210" s="1" t="n">
        <f aca="false">PRODUCT($J$210:J210)</f>
        <v>1.03005008347245</v>
      </c>
      <c r="L210" s="1" t="n">
        <f aca="false">$L$209*K210</f>
        <v>13960.9943081991</v>
      </c>
      <c r="N210" s="1" t="s">
        <v>33</v>
      </c>
      <c r="O210" s="1" t="n">
        <v>37.375</v>
      </c>
      <c r="P210" s="1" t="n">
        <f aca="false">O210/O209</f>
        <v>1.01184433164129</v>
      </c>
      <c r="Q210" s="1" t="n">
        <f aca="false">PRODUCT($P$210:P210)</f>
        <v>1.01184433164129</v>
      </c>
      <c r="R210" s="1" t="n">
        <f aca="false">$R$209*Q210</f>
        <v>13714.2389302134</v>
      </c>
      <c r="T210" s="2" t="n">
        <v>36808</v>
      </c>
      <c r="U210" s="1" t="n">
        <f aca="false">F210+L210+R210</f>
        <v>42343.1338994198</v>
      </c>
      <c r="X210" s="2" t="n">
        <v>36832</v>
      </c>
      <c r="Y210" s="1" t="n">
        <v>46410.9176070141</v>
      </c>
      <c r="Z210" s="1" t="n">
        <f aca="false">Y210/Y209</f>
        <v>1.02339765994511</v>
      </c>
      <c r="AA210" s="1" t="n">
        <f aca="false">PRODUCT($Z$3:Z210)</f>
        <v>1.54703058690047</v>
      </c>
    </row>
    <row r="211" customFormat="false" ht="12.75" hidden="false" customHeight="false" outlineLevel="0" collapsed="false">
      <c r="A211" s="2" t="n">
        <v>36809</v>
      </c>
      <c r="B211" s="1" t="s">
        <v>32</v>
      </c>
      <c r="C211" s="1" t="n">
        <v>60.6406</v>
      </c>
      <c r="D211" s="1" t="n">
        <f aca="false">C211/C210</f>
        <v>0.932932307692308</v>
      </c>
      <c r="E211" s="1" t="n">
        <f aca="false">PRODUCT($D$210:D211)</f>
        <v>1.00962497398543</v>
      </c>
      <c r="F211" s="1" t="n">
        <f aca="false">$F$209*E211</f>
        <v>13684.1584126751</v>
      </c>
      <c r="H211" s="1" t="s">
        <v>30</v>
      </c>
      <c r="I211" s="1" t="n">
        <v>73.75</v>
      </c>
      <c r="J211" s="1" t="n">
        <f aca="false">I211/I210</f>
        <v>0.956239870340357</v>
      </c>
      <c r="K211" s="1" t="n">
        <f aca="false">PRODUCT($J$210:J211)</f>
        <v>0.984974958263773</v>
      </c>
      <c r="L211" s="1" t="n">
        <f aca="false">$L$209*K211</f>
        <v>13350.0593870947</v>
      </c>
      <c r="N211" s="1" t="s">
        <v>33</v>
      </c>
      <c r="O211" s="1" t="n">
        <v>34.0625</v>
      </c>
      <c r="P211" s="1" t="n">
        <f aca="false">O211/O210</f>
        <v>0.911371237458194</v>
      </c>
      <c r="Q211" s="1" t="n">
        <f aca="false">PRODUCT($P$210:P211)</f>
        <v>0.922165820642978</v>
      </c>
      <c r="R211" s="1" t="n">
        <f aca="false">$R$209*Q211</f>
        <v>12498.7629046259</v>
      </c>
      <c r="T211" s="2" t="n">
        <v>36809</v>
      </c>
      <c r="U211" s="1" t="n">
        <f aca="false">F211+L211+R211</f>
        <v>39532.9807043958</v>
      </c>
      <c r="X211" s="2" t="n">
        <v>36833</v>
      </c>
      <c r="Y211" s="1" t="n">
        <v>45790.9649610811</v>
      </c>
      <c r="Z211" s="1" t="n">
        <f aca="false">Y211/Y210</f>
        <v>0.986642094621303</v>
      </c>
      <c r="AA211" s="1" t="n">
        <f aca="false">PRODUCT($Z$3:Z211)</f>
        <v>1.52636549870271</v>
      </c>
    </row>
    <row r="212" customFormat="false" ht="12.75" hidden="false" customHeight="false" outlineLevel="0" collapsed="false">
      <c r="A212" s="2" t="n">
        <v>36810</v>
      </c>
      <c r="B212" s="1" t="s">
        <v>32</v>
      </c>
      <c r="C212" s="1" t="n">
        <v>59.9375</v>
      </c>
      <c r="D212" s="1" t="n">
        <f aca="false">C212/C211</f>
        <v>0.98840545772964</v>
      </c>
      <c r="E212" s="1" t="n">
        <f aca="false">PRODUCT($D$210:D212)</f>
        <v>0.997918834547346</v>
      </c>
      <c r="F212" s="1" t="n">
        <f aca="false">$F$209*E212</f>
        <v>13525.496859525</v>
      </c>
      <c r="H212" s="1" t="s">
        <v>30</v>
      </c>
      <c r="I212" s="1" t="n">
        <v>74.8125</v>
      </c>
      <c r="J212" s="1" t="n">
        <f aca="false">I212/I211</f>
        <v>1.01440677966102</v>
      </c>
      <c r="K212" s="1" t="n">
        <f aca="false">PRODUCT($J$210:J212)</f>
        <v>0.999165275459099</v>
      </c>
      <c r="L212" s="1" t="n">
        <f aca="false">$L$209*K212</f>
        <v>13542.3907511461</v>
      </c>
      <c r="N212" s="1" t="s">
        <v>33</v>
      </c>
      <c r="O212" s="1" t="n">
        <v>36.125</v>
      </c>
      <c r="P212" s="1" t="n">
        <f aca="false">O212/O211</f>
        <v>1.0605504587156</v>
      </c>
      <c r="Q212" s="1" t="n">
        <f aca="false">PRODUCT($P$210:P212)</f>
        <v>0.978003384094755</v>
      </c>
      <c r="R212" s="1" t="n">
        <f aca="false">$R$209*Q212</f>
        <v>13255.5687318785</v>
      </c>
      <c r="T212" s="2" t="n">
        <v>36810</v>
      </c>
      <c r="U212" s="1" t="n">
        <f aca="false">F212+L212+R212</f>
        <v>40323.4563425496</v>
      </c>
      <c r="X212" s="2" t="n">
        <v>36836</v>
      </c>
      <c r="Y212" s="1" t="n">
        <v>47013.6721482521</v>
      </c>
      <c r="Z212" s="1" t="n">
        <f aca="false">Y212/Y211</f>
        <v>1.02670193100779</v>
      </c>
      <c r="AA212" s="1" t="n">
        <f aca="false">PRODUCT($Z$3:Z212)</f>
        <v>1.56712240494174</v>
      </c>
    </row>
    <row r="213" customFormat="false" ht="12.75" hidden="false" customHeight="false" outlineLevel="0" collapsed="false">
      <c r="A213" s="2" t="n">
        <v>36811</v>
      </c>
      <c r="B213" s="1" t="s">
        <v>32</v>
      </c>
      <c r="C213" s="1" t="n">
        <v>57.0625</v>
      </c>
      <c r="D213" s="1" t="n">
        <f aca="false">C213/C212</f>
        <v>0.952033368091762</v>
      </c>
      <c r="E213" s="1" t="n">
        <f aca="false">PRODUCT($D$210:D213)</f>
        <v>0.950052029136316</v>
      </c>
      <c r="F213" s="1" t="n">
        <f aca="false">$F$209*E213</f>
        <v>12876.7243302882</v>
      </c>
      <c r="H213" s="1" t="s">
        <v>30</v>
      </c>
      <c r="I213" s="1" t="n">
        <v>74</v>
      </c>
      <c r="J213" s="1" t="n">
        <f aca="false">I213/I212</f>
        <v>0.989139515455305</v>
      </c>
      <c r="K213" s="1" t="n">
        <f aca="false">PRODUCT($J$210:J213)</f>
        <v>0.988313856427379</v>
      </c>
      <c r="L213" s="1" t="n">
        <f aca="false">$L$209*K213</f>
        <v>13395.3138256951</v>
      </c>
      <c r="N213" s="1" t="s">
        <v>33</v>
      </c>
      <c r="O213" s="1" t="n">
        <v>35.25</v>
      </c>
      <c r="P213" s="1" t="n">
        <f aca="false">O213/O212</f>
        <v>0.975778546712803</v>
      </c>
      <c r="Q213" s="1" t="n">
        <f aca="false">PRODUCT($P$210:P213)</f>
        <v>0.954314720812183</v>
      </c>
      <c r="R213" s="1" t="n">
        <f aca="false">$R$209*Q213</f>
        <v>12934.4995930441</v>
      </c>
      <c r="T213" s="2" t="n">
        <v>36811</v>
      </c>
      <c r="U213" s="1" t="n">
        <f aca="false">F213+L213+R213</f>
        <v>39206.5377490273</v>
      </c>
      <c r="X213" s="2" t="n">
        <v>36837</v>
      </c>
      <c r="Y213" s="1" t="n">
        <v>43766.652859742</v>
      </c>
      <c r="Z213" s="1" t="n">
        <f aca="false">Y213/Y212</f>
        <v>0.930934574132584</v>
      </c>
      <c r="AA213" s="1" t="n">
        <f aca="false">PRODUCT($Z$3:Z213)</f>
        <v>1.45888842865807</v>
      </c>
    </row>
    <row r="214" customFormat="false" ht="12.75" hidden="false" customHeight="false" outlineLevel="0" collapsed="false">
      <c r="A214" s="2" t="n">
        <v>36812</v>
      </c>
      <c r="B214" s="1" t="s">
        <v>32</v>
      </c>
      <c r="C214" s="1" t="n">
        <v>59.25</v>
      </c>
      <c r="D214" s="1" t="n">
        <f aca="false">C214/C213</f>
        <v>1.03833515881709</v>
      </c>
      <c r="E214" s="1" t="n">
        <f aca="false">PRODUCT($D$210:D214)</f>
        <v>0.986472424557752</v>
      </c>
      <c r="F214" s="1" t="n">
        <f aca="false">$F$209*E214</f>
        <v>13370.3556025336</v>
      </c>
      <c r="H214" s="1" t="s">
        <v>30</v>
      </c>
      <c r="I214" s="1" t="n">
        <v>77.25</v>
      </c>
      <c r="J214" s="1" t="n">
        <f aca="false">I214/I213</f>
        <v>1.04391891891892</v>
      </c>
      <c r="K214" s="1" t="n">
        <f aca="false">PRODUCT($J$210:J214)</f>
        <v>1.03171953255426</v>
      </c>
      <c r="L214" s="1" t="n">
        <f aca="false">$L$209*K214</f>
        <v>13983.6215274992</v>
      </c>
      <c r="N214" s="1" t="s">
        <v>33</v>
      </c>
      <c r="O214" s="1" t="n">
        <v>39.1875</v>
      </c>
      <c r="P214" s="1" t="n">
        <f aca="false">O214/O213</f>
        <v>1.11170212765957</v>
      </c>
      <c r="Q214" s="1" t="n">
        <f aca="false">PRODUCT($P$210:P214)</f>
        <v>1.06091370558376</v>
      </c>
      <c r="R214" s="1" t="n">
        <f aca="false">$R$209*Q214</f>
        <v>14379.310717799</v>
      </c>
      <c r="T214" s="2" t="n">
        <v>36812</v>
      </c>
      <c r="U214" s="1" t="n">
        <f aca="false">F214+L214+R214</f>
        <v>41733.2878478318</v>
      </c>
      <c r="X214" s="2" t="n">
        <v>36838</v>
      </c>
      <c r="Y214" s="1" t="n">
        <v>40430.8387807966</v>
      </c>
      <c r="Z214" s="1" t="n">
        <f aca="false">Y214/Y213</f>
        <v>0.92378183249161</v>
      </c>
      <c r="AA214" s="1" t="n">
        <f aca="false">PRODUCT($Z$3:Z214)</f>
        <v>1.34769462602656</v>
      </c>
    </row>
    <row r="215" customFormat="false" ht="12.75" hidden="false" customHeight="false" outlineLevel="0" collapsed="false">
      <c r="A215" s="2" t="n">
        <v>36815</v>
      </c>
      <c r="B215" s="1" t="s">
        <v>32</v>
      </c>
      <c r="C215" s="1" t="n">
        <v>63.875</v>
      </c>
      <c r="D215" s="1" t="n">
        <f aca="false">C215/C214</f>
        <v>1.07805907172996</v>
      </c>
      <c r="E215" s="1" t="n">
        <f aca="false">PRODUCT($D$210:D215)</f>
        <v>1.06347554630593</v>
      </c>
      <c r="F215" s="1" t="n">
        <f aca="false">$F$209*E215</f>
        <v>14414.0331495668</v>
      </c>
      <c r="H215" s="1" t="s">
        <v>30</v>
      </c>
      <c r="I215" s="1" t="n">
        <v>81.5</v>
      </c>
      <c r="J215" s="1" t="n">
        <f aca="false">I215/I214</f>
        <v>1.05501618122977</v>
      </c>
      <c r="K215" s="1" t="n">
        <f aca="false">PRODUCT($J$210:J215)</f>
        <v>1.08848080133556</v>
      </c>
      <c r="L215" s="1" t="n">
        <f aca="false">$L$209*K215</f>
        <v>14752.9469837047</v>
      </c>
      <c r="N215" s="1" t="s">
        <v>33</v>
      </c>
      <c r="O215" s="1" t="n">
        <v>40.75</v>
      </c>
      <c r="P215" s="1" t="n">
        <f aca="false">O215/O214</f>
        <v>1.03987240829346</v>
      </c>
      <c r="Q215" s="1" t="n">
        <f aca="false">PRODUCT($P$210:P215)</f>
        <v>1.10321489001692</v>
      </c>
      <c r="R215" s="1" t="n">
        <f aca="false">$R$209*Q215</f>
        <v>14952.6484657176</v>
      </c>
      <c r="T215" s="2" t="n">
        <v>36815</v>
      </c>
      <c r="U215" s="1" t="n">
        <f aca="false">F215+L215+R215</f>
        <v>44119.6285989891</v>
      </c>
      <c r="X215" s="2" t="n">
        <v>36839</v>
      </c>
      <c r="Y215" s="1" t="n">
        <v>40370.5701869807</v>
      </c>
      <c r="Z215" s="1" t="n">
        <f aca="false">Y215/Y214</f>
        <v>0.998509340997285</v>
      </c>
      <c r="AA215" s="1" t="n">
        <f aca="false">PRODUCT($Z$3:Z215)</f>
        <v>1.34568567289936</v>
      </c>
    </row>
    <row r="216" customFormat="false" ht="12.75" hidden="false" customHeight="false" outlineLevel="0" collapsed="false">
      <c r="A216" s="2" t="n">
        <v>36816</v>
      </c>
      <c r="B216" s="1" t="s">
        <v>32</v>
      </c>
      <c r="C216" s="1" t="n">
        <v>64</v>
      </c>
      <c r="D216" s="1" t="n">
        <f aca="false">C216/C215</f>
        <v>1.00195694716243</v>
      </c>
      <c r="E216" s="1" t="n">
        <f aca="false">PRODUCT($D$210:D216)</f>
        <v>1.06555671175858</v>
      </c>
      <c r="F216" s="1" t="n">
        <f aca="false">$F$209*E216</f>
        <v>14442.240650838</v>
      </c>
      <c r="H216" s="1" t="s">
        <v>30</v>
      </c>
      <c r="I216" s="1" t="n">
        <v>82.875</v>
      </c>
      <c r="J216" s="1" t="n">
        <f aca="false">I216/I215</f>
        <v>1.01687116564417</v>
      </c>
      <c r="K216" s="1" t="n">
        <f aca="false">PRODUCT($J$210:J216)</f>
        <v>1.10684474123539</v>
      </c>
      <c r="L216" s="1" t="n">
        <f aca="false">$L$209*K216</f>
        <v>15001.8463960065</v>
      </c>
      <c r="N216" s="1" t="s">
        <v>33</v>
      </c>
      <c r="O216" s="1" t="n">
        <v>38.75</v>
      </c>
      <c r="P216" s="1" t="n">
        <f aca="false">O216/O215</f>
        <v>0.950920245398773</v>
      </c>
      <c r="Q216" s="1" t="n">
        <f aca="false">PRODUCT($P$210:P216)</f>
        <v>1.04906937394247</v>
      </c>
      <c r="R216" s="1" t="n">
        <f aca="false">$R$209*Q216</f>
        <v>14218.7761483818</v>
      </c>
      <c r="T216" s="2" t="n">
        <v>36816</v>
      </c>
      <c r="U216" s="1" t="n">
        <f aca="false">F216+L216+R216</f>
        <v>43662.8631952262</v>
      </c>
      <c r="X216" s="2" t="n">
        <v>36840</v>
      </c>
      <c r="Y216" s="1" t="n">
        <v>38931.2827995788</v>
      </c>
      <c r="Z216" s="1" t="n">
        <f aca="false">Y216/Y215</f>
        <v>0.964348103563174</v>
      </c>
      <c r="AA216" s="1" t="n">
        <f aca="false">PRODUCT($Z$3:Z216)</f>
        <v>1.29770942665263</v>
      </c>
    </row>
    <row r="217" customFormat="false" ht="12.75" hidden="false" customHeight="false" outlineLevel="0" collapsed="false">
      <c r="A217" s="2" t="n">
        <v>36817</v>
      </c>
      <c r="B217" s="1" t="s">
        <v>32</v>
      </c>
      <c r="C217" s="1" t="n">
        <v>60.25</v>
      </c>
      <c r="D217" s="1" t="n">
        <f aca="false">C217/C216</f>
        <v>0.94140625</v>
      </c>
      <c r="E217" s="1" t="n">
        <f aca="false">PRODUCT($D$210:D217)</f>
        <v>1.00312174817898</v>
      </c>
      <c r="F217" s="1" t="n">
        <f aca="false">$F$209*E217</f>
        <v>13596.0156127029</v>
      </c>
      <c r="H217" s="1" t="s">
        <v>30</v>
      </c>
      <c r="I217" s="1" t="n">
        <v>80.6875</v>
      </c>
      <c r="J217" s="1" t="n">
        <f aca="false">I217/I216</f>
        <v>0.973604826546003</v>
      </c>
      <c r="K217" s="1" t="n">
        <f aca="false">PRODUCT($J$210:J217)</f>
        <v>1.07762938230384</v>
      </c>
      <c r="L217" s="1" t="n">
        <f aca="false">$L$209*K217</f>
        <v>14605.8700582537</v>
      </c>
      <c r="N217" s="1" t="s">
        <v>33</v>
      </c>
      <c r="O217" s="1" t="n">
        <v>38.3281</v>
      </c>
      <c r="P217" s="1" t="n">
        <f aca="false">O217/O216</f>
        <v>0.989112258064516</v>
      </c>
      <c r="Q217" s="1" t="n">
        <f aca="false">PRODUCT($P$210:P217)</f>
        <v>1.03764737732656</v>
      </c>
      <c r="R217" s="1" t="n">
        <f aca="false">$R$209*Q217</f>
        <v>14063.9657830398</v>
      </c>
      <c r="T217" s="2" t="n">
        <v>36817</v>
      </c>
      <c r="U217" s="1" t="n">
        <f aca="false">F217+L217+R217</f>
        <v>42265.8514539964</v>
      </c>
      <c r="X217" s="2" t="n">
        <v>36843</v>
      </c>
      <c r="Y217" s="1" t="n">
        <v>37292.9493224753</v>
      </c>
      <c r="Z217" s="1" t="n">
        <f aca="false">Y217/Y216</f>
        <v>0.957917300451214</v>
      </c>
      <c r="AA217" s="1" t="n">
        <f aca="false">PRODUCT($Z$3:Z217)</f>
        <v>1.24309831074918</v>
      </c>
    </row>
    <row r="218" customFormat="false" ht="12.75" hidden="false" customHeight="false" outlineLevel="0" collapsed="false">
      <c r="A218" s="2" t="n">
        <v>36818</v>
      </c>
      <c r="B218" s="1" t="s">
        <v>32</v>
      </c>
      <c r="C218" s="1" t="n">
        <v>61.5625</v>
      </c>
      <c r="D218" s="1" t="n">
        <f aca="false">C218/C217</f>
        <v>1.02178423236515</v>
      </c>
      <c r="E218" s="1" t="n">
        <f aca="false">PRODUCT($D$210:D218)</f>
        <v>1.02497398543184</v>
      </c>
      <c r="F218" s="1" t="n">
        <f aca="false">$F$209*E218</f>
        <v>13892.1943760502</v>
      </c>
      <c r="H218" s="1" t="s">
        <v>30</v>
      </c>
      <c r="I218" s="1" t="n">
        <v>81.25</v>
      </c>
      <c r="J218" s="1" t="n">
        <f aca="false">I218/I217</f>
        <v>1.00697134004648</v>
      </c>
      <c r="K218" s="1" t="n">
        <f aca="false">PRODUCT($J$210:J218)</f>
        <v>1.08514190317195</v>
      </c>
      <c r="L218" s="1" t="n">
        <f aca="false">$L$209*K218</f>
        <v>14707.6925451044</v>
      </c>
      <c r="N218" s="1" t="s">
        <v>33</v>
      </c>
      <c r="O218" s="1" t="n">
        <v>43.625</v>
      </c>
      <c r="P218" s="1" t="n">
        <f aca="false">O218/O217</f>
        <v>1.13819886714969</v>
      </c>
      <c r="Q218" s="1" t="n">
        <f aca="false">PRODUCT($P$210:P218)</f>
        <v>1.18104906937394</v>
      </c>
      <c r="R218" s="1" t="n">
        <f aca="false">$R$209*Q218</f>
        <v>16007.5899218879</v>
      </c>
      <c r="T218" s="2" t="n">
        <v>36818</v>
      </c>
      <c r="U218" s="1" t="n">
        <f aca="false">F218+L218+R218</f>
        <v>44607.4768430425</v>
      </c>
      <c r="X218" s="2" t="n">
        <v>36844</v>
      </c>
      <c r="Y218" s="1" t="n">
        <v>38711.9430324368</v>
      </c>
      <c r="Z218" s="1" t="n">
        <f aca="false">Y218/Y217</f>
        <v>1.03804991924053</v>
      </c>
      <c r="AA218" s="1" t="n">
        <f aca="false">PRODUCT($Z$3:Z218)</f>
        <v>1.29039810108123</v>
      </c>
    </row>
    <row r="219" customFormat="false" ht="12.75" hidden="false" customHeight="false" outlineLevel="0" collapsed="false">
      <c r="A219" s="2" t="n">
        <v>36819</v>
      </c>
      <c r="B219" s="1" t="s">
        <v>32</v>
      </c>
      <c r="C219" s="1" t="n">
        <v>65.125</v>
      </c>
      <c r="D219" s="1" t="n">
        <f aca="false">C219/C218</f>
        <v>1.05786802030457</v>
      </c>
      <c r="E219" s="1" t="n">
        <f aca="false">PRODUCT($D$210:D219)</f>
        <v>1.08428720083247</v>
      </c>
      <c r="F219" s="1" t="n">
        <f aca="false">$F$209*E219</f>
        <v>14696.1081622785</v>
      </c>
      <c r="H219" s="1" t="s">
        <v>30</v>
      </c>
      <c r="I219" s="1" t="n">
        <v>85.5625</v>
      </c>
      <c r="J219" s="1" t="n">
        <f aca="false">I219/I218</f>
        <v>1.05307692307692</v>
      </c>
      <c r="K219" s="1" t="n">
        <f aca="false">PRODUCT($J$210:J219)</f>
        <v>1.14273789649416</v>
      </c>
      <c r="L219" s="1" t="n">
        <f aca="false">$L$209*K219</f>
        <v>15488.3316109599</v>
      </c>
      <c r="N219" s="1" t="s">
        <v>33</v>
      </c>
      <c r="O219" s="1" t="n">
        <v>45</v>
      </c>
      <c r="P219" s="1" t="n">
        <f aca="false">O219/O218</f>
        <v>1.03151862464183</v>
      </c>
      <c r="Q219" s="1" t="n">
        <f aca="false">PRODUCT($P$210:P219)</f>
        <v>1.21827411167513</v>
      </c>
      <c r="R219" s="1" t="n">
        <f aca="false">$R$209*Q219</f>
        <v>16512.1271400563</v>
      </c>
      <c r="T219" s="2" t="n">
        <v>36819</v>
      </c>
      <c r="U219" s="1" t="n">
        <f aca="false">F219+L219+R219</f>
        <v>46696.5669132947</v>
      </c>
      <c r="X219" s="2" t="n">
        <v>36845</v>
      </c>
      <c r="Y219" s="1" t="n">
        <v>40276.0655637958</v>
      </c>
      <c r="Z219" s="1" t="n">
        <f aca="false">Y219/Y218</f>
        <v>1.04040413393997</v>
      </c>
      <c r="AA219" s="1" t="n">
        <f aca="false">PRODUCT($Z$3:Z219)</f>
        <v>1.3425355187932</v>
      </c>
    </row>
    <row r="220" customFormat="false" ht="12.75" hidden="false" customHeight="false" outlineLevel="0" collapsed="false">
      <c r="A220" s="2" t="n">
        <v>36822</v>
      </c>
      <c r="B220" s="1" t="s">
        <v>32</v>
      </c>
      <c r="C220" s="1" t="n">
        <v>69.5</v>
      </c>
      <c r="D220" s="1" t="n">
        <f aca="false">C220/C219</f>
        <v>1.06717850287908</v>
      </c>
      <c r="E220" s="1" t="n">
        <f aca="false">PRODUCT($D$210:D220)</f>
        <v>1.15712799167534</v>
      </c>
      <c r="F220" s="1" t="n">
        <f aca="false">$F$209*E220</f>
        <v>15683.3707067694</v>
      </c>
      <c r="H220" s="1" t="s">
        <v>30</v>
      </c>
      <c r="I220" s="1" t="n">
        <v>86.1875</v>
      </c>
      <c r="J220" s="1" t="n">
        <f aca="false">I220/I219</f>
        <v>1.0073046018992</v>
      </c>
      <c r="K220" s="1" t="n">
        <f aca="false">PRODUCT($J$210:J220)</f>
        <v>1.15108514190317</v>
      </c>
      <c r="L220" s="1" t="n">
        <f aca="false">$L$209*K220</f>
        <v>15601.4677074607</v>
      </c>
      <c r="N220" s="1" t="s">
        <v>33</v>
      </c>
      <c r="O220" s="1" t="n">
        <v>46.5625</v>
      </c>
      <c r="P220" s="1" t="n">
        <f aca="false">O220/O219</f>
        <v>1.03472222222222</v>
      </c>
      <c r="Q220" s="1" t="n">
        <f aca="false">PRODUCT($P$210:P220)</f>
        <v>1.26057529610829</v>
      </c>
      <c r="R220" s="1" t="n">
        <f aca="false">$R$209*Q220</f>
        <v>17085.4648879749</v>
      </c>
      <c r="T220" s="2" t="n">
        <v>36822</v>
      </c>
      <c r="U220" s="1" t="n">
        <f aca="false">F220+L220+R220</f>
        <v>48370.303302205</v>
      </c>
      <c r="X220" s="2" t="n">
        <v>36846</v>
      </c>
      <c r="Y220" s="1" t="n">
        <v>39699.9130602764</v>
      </c>
      <c r="Z220" s="1" t="n">
        <f aca="false">Y220/Y219</f>
        <v>0.985694915939423</v>
      </c>
      <c r="AA220" s="1" t="n">
        <f aca="false">PRODUCT($Z$3:Z220)</f>
        <v>1.32333043534255</v>
      </c>
    </row>
    <row r="221" customFormat="false" ht="12.75" hidden="false" customHeight="false" outlineLevel="0" collapsed="false">
      <c r="A221" s="2" t="n">
        <v>36823</v>
      </c>
      <c r="B221" s="1" t="s">
        <v>32</v>
      </c>
      <c r="C221" s="1" t="n">
        <v>66.125</v>
      </c>
      <c r="D221" s="1" t="n">
        <f aca="false">C221/C220</f>
        <v>0.951438848920863</v>
      </c>
      <c r="E221" s="1" t="n">
        <f aca="false">PRODUCT($D$210:D221)</f>
        <v>1.10093652445369</v>
      </c>
      <c r="F221" s="1" t="n">
        <f aca="false">$F$209*E221</f>
        <v>14921.7681724478</v>
      </c>
      <c r="H221" s="1" t="s">
        <v>30</v>
      </c>
      <c r="I221" s="1" t="n">
        <v>83.5</v>
      </c>
      <c r="J221" s="1" t="n">
        <f aca="false">I221/I220</f>
        <v>0.96881798404641</v>
      </c>
      <c r="K221" s="1" t="n">
        <f aca="false">PRODUCT($J$210:J221)</f>
        <v>1.11519198664441</v>
      </c>
      <c r="L221" s="1" t="n">
        <f aca="false">$L$209*K221</f>
        <v>15114.9824925073</v>
      </c>
      <c r="N221" s="1" t="s">
        <v>33</v>
      </c>
      <c r="O221" s="1" t="n">
        <v>44.4375</v>
      </c>
      <c r="P221" s="1" t="n">
        <f aca="false">O221/O220</f>
        <v>0.954362416107383</v>
      </c>
      <c r="Q221" s="1" t="n">
        <f aca="false">PRODUCT($P$210:P221)</f>
        <v>1.20304568527919</v>
      </c>
      <c r="R221" s="1" t="n">
        <f aca="false">$R$209*Q221</f>
        <v>16305.7255508056</v>
      </c>
      <c r="T221" s="2" t="n">
        <v>36823</v>
      </c>
      <c r="U221" s="1" t="n">
        <f aca="false">F221+L221+R221</f>
        <v>46342.4762157607</v>
      </c>
      <c r="X221" s="2" t="n">
        <v>36847</v>
      </c>
      <c r="Y221" s="1" t="n">
        <v>37339.271201473</v>
      </c>
      <c r="Z221" s="1" t="n">
        <f aca="false">Y221/Y220</f>
        <v>0.940537858226055</v>
      </c>
      <c r="AA221" s="1" t="n">
        <f aca="false">PRODUCT($Z$3:Z221)</f>
        <v>1.24464237338243</v>
      </c>
    </row>
    <row r="222" customFormat="false" ht="12.75" hidden="false" customHeight="false" outlineLevel="0" collapsed="false">
      <c r="A222" s="2" t="n">
        <v>36824</v>
      </c>
      <c r="B222" s="1" t="s">
        <v>32</v>
      </c>
      <c r="C222" s="1" t="n">
        <v>67.5</v>
      </c>
      <c r="D222" s="1" t="n">
        <f aca="false">C222/C221</f>
        <v>1.02079395085066</v>
      </c>
      <c r="E222" s="1" t="n">
        <f aca="false">PRODUCT($D$210:D222)</f>
        <v>1.12382934443288</v>
      </c>
      <c r="F222" s="1" t="n">
        <f aca="false">$F$209*E222</f>
        <v>15232.0506864307</v>
      </c>
      <c r="H222" s="1" t="s">
        <v>30</v>
      </c>
      <c r="I222" s="1" t="n">
        <v>82.8125</v>
      </c>
      <c r="J222" s="1" t="n">
        <f aca="false">I222/I221</f>
        <v>0.991766467065868</v>
      </c>
      <c r="K222" s="1" t="n">
        <f aca="false">PRODUCT($J$210:J222)</f>
        <v>1.10601001669449</v>
      </c>
      <c r="L222" s="1" t="n">
        <f aca="false">$L$209*K222</f>
        <v>14990.5327863564</v>
      </c>
      <c r="N222" s="1" t="s">
        <v>33</v>
      </c>
      <c r="O222" s="1" t="n">
        <v>43.3125</v>
      </c>
      <c r="P222" s="1" t="n">
        <f aca="false">O222/O221</f>
        <v>0.974683544303797</v>
      </c>
      <c r="Q222" s="1" t="n">
        <f aca="false">PRODUCT($P$210:P222)</f>
        <v>1.17258883248731</v>
      </c>
      <c r="R222" s="1" t="n">
        <f aca="false">$R$209*Q222</f>
        <v>15892.9223723042</v>
      </c>
      <c r="T222" s="2" t="n">
        <v>36824</v>
      </c>
      <c r="U222" s="1" t="n">
        <f aca="false">F222+L222+R222</f>
        <v>46115.5058450912</v>
      </c>
      <c r="X222" s="2" t="n">
        <v>36850</v>
      </c>
      <c r="Y222" s="1" t="n">
        <v>35913.0437564007</v>
      </c>
      <c r="Z222" s="1" t="n">
        <f aca="false">Y222/Y221</f>
        <v>0.961803554296047</v>
      </c>
      <c r="AA222" s="1" t="n">
        <f aca="false">PRODUCT($Z$3:Z222)</f>
        <v>1.19710145854669</v>
      </c>
    </row>
    <row r="223" customFormat="false" ht="12.75" hidden="false" customHeight="false" outlineLevel="0" collapsed="false">
      <c r="A223" s="2" t="n">
        <v>36825</v>
      </c>
      <c r="B223" s="1" t="s">
        <v>32</v>
      </c>
      <c r="C223" s="1" t="n">
        <v>66.5</v>
      </c>
      <c r="D223" s="1" t="n">
        <f aca="false">C223/C222</f>
        <v>0.985185185185185</v>
      </c>
      <c r="E223" s="1" t="n">
        <f aca="false">PRODUCT($D$210:D223)</f>
        <v>1.10718002081165</v>
      </c>
      <c r="F223" s="1" t="n">
        <f aca="false">$F$209*E223</f>
        <v>15006.3906762613</v>
      </c>
      <c r="H223" s="1" t="s">
        <v>30</v>
      </c>
      <c r="I223" s="1" t="n">
        <v>74.5</v>
      </c>
      <c r="J223" s="1" t="n">
        <f aca="false">I223/I222</f>
        <v>0.899622641509434</v>
      </c>
      <c r="K223" s="1" t="n">
        <f aca="false">PRODUCT($J$210:J223)</f>
        <v>0.994991652754591</v>
      </c>
      <c r="L223" s="1" t="n">
        <f aca="false">$L$209*K223</f>
        <v>13485.8227028957</v>
      </c>
      <c r="N223" s="1" t="s">
        <v>33</v>
      </c>
      <c r="O223" s="1" t="n">
        <v>44.5625</v>
      </c>
      <c r="P223" s="1" t="n">
        <f aca="false">O223/O222</f>
        <v>1.02886002886003</v>
      </c>
      <c r="Q223" s="1" t="n">
        <f aca="false">PRODUCT($P$210:P223)</f>
        <v>1.20642978003384</v>
      </c>
      <c r="R223" s="1" t="n">
        <f aca="false">$R$209*Q223</f>
        <v>16351.5925706391</v>
      </c>
      <c r="T223" s="2" t="n">
        <v>36825</v>
      </c>
      <c r="U223" s="1" t="n">
        <f aca="false">F223+L223+R223</f>
        <v>44843.8059497961</v>
      </c>
      <c r="X223" s="2" t="n">
        <v>36851</v>
      </c>
      <c r="Y223" s="1" t="n">
        <v>35803.8362251518</v>
      </c>
      <c r="Z223" s="1" t="n">
        <f aca="false">Y223/Y222</f>
        <v>0.996959112349549</v>
      </c>
      <c r="AA223" s="1" t="n">
        <f aca="false">PRODUCT($Z$3:Z223)</f>
        <v>1.19346120750506</v>
      </c>
    </row>
    <row r="224" customFormat="false" ht="12.75" hidden="false" customHeight="false" outlineLevel="0" collapsed="false">
      <c r="A224" s="2" t="n">
        <v>36826</v>
      </c>
      <c r="B224" s="1" t="s">
        <v>32</v>
      </c>
      <c r="C224" s="1" t="n">
        <v>68.5</v>
      </c>
      <c r="D224" s="1" t="n">
        <f aca="false">C224/C223</f>
        <v>1.03007518796992</v>
      </c>
      <c r="E224" s="1" t="n">
        <f aca="false">PRODUCT($D$210:D224)</f>
        <v>1.14047866805411</v>
      </c>
      <c r="F224" s="1" t="n">
        <f aca="false">$F$209*E224</f>
        <v>15457.7106966</v>
      </c>
      <c r="H224" s="1" t="s">
        <v>30</v>
      </c>
      <c r="I224" s="1" t="n">
        <v>72.625</v>
      </c>
      <c r="J224" s="1" t="n">
        <f aca="false">I224/I223</f>
        <v>0.974832214765101</v>
      </c>
      <c r="K224" s="1" t="n">
        <f aca="false">PRODUCT($J$210:J224)</f>
        <v>0.969949916527546</v>
      </c>
      <c r="L224" s="1" t="n">
        <f aca="false">$L$209*K224</f>
        <v>13146.4144133933</v>
      </c>
      <c r="N224" s="1" t="s">
        <v>33</v>
      </c>
      <c r="O224" s="1" t="n">
        <v>46</v>
      </c>
      <c r="P224" s="1" t="n">
        <f aca="false">O224/O223</f>
        <v>1.03225806451613</v>
      </c>
      <c r="Q224" s="1" t="n">
        <f aca="false">PRODUCT($P$210:P224)</f>
        <v>1.24534686971235</v>
      </c>
      <c r="R224" s="1" t="n">
        <f aca="false">$R$209*Q224</f>
        <v>16879.0632987242</v>
      </c>
      <c r="T224" s="2" t="n">
        <v>36826</v>
      </c>
      <c r="U224" s="1" t="n">
        <f aca="false">F224+L224+R224</f>
        <v>45483.1884087175</v>
      </c>
      <c r="X224" s="2" t="n">
        <v>36852</v>
      </c>
      <c r="Y224" s="1" t="n">
        <v>34215.5920773057</v>
      </c>
      <c r="Z224" s="1" t="n">
        <f aca="false">Y224/Y223</f>
        <v>0.9556403917765</v>
      </c>
      <c r="AA224" s="1" t="n">
        <f aca="false">PRODUCT($Z$3:Z224)</f>
        <v>1.14051973591019</v>
      </c>
    </row>
    <row r="225" customFormat="false" ht="12.75" hidden="false" customHeight="false" outlineLevel="0" collapsed="false">
      <c r="A225" s="2" t="n">
        <v>36829</v>
      </c>
      <c r="B225" s="1" t="s">
        <v>32</v>
      </c>
      <c r="C225" s="1" t="n">
        <v>71.25</v>
      </c>
      <c r="D225" s="1" t="n">
        <f aca="false">C225/C224</f>
        <v>1.04014598540146</v>
      </c>
      <c r="E225" s="1" t="n">
        <f aca="false">PRODUCT($D$210:D225)</f>
        <v>1.18626430801249</v>
      </c>
      <c r="F225" s="1" t="n">
        <f aca="false">$F$209*E225</f>
        <v>16078.2757245657</v>
      </c>
      <c r="H225" s="1" t="s">
        <v>30</v>
      </c>
      <c r="I225" s="1" t="n">
        <v>62.125</v>
      </c>
      <c r="J225" s="1" t="n">
        <f aca="false">I225/I224</f>
        <v>0.855421686746988</v>
      </c>
      <c r="K225" s="1" t="n">
        <f aca="false">PRODUCT($J$210:J225)</f>
        <v>0.829716193656094</v>
      </c>
      <c r="L225" s="1" t="n">
        <f aca="false">$L$209*K225</f>
        <v>11245.7279921798</v>
      </c>
      <c r="N225" s="1" t="s">
        <v>33</v>
      </c>
      <c r="O225" s="1" t="n">
        <v>45</v>
      </c>
      <c r="P225" s="1" t="n">
        <f aca="false">O225/O224</f>
        <v>0.978260869565217</v>
      </c>
      <c r="Q225" s="1" t="n">
        <f aca="false">PRODUCT($P$210:P225)</f>
        <v>1.21827411167513</v>
      </c>
      <c r="R225" s="1" t="n">
        <f aca="false">$R$209*Q225</f>
        <v>16512.1271400563</v>
      </c>
      <c r="T225" s="2" t="n">
        <v>36829</v>
      </c>
      <c r="U225" s="1" t="n">
        <f aca="false">F225+L225+R225</f>
        <v>43836.1308568018</v>
      </c>
      <c r="X225" s="2" t="n">
        <v>36854</v>
      </c>
      <c r="Y225" s="1" t="n">
        <v>36211.2823896858</v>
      </c>
      <c r="Z225" s="1" t="n">
        <f aca="false">Y225/Y224</f>
        <v>1.05832692615317</v>
      </c>
      <c r="AA225" s="1" t="n">
        <f aca="false">PRODUCT($Z$3:Z225)</f>
        <v>1.20704274632286</v>
      </c>
      <c r="AC225" s="1" t="n">
        <f aca="false">monthly99!Z45*monthly!AA225</f>
        <v>1.90550425255948</v>
      </c>
    </row>
    <row r="226" customFormat="false" ht="12.75" hidden="false" customHeight="false" outlineLevel="0" collapsed="false">
      <c r="A226" s="2" t="n">
        <v>36830</v>
      </c>
      <c r="B226" s="1" t="s">
        <v>32</v>
      </c>
      <c r="C226" s="1" t="n">
        <v>75.625</v>
      </c>
      <c r="D226" s="1" t="n">
        <f aca="false">C226/C225</f>
        <v>1.06140350877193</v>
      </c>
      <c r="E226" s="1" t="n">
        <f aca="false">PRODUCT($D$210:D226)</f>
        <v>1.25910509885536</v>
      </c>
      <c r="F226" s="1" t="n">
        <f aca="false">$F$209*E226</f>
        <v>17065.5382690566</v>
      </c>
      <c r="H226" s="1" t="s">
        <v>30</v>
      </c>
      <c r="I226" s="1" t="n">
        <v>71.75</v>
      </c>
      <c r="J226" s="1" t="n">
        <f aca="false">I226/I225</f>
        <v>1.15492957746479</v>
      </c>
      <c r="K226" s="1" t="n">
        <f aca="false">PRODUCT($J$210:J226)</f>
        <v>0.958263772954925</v>
      </c>
      <c r="L226" s="1" t="n">
        <f aca="false">$L$209*K226</f>
        <v>12988.0238782922</v>
      </c>
      <c r="N226" s="1" t="s">
        <v>33</v>
      </c>
      <c r="O226" s="1" t="n">
        <v>43.125</v>
      </c>
      <c r="P226" s="1" t="n">
        <f aca="false">O226/O225</f>
        <v>0.958333333333333</v>
      </c>
      <c r="Q226" s="1" t="n">
        <f aca="false">PRODUCT($P$210:P226)</f>
        <v>1.16751269035533</v>
      </c>
      <c r="R226" s="1" t="n">
        <f aca="false">$R$209*Q226</f>
        <v>15824.1218425539</v>
      </c>
      <c r="T226" s="2" t="n">
        <v>36830</v>
      </c>
      <c r="U226" s="1" t="n">
        <f aca="false">F226+L226+R226</f>
        <v>45877.6839899027</v>
      </c>
    </row>
    <row r="227" customFormat="false" ht="12.75" hidden="false" customHeight="false" outlineLevel="0" collapsed="false">
      <c r="A227" s="2" t="n">
        <v>36831</v>
      </c>
      <c r="B227" s="1" t="s">
        <v>32</v>
      </c>
      <c r="C227" s="1" t="n">
        <v>69.5</v>
      </c>
      <c r="D227" s="1" t="n">
        <f aca="false">C227/C226</f>
        <v>0.91900826446281</v>
      </c>
      <c r="E227" s="1" t="n">
        <f aca="false">PRODUCT($D$210:D227)</f>
        <v>1.15712799167534</v>
      </c>
      <c r="F227" s="1" t="n">
        <f aca="false">$F$209*E227</f>
        <v>15683.3707067694</v>
      </c>
      <c r="H227" s="1" t="s">
        <v>30</v>
      </c>
      <c r="I227" s="1" t="n">
        <v>78.75</v>
      </c>
      <c r="J227" s="1" t="n">
        <f aca="false">I227/I226</f>
        <v>1.09756097560976</v>
      </c>
      <c r="K227" s="1" t="n">
        <f aca="false">PRODUCT($J$210:J227)</f>
        <v>1.05175292153589</v>
      </c>
      <c r="L227" s="1" t="n">
        <f aca="false">$L$209*K227</f>
        <v>14255.1481591012</v>
      </c>
      <c r="N227" s="1" t="s">
        <v>33</v>
      </c>
      <c r="O227" s="1" t="n">
        <v>42</v>
      </c>
      <c r="P227" s="1" t="n">
        <f aca="false">O227/O226</f>
        <v>0.973913043478261</v>
      </c>
      <c r="Q227" s="1" t="n">
        <f aca="false">PRODUCT($P$210:P227)</f>
        <v>1.13705583756345</v>
      </c>
      <c r="R227" s="1" t="n">
        <f aca="false">$R$209*Q227</f>
        <v>15411.3186640525</v>
      </c>
      <c r="T227" s="2" t="n">
        <v>36831</v>
      </c>
      <c r="U227" s="1" t="n">
        <f aca="false">F227+L227+R227</f>
        <v>45349.837529923</v>
      </c>
    </row>
    <row r="228" customFormat="false" ht="12.75" hidden="false" customHeight="false" outlineLevel="0" collapsed="false">
      <c r="A228" s="2" t="n">
        <v>36832</v>
      </c>
      <c r="B228" s="1" t="s">
        <v>32</v>
      </c>
      <c r="C228" s="1" t="n">
        <v>77.625</v>
      </c>
      <c r="D228" s="1" t="n">
        <f aca="false">C228/C227</f>
        <v>1.11690647482014</v>
      </c>
      <c r="E228" s="1" t="n">
        <f aca="false">PRODUCT($D$210:D228)</f>
        <v>1.29240374609781</v>
      </c>
      <c r="F228" s="1" t="n">
        <f aca="false">$F$209*E228</f>
        <v>17516.8582893953</v>
      </c>
      <c r="H228" s="1" t="s">
        <v>30</v>
      </c>
      <c r="I228" s="1" t="n">
        <v>80.4375</v>
      </c>
      <c r="J228" s="1" t="n">
        <f aca="false">I228/I227</f>
        <v>1.02142857142857</v>
      </c>
      <c r="K228" s="1" t="n">
        <f aca="false">PRODUCT($J$210:J228)</f>
        <v>1.07429048414023</v>
      </c>
      <c r="L228" s="1" t="n">
        <f aca="false">$L$209*K228</f>
        <v>14560.6156196533</v>
      </c>
      <c r="N228" s="1" t="s">
        <v>33</v>
      </c>
      <c r="O228" s="1" t="n">
        <v>39.0625</v>
      </c>
      <c r="P228" s="1" t="n">
        <f aca="false">O228/O227</f>
        <v>0.930059523809524</v>
      </c>
      <c r="Q228" s="1" t="n">
        <f aca="false">PRODUCT($P$210:P228)</f>
        <v>1.0575296108291</v>
      </c>
      <c r="R228" s="1" t="n">
        <f aca="false">$R$209*Q228</f>
        <v>14333.4436979655</v>
      </c>
      <c r="T228" s="2" t="n">
        <v>36832</v>
      </c>
      <c r="U228" s="1" t="n">
        <f aca="false">F228+L228+R228</f>
        <v>46410.9176070141</v>
      </c>
    </row>
    <row r="229" customFormat="false" ht="12.75" hidden="false" customHeight="false" outlineLevel="0" collapsed="false">
      <c r="A229" s="2" t="n">
        <v>36833</v>
      </c>
      <c r="B229" s="1" t="s">
        <v>32</v>
      </c>
      <c r="C229" s="1" t="n">
        <v>74.375</v>
      </c>
      <c r="D229" s="1" t="n">
        <f aca="false">C229/C228</f>
        <v>0.958132045088567</v>
      </c>
      <c r="E229" s="1" t="n">
        <f aca="false">PRODUCT($D$210:D229)</f>
        <v>1.23829344432882</v>
      </c>
      <c r="F229" s="1" t="n">
        <f aca="false">$F$209*E229</f>
        <v>16783.4632563449</v>
      </c>
      <c r="H229" s="1" t="s">
        <v>30</v>
      </c>
      <c r="I229" s="1" t="n">
        <v>80.9375</v>
      </c>
      <c r="J229" s="1" t="n">
        <f aca="false">I229/I228</f>
        <v>1.00621600621601</v>
      </c>
      <c r="K229" s="1" t="n">
        <f aca="false">PRODUCT($J$210:J229)</f>
        <v>1.08096828046745</v>
      </c>
      <c r="L229" s="1" t="n">
        <f aca="false">$L$209*K229</f>
        <v>14651.124496854</v>
      </c>
      <c r="N229" s="1" t="s">
        <v>33</v>
      </c>
      <c r="O229" s="1" t="n">
        <v>39.125</v>
      </c>
      <c r="P229" s="1" t="n">
        <f aca="false">O229/O228</f>
        <v>1.0016</v>
      </c>
      <c r="Q229" s="1" t="n">
        <f aca="false">PRODUCT($P$210:P229)</f>
        <v>1.05922165820643</v>
      </c>
      <c r="R229" s="1" t="n">
        <f aca="false">$R$209*Q229</f>
        <v>14356.3772078823</v>
      </c>
      <c r="T229" s="2" t="n">
        <v>36833</v>
      </c>
      <c r="U229" s="1" t="n">
        <f aca="false">F229+L229+R229</f>
        <v>45790.9649610811</v>
      </c>
    </row>
    <row r="230" customFormat="false" ht="12.75" hidden="false" customHeight="false" outlineLevel="0" collapsed="false">
      <c r="U230" s="1" t="n">
        <f aca="false">F230+L230+R230</f>
        <v>0</v>
      </c>
    </row>
    <row r="231" customFormat="false" ht="12.75" hidden="false" customHeight="false" outlineLevel="0" collapsed="false">
      <c r="A231" s="2" t="n">
        <v>36833</v>
      </c>
      <c r="B231" s="1" t="s">
        <v>32</v>
      </c>
      <c r="C231" s="1" t="n">
        <v>74.375</v>
      </c>
      <c r="F231" s="1" t="n">
        <f aca="false">F229</f>
        <v>16783.4632563449</v>
      </c>
      <c r="H231" s="1" t="s">
        <v>34</v>
      </c>
      <c r="I231" s="1" t="n">
        <v>48.0417</v>
      </c>
      <c r="L231" s="1" t="n">
        <f aca="false">L229-10</f>
        <v>14641.124496854</v>
      </c>
      <c r="N231" s="1" t="s">
        <v>33</v>
      </c>
      <c r="O231" s="1" t="n">
        <v>39.125</v>
      </c>
      <c r="R231" s="1" t="n">
        <f aca="false">R229</f>
        <v>14356.3772078823</v>
      </c>
      <c r="T231" s="2" t="n">
        <v>36833</v>
      </c>
      <c r="U231" s="1" t="n">
        <f aca="false">F231+L231+R231</f>
        <v>45780.9649610811</v>
      </c>
    </row>
    <row r="232" customFormat="false" ht="12.75" hidden="false" customHeight="false" outlineLevel="0" collapsed="false">
      <c r="A232" s="2" t="n">
        <v>36836</v>
      </c>
      <c r="B232" s="1" t="s">
        <v>32</v>
      </c>
      <c r="C232" s="1" t="n">
        <v>74.375</v>
      </c>
      <c r="D232" s="1" t="n">
        <f aca="false">C232/C231</f>
        <v>1</v>
      </c>
      <c r="E232" s="1" t="n">
        <f aca="false">PRODUCT($D$232:D232)</f>
        <v>1</v>
      </c>
      <c r="F232" s="1" t="n">
        <f aca="false">$F$231*E232</f>
        <v>16783.4632563449</v>
      </c>
      <c r="H232" s="1" t="s">
        <v>34</v>
      </c>
      <c r="I232" s="1" t="n">
        <v>48.625</v>
      </c>
      <c r="J232" s="1" t="n">
        <f aca="false">I232/I231</f>
        <v>1.01214153537448</v>
      </c>
      <c r="K232" s="1" t="n">
        <f aca="false">PRODUCT($J$232:J232)</f>
        <v>1.01214153537448</v>
      </c>
      <c r="L232" s="1" t="n">
        <f aca="false">$L$231*K232</f>
        <v>14818.8902278546</v>
      </c>
      <c r="N232" s="1" t="s">
        <v>33</v>
      </c>
      <c r="O232" s="1" t="n">
        <v>42</v>
      </c>
      <c r="P232" s="1" t="n">
        <f aca="false">O232/O231</f>
        <v>1.07348242811502</v>
      </c>
      <c r="Q232" s="1" t="n">
        <f aca="false">PRODUCT($P$232:P232)</f>
        <v>1.07348242811502</v>
      </c>
      <c r="R232" s="1" t="n">
        <f aca="false">$R$231*Q232</f>
        <v>15411.3186640525</v>
      </c>
      <c r="T232" s="2" t="n">
        <v>36836</v>
      </c>
      <c r="U232" s="1" t="n">
        <f aca="false">F232+L232+R232</f>
        <v>47013.6721482521</v>
      </c>
    </row>
    <row r="233" customFormat="false" ht="12.75" hidden="false" customHeight="false" outlineLevel="0" collapsed="false">
      <c r="A233" s="2" t="n">
        <v>36837</v>
      </c>
      <c r="B233" s="1" t="s">
        <v>32</v>
      </c>
      <c r="C233" s="1" t="n">
        <v>68.0625</v>
      </c>
      <c r="D233" s="1" t="n">
        <f aca="false">C233/C232</f>
        <v>0.915126050420168</v>
      </c>
      <c r="E233" s="1" t="n">
        <f aca="false">PRODUCT($D$232:D233)</f>
        <v>0.915126050420168</v>
      </c>
      <c r="F233" s="1" t="n">
        <f aca="false">$F$231*E233</f>
        <v>15358.9844421509</v>
      </c>
      <c r="H233" s="1" t="s">
        <v>34</v>
      </c>
      <c r="I233" s="1" t="n">
        <v>46.7083</v>
      </c>
      <c r="J233" s="1" t="n">
        <f aca="false">I233/I232</f>
        <v>0.960582005141388</v>
      </c>
      <c r="K233" s="1" t="n">
        <f aca="false">PRODUCT($J$232:J233)</f>
        <v>0.972244945536898</v>
      </c>
      <c r="L233" s="1" t="n">
        <f aca="false">$L$231*K233</f>
        <v>14234.7592890427</v>
      </c>
      <c r="N233" s="1" t="s">
        <v>33</v>
      </c>
      <c r="O233" s="1" t="n">
        <v>38.625</v>
      </c>
      <c r="P233" s="1" t="n">
        <f aca="false">O233/O232</f>
        <v>0.919642857142857</v>
      </c>
      <c r="Q233" s="1" t="n">
        <f aca="false">PRODUCT($P$232:P233)</f>
        <v>0.987220447284345</v>
      </c>
      <c r="R233" s="1" t="n">
        <f aca="false">$R$231*Q233</f>
        <v>14172.9091285483</v>
      </c>
      <c r="T233" s="2" t="n">
        <v>36837</v>
      </c>
      <c r="U233" s="1" t="n">
        <f aca="false">F233+L233+R233</f>
        <v>43766.652859742</v>
      </c>
    </row>
    <row r="234" customFormat="false" ht="12.75" hidden="false" customHeight="false" outlineLevel="0" collapsed="false">
      <c r="A234" s="2" t="n">
        <v>36838</v>
      </c>
      <c r="B234" s="1" t="s">
        <v>32</v>
      </c>
      <c r="C234" s="1" t="n">
        <v>57.25</v>
      </c>
      <c r="D234" s="1" t="n">
        <f aca="false">C234/C233</f>
        <v>0.841138659320478</v>
      </c>
      <c r="E234" s="1" t="n">
        <f aca="false">PRODUCT($D$232:D234)</f>
        <v>0.769747899159664</v>
      </c>
      <c r="F234" s="1" t="n">
        <f aca="false">$F$231*E234</f>
        <v>12919.0355821949</v>
      </c>
      <c r="H234" s="1" t="s">
        <v>34</v>
      </c>
      <c r="I234" s="1" t="n">
        <v>43.1667</v>
      </c>
      <c r="J234" s="1" t="n">
        <f aca="false">I234/I233</f>
        <v>0.92417621707491</v>
      </c>
      <c r="K234" s="1" t="n">
        <f aca="false">PRODUCT($J$232:J234)</f>
        <v>0.898525655836492</v>
      </c>
      <c r="L234" s="1" t="n">
        <f aca="false">$L$231*K234</f>
        <v>13155.4259907195</v>
      </c>
      <c r="N234" s="1" t="s">
        <v>33</v>
      </c>
      <c r="O234" s="1" t="n">
        <v>39.125</v>
      </c>
      <c r="P234" s="1" t="n">
        <f aca="false">O234/O233</f>
        <v>1.01294498381877</v>
      </c>
      <c r="Q234" s="1" t="n">
        <f aca="false">PRODUCT($P$232:P234)</f>
        <v>1</v>
      </c>
      <c r="R234" s="1" t="n">
        <f aca="false">$R$231*Q234</f>
        <v>14356.3772078823</v>
      </c>
      <c r="T234" s="2" t="n">
        <v>36838</v>
      </c>
      <c r="U234" s="1" t="n">
        <f aca="false">F234+L234+R234</f>
        <v>40430.8387807966</v>
      </c>
    </row>
    <row r="235" customFormat="false" ht="12.75" hidden="false" customHeight="false" outlineLevel="0" collapsed="false">
      <c r="A235" s="2" t="n">
        <v>36839</v>
      </c>
      <c r="B235" s="1" t="s">
        <v>32</v>
      </c>
      <c r="C235" s="1" t="n">
        <v>59.375</v>
      </c>
      <c r="D235" s="1" t="n">
        <f aca="false">C235/C234</f>
        <v>1.03711790393013</v>
      </c>
      <c r="E235" s="1" t="n">
        <f aca="false">PRODUCT($D$232:D235)</f>
        <v>0.798319327731092</v>
      </c>
      <c r="F235" s="1" t="n">
        <f aca="false">$F$231*E235</f>
        <v>13398.5631038048</v>
      </c>
      <c r="H235" s="1" t="s">
        <v>34</v>
      </c>
      <c r="I235" s="1" t="n">
        <v>42.75</v>
      </c>
      <c r="J235" s="1" t="n">
        <f aca="false">I235/I234</f>
        <v>0.990346725600984</v>
      </c>
      <c r="K235" s="1" t="n">
        <f aca="false">PRODUCT($J$232:J235)</f>
        <v>0.889851941126147</v>
      </c>
      <c r="L235" s="1" t="n">
        <f aca="false">$L$231*K235</f>
        <v>13028.4330537951</v>
      </c>
      <c r="N235" s="1" t="s">
        <v>33</v>
      </c>
      <c r="O235" s="1" t="n">
        <v>38</v>
      </c>
      <c r="P235" s="1" t="n">
        <f aca="false">O235/O234</f>
        <v>0.971246006389776</v>
      </c>
      <c r="Q235" s="1" t="n">
        <f aca="false">PRODUCT($P$232:P235)</f>
        <v>0.971246006389776</v>
      </c>
      <c r="R235" s="1" t="n">
        <f aca="false">$R$231*Q235</f>
        <v>13943.5740293808</v>
      </c>
      <c r="T235" s="2" t="n">
        <v>36839</v>
      </c>
      <c r="U235" s="1" t="n">
        <f aca="false">F235+L235+R235</f>
        <v>40370.5701869807</v>
      </c>
    </row>
    <row r="236" customFormat="false" ht="12.75" hidden="false" customHeight="false" outlineLevel="0" collapsed="false">
      <c r="A236" s="2" t="n">
        <v>36840</v>
      </c>
      <c r="B236" s="1" t="s">
        <v>32</v>
      </c>
      <c r="C236" s="1" t="n">
        <v>59</v>
      </c>
      <c r="D236" s="1" t="n">
        <f aca="false">C236/C235</f>
        <v>0.993684210526316</v>
      </c>
      <c r="E236" s="1" t="n">
        <f aca="false">PRODUCT($D$232:D236)</f>
        <v>0.79327731092437</v>
      </c>
      <c r="F236" s="1" t="n">
        <f aca="false">$F$231*E236</f>
        <v>13313.9405999913</v>
      </c>
      <c r="H236" s="1" t="s">
        <v>34</v>
      </c>
      <c r="I236" s="1" t="n">
        <v>40.5625</v>
      </c>
      <c r="J236" s="1" t="n">
        <f aca="false">I236/I235</f>
        <v>0.948830409356725</v>
      </c>
      <c r="K236" s="1" t="n">
        <f aca="false">PRODUCT($J$232:J236)</f>
        <v>0.844318581565598</v>
      </c>
      <c r="L236" s="1" t="n">
        <f aca="false">$L$231*K236</f>
        <v>12361.7734677091</v>
      </c>
      <c r="N236" s="1" t="s">
        <v>33</v>
      </c>
      <c r="O236" s="1" t="n">
        <v>36.125</v>
      </c>
      <c r="P236" s="1" t="n">
        <f aca="false">O236/O235</f>
        <v>0.950657894736842</v>
      </c>
      <c r="Q236" s="1" t="n">
        <f aca="false">PRODUCT($P$232:P236)</f>
        <v>0.92332268370607</v>
      </c>
      <c r="R236" s="1" t="n">
        <f aca="false">$R$231*Q236</f>
        <v>13255.5687318785</v>
      </c>
      <c r="T236" s="2" t="n">
        <v>36840</v>
      </c>
      <c r="U236" s="1" t="n">
        <f aca="false">F236+L236+R236</f>
        <v>38931.2827995788</v>
      </c>
    </row>
    <row r="237" customFormat="false" ht="12.75" hidden="false" customHeight="false" outlineLevel="0" collapsed="false">
      <c r="A237" s="2" t="n">
        <v>36843</v>
      </c>
      <c r="B237" s="1" t="s">
        <v>32</v>
      </c>
      <c r="C237" s="1" t="n">
        <v>50</v>
      </c>
      <c r="D237" s="1" t="n">
        <f aca="false">C237/C236</f>
        <v>0.847457627118644</v>
      </c>
      <c r="E237" s="1" t="n">
        <f aca="false">PRODUCT($D$232:D237)</f>
        <v>0.672268907563025</v>
      </c>
      <c r="F237" s="1" t="n">
        <f aca="false">$F$231*E237</f>
        <v>11283.0005084672</v>
      </c>
      <c r="H237" s="1" t="s">
        <v>34</v>
      </c>
      <c r="I237" s="1" t="n">
        <v>41.625</v>
      </c>
      <c r="J237" s="1" t="n">
        <f aca="false">I237/I236</f>
        <v>1.02619414483821</v>
      </c>
      <c r="K237" s="1" t="n">
        <f aca="false">PRODUCT($J$232:J237)</f>
        <v>0.866434784780722</v>
      </c>
      <c r="L237" s="1" t="n">
        <f aca="false">$L$231*K237</f>
        <v>12685.5795523794</v>
      </c>
      <c r="N237" s="1" t="s">
        <v>33</v>
      </c>
      <c r="O237" s="1" t="n">
        <v>36.3125</v>
      </c>
      <c r="P237" s="1" t="n">
        <f aca="false">O237/O236</f>
        <v>1.00519031141869</v>
      </c>
      <c r="Q237" s="1" t="n">
        <f aca="false">PRODUCT($P$232:P237)</f>
        <v>0.928115015974441</v>
      </c>
      <c r="R237" s="1" t="n">
        <f aca="false">$R$231*Q237</f>
        <v>13324.3692616287</v>
      </c>
      <c r="T237" s="2" t="n">
        <v>36843</v>
      </c>
      <c r="U237" s="1" t="n">
        <f aca="false">F237+L237+R237</f>
        <v>37292.9493224753</v>
      </c>
    </row>
    <row r="238" customFormat="false" ht="12.75" hidden="false" customHeight="false" outlineLevel="0" collapsed="false">
      <c r="A238" s="2" t="n">
        <v>36844</v>
      </c>
      <c r="B238" s="1" t="s">
        <v>32</v>
      </c>
      <c r="C238" s="1" t="n">
        <v>53.4375</v>
      </c>
      <c r="D238" s="1" t="n">
        <f aca="false">C238/C237</f>
        <v>1.06875</v>
      </c>
      <c r="E238" s="1" t="n">
        <f aca="false">PRODUCT($D$232:D238)</f>
        <v>0.718487394957983</v>
      </c>
      <c r="F238" s="1" t="n">
        <f aca="false">$F$231*E238</f>
        <v>12058.7067934243</v>
      </c>
      <c r="H238" s="1" t="s">
        <v>34</v>
      </c>
      <c r="I238" s="1" t="n">
        <v>40.5</v>
      </c>
      <c r="J238" s="1" t="n">
        <f aca="false">I238/I237</f>
        <v>0.972972972972973</v>
      </c>
      <c r="K238" s="1" t="n">
        <f aca="false">PRODUCT($J$232:J238)</f>
        <v>0.843017628435297</v>
      </c>
      <c r="L238" s="1" t="n">
        <f aca="false">$L$231*K238</f>
        <v>12342.7260509638</v>
      </c>
      <c r="N238" s="1" t="s">
        <v>33</v>
      </c>
      <c r="O238" s="1" t="n">
        <v>39</v>
      </c>
      <c r="P238" s="1" t="n">
        <f aca="false">O238/O237</f>
        <v>1.07401032702238</v>
      </c>
      <c r="Q238" s="1" t="n">
        <f aca="false">PRODUCT($P$232:P238)</f>
        <v>0.996805111821086</v>
      </c>
      <c r="R238" s="1" t="n">
        <f aca="false">$R$231*Q238</f>
        <v>14310.5101880488</v>
      </c>
      <c r="T238" s="2" t="n">
        <v>36844</v>
      </c>
      <c r="U238" s="1" t="n">
        <f aca="false">F238+L238+R238</f>
        <v>38711.9430324368</v>
      </c>
    </row>
    <row r="239" customFormat="false" ht="12.75" hidden="false" customHeight="false" outlineLevel="0" collapsed="false">
      <c r="A239" s="2" t="n">
        <v>36845</v>
      </c>
      <c r="B239" s="1" t="s">
        <v>32</v>
      </c>
      <c r="C239" s="1" t="n">
        <v>50.75</v>
      </c>
      <c r="D239" s="1" t="n">
        <f aca="false">C239/C238</f>
        <v>0.949707602339181</v>
      </c>
      <c r="E239" s="1" t="n">
        <f aca="false">PRODUCT($D$232:D239)</f>
        <v>0.682352941176471</v>
      </c>
      <c r="F239" s="1" t="n">
        <f aca="false">$F$231*E239</f>
        <v>11452.2455160942</v>
      </c>
      <c r="H239" s="1" t="s">
        <v>34</v>
      </c>
      <c r="I239" s="1" t="n">
        <v>44.6875</v>
      </c>
      <c r="J239" s="1" t="n">
        <f aca="false">I239/I238</f>
        <v>1.1033950617284</v>
      </c>
      <c r="K239" s="1" t="n">
        <f aca="false">PRODUCT($J$232:J239)</f>
        <v>0.93018148816549</v>
      </c>
      <c r="L239" s="1" t="n">
        <f aca="false">$L$231*K239</f>
        <v>13618.9029728998</v>
      </c>
      <c r="N239" s="1" t="s">
        <v>33</v>
      </c>
      <c r="O239" s="1" t="n">
        <v>41.4375</v>
      </c>
      <c r="P239" s="1" t="n">
        <f aca="false">O239/O238</f>
        <v>1.0625</v>
      </c>
      <c r="Q239" s="1" t="n">
        <f aca="false">PRODUCT($P$232:P239)</f>
        <v>1.0591054313099</v>
      </c>
      <c r="R239" s="1" t="n">
        <f aca="false">$R$231*Q239</f>
        <v>15204.9170748018</v>
      </c>
      <c r="T239" s="2" t="n">
        <v>36845</v>
      </c>
      <c r="U239" s="1" t="n">
        <f aca="false">F239+L239+R239</f>
        <v>40276.0655637958</v>
      </c>
    </row>
    <row r="240" customFormat="false" ht="12.75" hidden="false" customHeight="false" outlineLevel="0" collapsed="false">
      <c r="A240" s="2" t="n">
        <v>36846</v>
      </c>
      <c r="B240" s="1" t="s">
        <v>32</v>
      </c>
      <c r="C240" s="1" t="n">
        <v>48.5</v>
      </c>
      <c r="D240" s="1" t="n">
        <f aca="false">C240/C239</f>
        <v>0.955665024630542</v>
      </c>
      <c r="E240" s="1" t="n">
        <f aca="false">PRODUCT($D$232:D240)</f>
        <v>0.652100840336135</v>
      </c>
      <c r="F240" s="1" t="n">
        <f aca="false">$F$231*E240</f>
        <v>10944.5104932131</v>
      </c>
      <c r="H240" s="1" t="s">
        <v>34</v>
      </c>
      <c r="I240" s="1" t="n">
        <v>44.3125</v>
      </c>
      <c r="J240" s="1" t="n">
        <f aca="false">I240/I239</f>
        <v>0.991608391608392</v>
      </c>
      <c r="K240" s="1" t="n">
        <f aca="false">PRODUCT($J$232:J240)</f>
        <v>0.922375769383681</v>
      </c>
      <c r="L240" s="1" t="n">
        <f aca="false">$L$231*K240</f>
        <v>13504.618472428</v>
      </c>
      <c r="N240" s="1" t="s">
        <v>33</v>
      </c>
      <c r="O240" s="1" t="n">
        <v>41.5625</v>
      </c>
      <c r="P240" s="1" t="n">
        <f aca="false">O240/O239</f>
        <v>1.00301659125189</v>
      </c>
      <c r="Q240" s="1" t="n">
        <f aca="false">PRODUCT($P$232:P240)</f>
        <v>1.06230031948882</v>
      </c>
      <c r="R240" s="1" t="n">
        <f aca="false">$R$231*Q240</f>
        <v>15250.7840946353</v>
      </c>
      <c r="T240" s="2" t="n">
        <v>36846</v>
      </c>
      <c r="U240" s="1" t="n">
        <f aca="false">F240+L240+R240</f>
        <v>39699.9130602764</v>
      </c>
    </row>
    <row r="241" customFormat="false" ht="12.75" hidden="false" customHeight="false" outlineLevel="0" collapsed="false">
      <c r="A241" s="2" t="n">
        <v>36847</v>
      </c>
      <c r="B241" s="1" t="s">
        <v>32</v>
      </c>
      <c r="C241" s="1" t="n">
        <v>41</v>
      </c>
      <c r="D241" s="1" t="n">
        <f aca="false">C241/C240</f>
        <v>0.845360824742268</v>
      </c>
      <c r="E241" s="1" t="n">
        <f aca="false">PRODUCT($D$232:D241)</f>
        <v>0.551260504201681</v>
      </c>
      <c r="F241" s="1" t="n">
        <f aca="false">$F$231*E241</f>
        <v>9252.06041694307</v>
      </c>
      <c r="H241" s="1" t="s">
        <v>34</v>
      </c>
      <c r="I241" s="1" t="n">
        <v>43.625</v>
      </c>
      <c r="J241" s="1" t="n">
        <f aca="false">I241/I240</f>
        <v>0.984485190409027</v>
      </c>
      <c r="K241" s="1" t="n">
        <f aca="false">PRODUCT($J$232:J241)</f>
        <v>0.908065284950366</v>
      </c>
      <c r="L241" s="1" t="n">
        <f aca="false">$L$231*K241</f>
        <v>13295.0968882295</v>
      </c>
      <c r="N241" s="1" t="s">
        <v>33</v>
      </c>
      <c r="O241" s="1" t="n">
        <v>40.3125</v>
      </c>
      <c r="P241" s="1" t="n">
        <f aca="false">O241/O240</f>
        <v>0.969924812030075</v>
      </c>
      <c r="Q241" s="1" t="n">
        <f aca="false">PRODUCT($P$232:P241)</f>
        <v>1.03035143769968</v>
      </c>
      <c r="R241" s="1" t="n">
        <f aca="false">$R$231*Q241</f>
        <v>14792.1138963004</v>
      </c>
      <c r="T241" s="2" t="n">
        <v>36847</v>
      </c>
      <c r="U241" s="1" t="n">
        <f aca="false">F241+L241+R241</f>
        <v>37339.271201473</v>
      </c>
    </row>
    <row r="242" customFormat="false" ht="12.75" hidden="false" customHeight="false" outlineLevel="0" collapsed="false">
      <c r="A242" s="2" t="n">
        <v>36850</v>
      </c>
      <c r="B242" s="1" t="s">
        <v>32</v>
      </c>
      <c r="C242" s="1" t="n">
        <v>38.5625</v>
      </c>
      <c r="D242" s="1" t="n">
        <f aca="false">C242/C241</f>
        <v>0.940548780487805</v>
      </c>
      <c r="E242" s="1" t="n">
        <f aca="false">PRODUCT($D$232:D242)</f>
        <v>0.518487394957983</v>
      </c>
      <c r="F242" s="1" t="n">
        <f aca="false">$F$231*E242</f>
        <v>8702.0141421553</v>
      </c>
      <c r="H242" s="1" t="s">
        <v>34</v>
      </c>
      <c r="I242" s="1" t="n">
        <v>40.75</v>
      </c>
      <c r="J242" s="1" t="n">
        <f aca="false">I242/I241</f>
        <v>0.934097421203438</v>
      </c>
      <c r="K242" s="1" t="n">
        <f aca="false">PRODUCT($J$232:J242)</f>
        <v>0.848221440956503</v>
      </c>
      <c r="L242" s="1" t="n">
        <f aca="false">$L$231*K242</f>
        <v>12418.915717945</v>
      </c>
      <c r="N242" s="1" t="s">
        <v>33</v>
      </c>
      <c r="O242" s="1" t="n">
        <v>40.3125</v>
      </c>
      <c r="P242" s="1" t="n">
        <f aca="false">O242/O241</f>
        <v>1</v>
      </c>
      <c r="Q242" s="1" t="n">
        <f aca="false">PRODUCT($P$232:P242)</f>
        <v>1.03035143769968</v>
      </c>
      <c r="R242" s="1" t="n">
        <f aca="false">$R$231*Q242</f>
        <v>14792.1138963004</v>
      </c>
      <c r="T242" s="2" t="n">
        <v>36850</v>
      </c>
      <c r="U242" s="1" t="n">
        <f aca="false">F242+L242+R242</f>
        <v>35913.0437564007</v>
      </c>
    </row>
    <row r="243" customFormat="false" ht="12.75" hidden="false" customHeight="false" outlineLevel="0" collapsed="false">
      <c r="A243" s="2" t="n">
        <v>36851</v>
      </c>
      <c r="B243" s="1" t="s">
        <v>32</v>
      </c>
      <c r="C243" s="1" t="n">
        <v>39</v>
      </c>
      <c r="D243" s="1" t="n">
        <f aca="false">C243/C242</f>
        <v>1.01134521880065</v>
      </c>
      <c r="E243" s="1" t="n">
        <f aca="false">PRODUCT($D$232:D243)</f>
        <v>0.52436974789916</v>
      </c>
      <c r="F243" s="1" t="n">
        <f aca="false">$F$231*E243</f>
        <v>8800.74039660439</v>
      </c>
      <c r="H243" s="1" t="s">
        <v>34</v>
      </c>
      <c r="I243" s="1" t="n">
        <v>42.25</v>
      </c>
      <c r="J243" s="1" t="n">
        <f aca="false">I243/I242</f>
        <v>1.03680981595092</v>
      </c>
      <c r="K243" s="1" t="n">
        <f aca="false">PRODUCT($J$232:J243)</f>
        <v>0.879444316083736</v>
      </c>
      <c r="L243" s="1" t="n">
        <f aca="false">$L$231*K243</f>
        <v>12876.0537198326</v>
      </c>
      <c r="N243" s="1" t="s">
        <v>33</v>
      </c>
      <c r="O243" s="1" t="n">
        <v>38.5</v>
      </c>
      <c r="P243" s="1" t="n">
        <f aca="false">O243/O242</f>
        <v>0.955038759689923</v>
      </c>
      <c r="Q243" s="1" t="n">
        <f aca="false">PRODUCT($P$232:P243)</f>
        <v>0.984025559105431</v>
      </c>
      <c r="R243" s="1" t="n">
        <f aca="false">$R$231*Q243</f>
        <v>14127.0421087148</v>
      </c>
      <c r="T243" s="2" t="n">
        <v>36851</v>
      </c>
      <c r="U243" s="1" t="n">
        <f aca="false">F243+L243+R243</f>
        <v>35803.8362251518</v>
      </c>
    </row>
    <row r="244" customFormat="false" ht="12.75" hidden="false" customHeight="false" outlineLevel="0" collapsed="false">
      <c r="A244" s="2" t="n">
        <v>36852</v>
      </c>
      <c r="B244" s="1" t="s">
        <v>32</v>
      </c>
      <c r="C244" s="1" t="n">
        <v>39.6875</v>
      </c>
      <c r="D244" s="1" t="n">
        <f aca="false">C244/C243</f>
        <v>1.01762820512821</v>
      </c>
      <c r="E244" s="1" t="n">
        <f aca="false">PRODUCT($D$232:D244)</f>
        <v>0.533613445378151</v>
      </c>
      <c r="F244" s="1" t="n">
        <f aca="false">$F$231*E244</f>
        <v>8955.88165359581</v>
      </c>
      <c r="H244" s="1" t="s">
        <v>34</v>
      </c>
      <c r="I244" s="1" t="n">
        <v>38.9375</v>
      </c>
      <c r="J244" s="1" t="n">
        <f aca="false">I244/I243</f>
        <v>0.921597633136095</v>
      </c>
      <c r="K244" s="1" t="n">
        <f aca="false">PRODUCT($J$232:J244)</f>
        <v>0.810493800177762</v>
      </c>
      <c r="L244" s="1" t="n">
        <f aca="false">$L$231*K244</f>
        <v>11866.5406323309</v>
      </c>
      <c r="N244" s="1" t="s">
        <v>33</v>
      </c>
      <c r="O244" s="1" t="n">
        <v>36.5</v>
      </c>
      <c r="P244" s="1" t="n">
        <f aca="false">O244/O243</f>
        <v>0.948051948051948</v>
      </c>
      <c r="Q244" s="1" t="n">
        <f aca="false">PRODUCT($P$232:P244)</f>
        <v>0.932907348242812</v>
      </c>
      <c r="R244" s="1" t="n">
        <f aca="false">$R$231*Q244</f>
        <v>13393.169791379</v>
      </c>
      <c r="T244" s="2" t="n">
        <v>36852</v>
      </c>
      <c r="U244" s="1" t="n">
        <f aca="false">F244+L244+R244</f>
        <v>34215.5920773057</v>
      </c>
    </row>
    <row r="245" customFormat="false" ht="12.75" hidden="false" customHeight="false" outlineLevel="0" collapsed="false">
      <c r="A245" s="2" t="n">
        <v>36854</v>
      </c>
      <c r="B245" s="1" t="s">
        <v>32</v>
      </c>
      <c r="C245" s="1" t="n">
        <v>45</v>
      </c>
      <c r="D245" s="1" t="n">
        <f aca="false">C245/C244</f>
        <v>1.13385826771654</v>
      </c>
      <c r="E245" s="1" t="n">
        <f aca="false">PRODUCT($D$232:D245)</f>
        <v>0.605042016806723</v>
      </c>
      <c r="F245" s="1" t="n">
        <f aca="false">$F$231*E245</f>
        <v>10154.7004576204</v>
      </c>
      <c r="H245" s="1" t="s">
        <v>34</v>
      </c>
      <c r="I245" s="1" t="n">
        <v>40.875</v>
      </c>
      <c r="J245" s="1" t="n">
        <f aca="false">I245/I244</f>
        <v>1.04975922953451</v>
      </c>
      <c r="K245" s="1" t="n">
        <f aca="false">PRODUCT($J$232:J245)</f>
        <v>0.850823347217105</v>
      </c>
      <c r="L245" s="1" t="n">
        <f aca="false">$L$231*K245</f>
        <v>12457.0105514357</v>
      </c>
      <c r="N245" s="1" t="s">
        <v>33</v>
      </c>
      <c r="O245" s="1" t="n">
        <v>37.0625</v>
      </c>
      <c r="P245" s="1" t="n">
        <f aca="false">O245/O244</f>
        <v>1.01541095890411</v>
      </c>
      <c r="Q245" s="1" t="n">
        <f aca="false">PRODUCT($P$232:P245)</f>
        <v>0.947284345047923</v>
      </c>
      <c r="R245" s="1" t="n">
        <f aca="false">$R$231*Q245</f>
        <v>13599.5713806297</v>
      </c>
      <c r="T245" s="2" t="n">
        <v>36854</v>
      </c>
      <c r="U245" s="1" t="n">
        <f aca="false">F245+L245+R245</f>
        <v>36211.282389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A1" s="2" t="s">
        <v>40</v>
      </c>
      <c r="B1" s="1" t="s">
        <v>54</v>
      </c>
      <c r="E1" s="1" t="s">
        <v>53</v>
      </c>
      <c r="G1" s="1" t="s">
        <v>55</v>
      </c>
      <c r="J1" s="1" t="s">
        <v>53</v>
      </c>
    </row>
    <row r="2" customFormat="false" ht="12.75" hidden="false" customHeight="false" outlineLevel="0" collapsed="false">
      <c r="A2" s="2" t="n">
        <v>36469</v>
      </c>
      <c r="B2" s="1" t="n">
        <v>68.1875</v>
      </c>
      <c r="E2" s="1" t="n">
        <v>30000</v>
      </c>
      <c r="G2" s="1" t="n">
        <v>136.524</v>
      </c>
      <c r="J2" s="1" t="n">
        <v>30000</v>
      </c>
    </row>
    <row r="3" customFormat="false" ht="12.75" hidden="false" customHeight="false" outlineLevel="0" collapsed="false">
      <c r="A3" s="2" t="n">
        <v>36472</v>
      </c>
      <c r="B3" s="1" t="n">
        <v>69.5625</v>
      </c>
      <c r="C3" s="1" t="n">
        <f aca="false">B3/B2</f>
        <v>1.02016498625115</v>
      </c>
      <c r="D3" s="1" t="n">
        <f aca="false">PRODUCT(C$3:$C3)</f>
        <v>1.02016498625115</v>
      </c>
      <c r="E3" s="1" t="n">
        <f aca="false">$E$2*D3</f>
        <v>30604.9495875344</v>
      </c>
      <c r="G3" s="1" t="n">
        <v>136.647</v>
      </c>
      <c r="H3" s="1" t="n">
        <f aca="false">G3/G2</f>
        <v>1.00090094049398</v>
      </c>
      <c r="I3" s="1" t="n">
        <f aca="false">PRODUCT($H$3:H3)</f>
        <v>1.00090094049398</v>
      </c>
      <c r="J3" s="1" t="n">
        <f aca="false">$J$2*I3</f>
        <v>30027.0282148194</v>
      </c>
    </row>
    <row r="4" customFormat="false" ht="12.75" hidden="false" customHeight="false" outlineLevel="0" collapsed="false">
      <c r="A4" s="2" t="n">
        <v>36473</v>
      </c>
      <c r="B4" s="1" t="n">
        <v>69.0938</v>
      </c>
      <c r="C4" s="1" t="n">
        <f aca="false">B4/B3</f>
        <v>0.993262174303684</v>
      </c>
      <c r="D4" s="1" t="n">
        <f aca="false">PRODUCT(C$3:$C4)</f>
        <v>1.0132912923923</v>
      </c>
      <c r="E4" s="1" t="n">
        <f aca="false">$E$2*D4</f>
        <v>30398.738771769</v>
      </c>
      <c r="G4" s="1" t="n">
        <v>135.363</v>
      </c>
      <c r="H4" s="1" t="n">
        <f aca="false">G4/G3</f>
        <v>0.990603525873236</v>
      </c>
      <c r="I4" s="1" t="n">
        <f aca="false">PRODUCT($H$3:H4)</f>
        <v>0.991496000703173</v>
      </c>
      <c r="J4" s="1" t="n">
        <f aca="false">$J$2*I4</f>
        <v>29744.8800210952</v>
      </c>
    </row>
    <row r="5" customFormat="false" ht="12.75" hidden="false" customHeight="false" outlineLevel="0" collapsed="false">
      <c r="A5" s="2" t="n">
        <v>36474</v>
      </c>
      <c r="B5" s="1" t="n">
        <v>70</v>
      </c>
      <c r="C5" s="1" t="n">
        <f aca="false">B5/B4</f>
        <v>1.01311550385129</v>
      </c>
      <c r="D5" s="1" t="n">
        <f aca="false">PRODUCT(C$3:$C5)</f>
        <v>1.02658111824015</v>
      </c>
      <c r="E5" s="1" t="n">
        <f aca="false">$E$2*D5</f>
        <v>30797.4335472044</v>
      </c>
      <c r="G5" s="1" t="n">
        <v>136.369</v>
      </c>
      <c r="H5" s="1" t="n">
        <f aca="false">G5/G4</f>
        <v>1.00743186838353</v>
      </c>
      <c r="I5" s="1" t="n">
        <f aca="false">PRODUCT($H$3:H5)</f>
        <v>0.998864668483197</v>
      </c>
      <c r="J5" s="1" t="n">
        <f aca="false">$J$2*I5</f>
        <v>29965.9400544959</v>
      </c>
    </row>
    <row r="6" customFormat="false" ht="12.75" hidden="false" customHeight="false" outlineLevel="0" collapsed="false">
      <c r="A6" s="2" t="n">
        <v>36475</v>
      </c>
      <c r="B6" s="1" t="n">
        <v>71.25</v>
      </c>
      <c r="C6" s="1" t="n">
        <f aca="false">B6/B5</f>
        <v>1.01785714285714</v>
      </c>
      <c r="D6" s="1" t="n">
        <f aca="false">PRODUCT(C$3:$C6)</f>
        <v>1.04491292392301</v>
      </c>
      <c r="E6" s="1" t="n">
        <f aca="false">$E$2*D6</f>
        <v>31347.3877176902</v>
      </c>
      <c r="G6" s="1" t="n">
        <v>137.142</v>
      </c>
      <c r="H6" s="1" t="n">
        <f aca="false">G6/G5</f>
        <v>1.00566844370788</v>
      </c>
      <c r="I6" s="1" t="n">
        <f aca="false">PRODUCT($H$3:H6)</f>
        <v>1.00452667662829</v>
      </c>
      <c r="J6" s="1" t="n">
        <f aca="false">$J$2*I6</f>
        <v>30135.8002988486</v>
      </c>
    </row>
    <row r="7" customFormat="false" ht="12.75" hidden="false" customHeight="false" outlineLevel="0" collapsed="false">
      <c r="A7" s="2" t="n">
        <v>36476</v>
      </c>
      <c r="B7" s="1" t="n">
        <v>72.1875</v>
      </c>
      <c r="C7" s="1" t="n">
        <f aca="false">B7/B6</f>
        <v>1.01315789473684</v>
      </c>
      <c r="D7" s="1" t="n">
        <f aca="false">PRODUCT(C$3:$C7)</f>
        <v>1.05866177818515</v>
      </c>
      <c r="E7" s="1" t="n">
        <f aca="false">$E$2*D7</f>
        <v>31759.8533455545</v>
      </c>
      <c r="G7" s="1" t="n">
        <v>138.38</v>
      </c>
      <c r="H7" s="1" t="n">
        <f aca="false">G7/G6</f>
        <v>1.00902713975296</v>
      </c>
      <c r="I7" s="1" t="n">
        <f aca="false">PRODUCT($H$3:H7)</f>
        <v>1.01359467932378</v>
      </c>
      <c r="J7" s="1" t="n">
        <f aca="false">$J$2*I7</f>
        <v>30407.8403797135</v>
      </c>
    </row>
    <row r="8" customFormat="false" ht="12.75" hidden="false" customHeight="false" outlineLevel="0" collapsed="false">
      <c r="A8" s="2" t="n">
        <v>36479</v>
      </c>
      <c r="B8" s="1" t="n">
        <v>72.0469</v>
      </c>
      <c r="C8" s="1" t="n">
        <f aca="false">B8/B7</f>
        <v>0.998052294372294</v>
      </c>
      <c r="D8" s="1" t="n">
        <f aca="false">PRODUCT(C$3:$C8)</f>
        <v>1.05659981668194</v>
      </c>
      <c r="E8" s="1" t="n">
        <f aca="false">$E$2*D8</f>
        <v>31697.9945004583</v>
      </c>
      <c r="G8" s="1" t="n">
        <v>138.705</v>
      </c>
      <c r="H8" s="1" t="n">
        <f aca="false">G8/G7</f>
        <v>1.00234860528978</v>
      </c>
      <c r="I8" s="1" t="n">
        <f aca="false">PRODUCT($H$3:H8)</f>
        <v>1.01597521314934</v>
      </c>
      <c r="J8" s="1" t="n">
        <f aca="false">$J$2*I8</f>
        <v>30479.2563944801</v>
      </c>
    </row>
    <row r="9" customFormat="false" ht="12.75" hidden="false" customHeight="false" outlineLevel="0" collapsed="false">
      <c r="A9" s="2" t="n">
        <v>36480</v>
      </c>
      <c r="B9" s="1" t="n">
        <v>73.875</v>
      </c>
      <c r="C9" s="1" t="n">
        <f aca="false">B9/B8</f>
        <v>1.02537374959922</v>
      </c>
      <c r="D9" s="1" t="n">
        <f aca="false">PRODUCT(C$3:$C9)</f>
        <v>1.08340971585701</v>
      </c>
      <c r="E9" s="1" t="n">
        <f aca="false">$E$2*D9</f>
        <v>32502.2914757103</v>
      </c>
      <c r="G9" s="1" t="n">
        <v>139.865</v>
      </c>
      <c r="H9" s="1" t="n">
        <f aca="false">G9/G8</f>
        <v>1.00836307270827</v>
      </c>
      <c r="I9" s="1" t="n">
        <f aca="false">PRODUCT($H$3:H9)</f>
        <v>1.0244718877267</v>
      </c>
      <c r="J9" s="1" t="n">
        <f aca="false">$J$2*I9</f>
        <v>30734.156631801</v>
      </c>
    </row>
    <row r="10" customFormat="false" ht="12.75" hidden="false" customHeight="false" outlineLevel="0" collapsed="false">
      <c r="A10" s="2" t="n">
        <v>36481</v>
      </c>
      <c r="B10" s="1" t="n">
        <v>72.875</v>
      </c>
      <c r="C10" s="1" t="n">
        <f aca="false">B10/B9</f>
        <v>0.986463620981388</v>
      </c>
      <c r="D10" s="1" t="n">
        <f aca="false">PRODUCT(C$3:$C10)</f>
        <v>1.06874427131072</v>
      </c>
      <c r="E10" s="1" t="n">
        <f aca="false">$E$2*D10</f>
        <v>32062.3281393217</v>
      </c>
      <c r="G10" s="1" t="n">
        <v>140.237</v>
      </c>
      <c r="H10" s="1" t="n">
        <f aca="false">G10/G9</f>
        <v>1.00265970757516</v>
      </c>
      <c r="I10" s="1" t="n">
        <f aca="false">PRODUCT($H$3:H10)</f>
        <v>1.02719668336703</v>
      </c>
      <c r="J10" s="1" t="n">
        <f aca="false">$J$2*I10</f>
        <v>30815.9005010108</v>
      </c>
    </row>
    <row r="11" customFormat="false" ht="12.75" hidden="false" customHeight="false" outlineLevel="0" collapsed="false">
      <c r="A11" s="2" t="n">
        <v>36482</v>
      </c>
      <c r="B11" s="1" t="n">
        <v>75.1094</v>
      </c>
      <c r="C11" s="1" t="n">
        <f aca="false">B11/B10</f>
        <v>1.03066072041166</v>
      </c>
      <c r="D11" s="1" t="n">
        <f aca="false">PRODUCT(C$3:$C11)</f>
        <v>1.10151274060495</v>
      </c>
      <c r="E11" s="1" t="n">
        <f aca="false">$E$2*D11</f>
        <v>33045.3822181485</v>
      </c>
      <c r="G11" s="1" t="n">
        <v>141.227</v>
      </c>
      <c r="H11" s="1" t="n">
        <f aca="false">G11/G10</f>
        <v>1.00705947788387</v>
      </c>
      <c r="I11" s="1" t="n">
        <f aca="false">PRODUCT($H$3:H11)</f>
        <v>1.03444815563564</v>
      </c>
      <c r="J11" s="1" t="n">
        <f aca="false">$J$2*I11</f>
        <v>31033.4446690692</v>
      </c>
    </row>
    <row r="12" customFormat="false" ht="12.75" hidden="false" customHeight="false" outlineLevel="0" collapsed="false">
      <c r="A12" s="2" t="n">
        <v>36483</v>
      </c>
      <c r="B12" s="1" t="n">
        <v>75.7812</v>
      </c>
      <c r="C12" s="1" t="n">
        <f aca="false">B12/B11</f>
        <v>1.00894428660061</v>
      </c>
      <c r="D12" s="1" t="n">
        <f aca="false">PRODUCT(C$3:$C12)</f>
        <v>1.11136498625115</v>
      </c>
      <c r="E12" s="1" t="n">
        <f aca="false">$E$2*D12</f>
        <v>33340.9495875344</v>
      </c>
      <c r="G12" s="1" t="n">
        <v>141.103</v>
      </c>
      <c r="H12" s="1" t="n">
        <f aca="false">G12/G11</f>
        <v>0.999121980924328</v>
      </c>
      <c r="I12" s="1" t="n">
        <f aca="false">PRODUCT($H$3:H12)</f>
        <v>1.0335398904222</v>
      </c>
      <c r="J12" s="1" t="n">
        <f aca="false">$J$2*I12</f>
        <v>31006.1967126659</v>
      </c>
    </row>
    <row r="13" customFormat="false" ht="12.75" hidden="false" customHeight="false" outlineLevel="0" collapsed="false">
      <c r="A13" s="2" t="n">
        <v>36486</v>
      </c>
      <c r="B13" s="1" t="n">
        <v>74.625</v>
      </c>
      <c r="C13" s="1" t="n">
        <f aca="false">B13/B12</f>
        <v>0.984742917768523</v>
      </c>
      <c r="D13" s="1" t="n">
        <f aca="false">PRODUCT(C$3:$C13)</f>
        <v>1.09440879926673</v>
      </c>
      <c r="E13" s="1" t="n">
        <f aca="false">$E$2*D13</f>
        <v>32832.2639780018</v>
      </c>
      <c r="G13" s="1" t="n">
        <v>141.072</v>
      </c>
      <c r="H13" s="1" t="n">
        <f aca="false">G13/G12</f>
        <v>0.999780302332339</v>
      </c>
      <c r="I13" s="1" t="n">
        <f aca="false">PRODUCT($H$3:H13)</f>
        <v>1.03331282411884</v>
      </c>
      <c r="J13" s="1" t="n">
        <f aca="false">$J$2*I13</f>
        <v>30999.3847235651</v>
      </c>
    </row>
    <row r="14" customFormat="false" ht="12.75" hidden="false" customHeight="false" outlineLevel="0" collapsed="false">
      <c r="A14" s="2" t="n">
        <v>36487</v>
      </c>
      <c r="B14" s="1" t="n">
        <v>74.9688</v>
      </c>
      <c r="C14" s="1" t="n">
        <f aca="false">B14/B13</f>
        <v>1.00460703517588</v>
      </c>
      <c r="D14" s="1" t="n">
        <f aca="false">PRODUCT(C$3:$C14)</f>
        <v>1.09945077910174</v>
      </c>
      <c r="E14" s="1" t="n">
        <f aca="false">$E$2*D14</f>
        <v>32983.5233730522</v>
      </c>
      <c r="G14" s="1" t="n">
        <v>139.834</v>
      </c>
      <c r="H14" s="1" t="n">
        <f aca="false">G14/G13</f>
        <v>0.991224339344448</v>
      </c>
      <c r="I14" s="1" t="n">
        <f aca="false">PRODUCT($H$3:H14)</f>
        <v>1.02424482142334</v>
      </c>
      <c r="J14" s="1" t="n">
        <f aca="false">$J$2*I14</f>
        <v>30727.3446427002</v>
      </c>
    </row>
    <row r="15" customFormat="false" ht="12.75" hidden="false" customHeight="false" outlineLevel="0" collapsed="false">
      <c r="A15" s="2" t="n">
        <v>36488</v>
      </c>
      <c r="B15" s="1" t="n">
        <v>77.4375</v>
      </c>
      <c r="C15" s="1" t="n">
        <f aca="false">B15/B14</f>
        <v>1.03292969875468</v>
      </c>
      <c r="D15" s="1" t="n">
        <f aca="false">PRODUCT(C$3:$C15)</f>
        <v>1.13565536205316</v>
      </c>
      <c r="E15" s="1" t="n">
        <f aca="false">$E$2*D15</f>
        <v>34069.6608615949</v>
      </c>
      <c r="G15" s="1" t="n">
        <v>140.577</v>
      </c>
      <c r="H15" s="1" t="n">
        <f aca="false">G15/G14</f>
        <v>1.00531344308251</v>
      </c>
      <c r="I15" s="1" t="n">
        <f aca="false">PRODUCT($H$3:H15)</f>
        <v>1.02968708798453</v>
      </c>
      <c r="J15" s="1" t="n">
        <f aca="false">$J$2*I15</f>
        <v>30890.6126395359</v>
      </c>
    </row>
    <row r="16" customFormat="false" ht="12.75" hidden="false" customHeight="false" outlineLevel="0" collapsed="false">
      <c r="A16" s="2" t="n">
        <v>36490</v>
      </c>
      <c r="B16" s="1" t="n">
        <v>77.6875</v>
      </c>
      <c r="C16" s="1" t="n">
        <f aca="false">B16/B15</f>
        <v>1.00322841000807</v>
      </c>
      <c r="D16" s="1" t="n">
        <f aca="false">PRODUCT(C$3:$C16)</f>
        <v>1.13932172318973</v>
      </c>
      <c r="E16" s="1" t="n">
        <f aca="false">$E$2*D16</f>
        <v>34179.651695692</v>
      </c>
      <c r="G16" s="1" t="n">
        <v>140.051</v>
      </c>
      <c r="H16" s="1" t="n">
        <f aca="false">G16/G15</f>
        <v>0.996258278381243</v>
      </c>
      <c r="I16" s="1" t="n">
        <f aca="false">PRODUCT($H$3:H16)</f>
        <v>1.02583428554686</v>
      </c>
      <c r="J16" s="1" t="n">
        <f aca="false">$J$2*I16</f>
        <v>30775.0285664059</v>
      </c>
    </row>
    <row r="17" customFormat="false" ht="12.75" hidden="false" customHeight="false" outlineLevel="0" collapsed="false">
      <c r="A17" s="2" t="n">
        <v>36493</v>
      </c>
      <c r="B17" s="1" t="n">
        <v>76.4062</v>
      </c>
      <c r="C17" s="1" t="n">
        <f aca="false">B17/B16</f>
        <v>0.983506999195495</v>
      </c>
      <c r="D17" s="1" t="n">
        <f aca="false">PRODUCT(C$3:$C17)</f>
        <v>1.12053088909258</v>
      </c>
      <c r="E17" s="1" t="n">
        <f aca="false">$E$2*D17</f>
        <v>33615.9266727773</v>
      </c>
      <c r="G17" s="1" t="n">
        <v>139.556</v>
      </c>
      <c r="H17" s="1" t="n">
        <f aca="false">G17/G16</f>
        <v>0.996465573255457</v>
      </c>
      <c r="I17" s="1" t="n">
        <f aca="false">PRODUCT($H$3:H17)</f>
        <v>1.02220854941256</v>
      </c>
      <c r="J17" s="1" t="n">
        <f aca="false">$J$2*I17</f>
        <v>30666.2564823768</v>
      </c>
    </row>
    <row r="18" customFormat="false" ht="12.75" hidden="false" customHeight="false" outlineLevel="0" collapsed="false">
      <c r="A18" s="2" t="n">
        <v>36494</v>
      </c>
      <c r="B18" s="1" t="n">
        <v>73.5</v>
      </c>
      <c r="C18" s="1" t="n">
        <f aca="false">B18/B17</f>
        <v>0.961963819690025</v>
      </c>
      <c r="D18" s="1" t="n">
        <f aca="false">PRODUCT(C$3:$C18)</f>
        <v>1.07791017415215</v>
      </c>
      <c r="E18" s="1" t="n">
        <f aca="false">$E$2*D18</f>
        <v>32337.3052245646</v>
      </c>
      <c r="G18" s="1" t="n">
        <v>137.916</v>
      </c>
      <c r="H18" s="1" t="n">
        <f aca="false">G18/G17</f>
        <v>0.988248445068646</v>
      </c>
      <c r="I18" s="1" t="n">
        <f aca="false">PRODUCT($H$3:H18)</f>
        <v>1.01019600949284</v>
      </c>
      <c r="J18" s="1" t="n">
        <f aca="false">$J$2*I18</f>
        <v>30305.8802847851</v>
      </c>
    </row>
    <row r="19" customFormat="false" ht="12.75" hidden="false" customHeight="false" outlineLevel="0" collapsed="false">
      <c r="A19" s="2" t="n">
        <v>36495</v>
      </c>
      <c r="B19" s="1" t="n">
        <v>75.0938</v>
      </c>
      <c r="C19" s="1" t="n">
        <f aca="false">B19/B18</f>
        <v>1.0216843537415</v>
      </c>
      <c r="D19" s="1" t="n">
        <f aca="false">PRODUCT(C$3:$C19)</f>
        <v>1.10128395967003</v>
      </c>
      <c r="E19" s="1" t="n">
        <f aca="false">$E$2*D19</f>
        <v>33038.5187901008</v>
      </c>
      <c r="G19" s="1" t="n">
        <v>139.03</v>
      </c>
      <c r="H19" s="1" t="n">
        <f aca="false">G19/G18</f>
        <v>1.00807738043447</v>
      </c>
      <c r="I19" s="1" t="n">
        <f aca="false">PRODUCT($H$3:H19)</f>
        <v>1.01835574697489</v>
      </c>
      <c r="J19" s="1" t="n">
        <f aca="false">$J$2*I19</f>
        <v>30550.6724092468</v>
      </c>
    </row>
    <row r="20" customFormat="false" ht="12.75" hidden="false" customHeight="false" outlineLevel="0" collapsed="false">
      <c r="A20" s="2" t="n">
        <v>36496</v>
      </c>
      <c r="B20" s="1" t="n">
        <v>77.4766</v>
      </c>
      <c r="C20" s="1" t="n">
        <f aca="false">B20/B19</f>
        <v>1.03173098178545</v>
      </c>
      <c r="D20" s="1" t="n">
        <f aca="false">PRODUCT(C$3:$C20)</f>
        <v>1.13622878093492</v>
      </c>
      <c r="E20" s="1" t="n">
        <f aca="false">$E$2*D20</f>
        <v>34086.8634280477</v>
      </c>
      <c r="G20" s="1" t="n">
        <v>139.865</v>
      </c>
      <c r="H20" s="1" t="n">
        <f aca="false">G20/G19</f>
        <v>1.00600589800762</v>
      </c>
      <c r="I20" s="1" t="n">
        <f aca="false">PRODUCT($H$3:H20)</f>
        <v>1.0244718877267</v>
      </c>
      <c r="J20" s="1" t="n">
        <f aca="false">$J$2*I20</f>
        <v>30734.156631801</v>
      </c>
    </row>
    <row r="21" customFormat="false" ht="12.75" hidden="false" customHeight="false" outlineLevel="0" collapsed="false">
      <c r="A21" s="2" t="n">
        <v>36497</v>
      </c>
      <c r="B21" s="1" t="n">
        <v>79.125</v>
      </c>
      <c r="C21" s="1" t="n">
        <f aca="false">B21/B20</f>
        <v>1.02127610142933</v>
      </c>
      <c r="D21" s="1" t="n">
        <f aca="false">PRODUCT(C$3:$C21)</f>
        <v>1.16040329972502</v>
      </c>
      <c r="E21" s="1" t="n">
        <f aca="false">$E$2*D21</f>
        <v>34812.0989917507</v>
      </c>
      <c r="G21" s="1" t="n">
        <v>142.434</v>
      </c>
      <c r="H21" s="1" t="n">
        <f aca="false">G21/G20</f>
        <v>1.01836771172202</v>
      </c>
      <c r="I21" s="1" t="n">
        <f aca="false">PRODUCT($H$3:H21)</f>
        <v>1.04328909202778</v>
      </c>
      <c r="J21" s="1" t="n">
        <f aca="false">$J$2*I21</f>
        <v>31298.6727608333</v>
      </c>
    </row>
    <row r="22" customFormat="false" ht="12.75" hidden="false" customHeight="false" outlineLevel="0" collapsed="false">
      <c r="A22" s="2" t="n">
        <v>36500</v>
      </c>
      <c r="B22" s="1" t="n">
        <v>79.8438</v>
      </c>
      <c r="C22" s="1" t="n">
        <f aca="false">B22/B21</f>
        <v>1.00908436018957</v>
      </c>
      <c r="D22" s="1" t="n">
        <f aca="false">PRODUCT(C$3:$C22)</f>
        <v>1.17094482126489</v>
      </c>
      <c r="E22" s="1" t="n">
        <f aca="false">$E$2*D22</f>
        <v>35128.3446379468</v>
      </c>
      <c r="G22" s="1" t="n">
        <v>141.382</v>
      </c>
      <c r="H22" s="1" t="n">
        <f aca="false">G22/G21</f>
        <v>0.992614123032422</v>
      </c>
      <c r="I22" s="1" t="n">
        <f aca="false">PRODUCT($H$3:H22)</f>
        <v>1.03558348715244</v>
      </c>
      <c r="J22" s="1" t="n">
        <f aca="false">$J$2*I22</f>
        <v>31067.5046145733</v>
      </c>
    </row>
    <row r="23" customFormat="false" ht="12.75" hidden="false" customHeight="false" outlineLevel="0" collapsed="false">
      <c r="A23" s="2" t="n">
        <v>36501</v>
      </c>
      <c r="B23" s="1" t="n">
        <v>79.8438</v>
      </c>
      <c r="C23" s="1" t="n">
        <f aca="false">B23/B22</f>
        <v>1</v>
      </c>
      <c r="D23" s="1" t="n">
        <f aca="false">PRODUCT(C$3:$C23)</f>
        <v>1.17094482126489</v>
      </c>
      <c r="E23" s="1" t="n">
        <f aca="false">$E$2*D23</f>
        <v>35128.3446379468</v>
      </c>
      <c r="G23" s="1" t="n">
        <v>140.237</v>
      </c>
      <c r="H23" s="1" t="n">
        <f aca="false">G23/G22</f>
        <v>0.991901373583624</v>
      </c>
      <c r="I23" s="1" t="n">
        <f aca="false">PRODUCT($H$3:H23)</f>
        <v>1.02719668336703</v>
      </c>
      <c r="J23" s="1" t="n">
        <f aca="false">$J$2*I23</f>
        <v>30815.9005010108</v>
      </c>
    </row>
    <row r="24" customFormat="false" ht="12.75" hidden="false" customHeight="false" outlineLevel="0" collapsed="false">
      <c r="A24" s="2" t="n">
        <v>36502</v>
      </c>
      <c r="B24" s="1" t="n">
        <v>78.875</v>
      </c>
      <c r="C24" s="1" t="n">
        <f aca="false">B24/B23</f>
        <v>0.987866308968261</v>
      </c>
      <c r="D24" s="1" t="n">
        <f aca="false">PRODUCT(C$3:$C24)</f>
        <v>1.15673693858845</v>
      </c>
      <c r="E24" s="1" t="n">
        <f aca="false">$E$2*D24</f>
        <v>34702.1081576535</v>
      </c>
      <c r="G24" s="1" t="n">
        <v>139.339</v>
      </c>
      <c r="H24" s="1" t="n">
        <f aca="false">G24/G23</f>
        <v>0.99359655440433</v>
      </c>
      <c r="I24" s="1" t="n">
        <f aca="false">PRODUCT($H$3:H24)</f>
        <v>1.02061908528903</v>
      </c>
      <c r="J24" s="1" t="n">
        <f aca="false">$J$2*I24</f>
        <v>30618.572558671</v>
      </c>
    </row>
    <row r="25" customFormat="false" ht="12.75" hidden="false" customHeight="false" outlineLevel="0" collapsed="false">
      <c r="A25" s="2" t="n">
        <v>36503</v>
      </c>
      <c r="B25" s="1" t="n">
        <v>79.25</v>
      </c>
      <c r="C25" s="1" t="n">
        <f aca="false">B25/B24</f>
        <v>1.00475435816165</v>
      </c>
      <c r="D25" s="1" t="n">
        <f aca="false">PRODUCT(C$3:$C25)</f>
        <v>1.16223648029331</v>
      </c>
      <c r="E25" s="1" t="n">
        <f aca="false">$E$2*D25</f>
        <v>34867.0944087993</v>
      </c>
      <c r="G25" s="1" t="n">
        <v>140.02</v>
      </c>
      <c r="H25" s="1" t="n">
        <f aca="false">G25/G24</f>
        <v>1.00488736104034</v>
      </c>
      <c r="I25" s="1" t="n">
        <f aca="false">PRODUCT($H$3:H25)</f>
        <v>1.0256072192435</v>
      </c>
      <c r="J25" s="1" t="n">
        <f aca="false">$J$2*I25</f>
        <v>30768.2165773051</v>
      </c>
    </row>
    <row r="26" customFormat="false" ht="12.75" hidden="false" customHeight="false" outlineLevel="0" collapsed="false">
      <c r="A26" s="2" t="n">
        <v>36504</v>
      </c>
      <c r="B26" s="1" t="n">
        <v>79.9062</v>
      </c>
      <c r="C26" s="1" t="n">
        <f aca="false">B26/B25</f>
        <v>1.00828012618297</v>
      </c>
      <c r="D26" s="1" t="n">
        <f aca="false">PRODUCT(C$3:$C26)</f>
        <v>1.17185994500458</v>
      </c>
      <c r="E26" s="1" t="n">
        <f aca="false">$E$2*D26</f>
        <v>35155.7983501375</v>
      </c>
      <c r="G26" s="1" t="n">
        <v>140.484</v>
      </c>
      <c r="H26" s="1" t="n">
        <f aca="false">G26/G25</f>
        <v>1.00331381231253</v>
      </c>
      <c r="I26" s="1" t="n">
        <f aca="false">PRODUCT($H$3:H26)</f>
        <v>1.02900588907445</v>
      </c>
      <c r="J26" s="1" t="n">
        <f aca="false">$J$2*I26</f>
        <v>30870.1766722335</v>
      </c>
    </row>
    <row r="27" customFormat="false" ht="12.75" hidden="false" customHeight="false" outlineLevel="0" collapsed="false">
      <c r="A27" s="2" t="n">
        <v>36507</v>
      </c>
      <c r="B27" s="1" t="n">
        <v>80.9922</v>
      </c>
      <c r="C27" s="1" t="n">
        <f aca="false">B27/B26</f>
        <v>1.01359093537172</v>
      </c>
      <c r="D27" s="1" t="n">
        <f aca="false">PRODUCT(C$3:$C27)</f>
        <v>1.18778661778185</v>
      </c>
      <c r="E27" s="1" t="n">
        <f aca="false">$E$2*D27</f>
        <v>35633.5985334555</v>
      </c>
      <c r="G27" s="1" t="n">
        <v>140.732</v>
      </c>
      <c r="H27" s="1" t="n">
        <f aca="false">G27/G26</f>
        <v>1.00176532558868</v>
      </c>
      <c r="I27" s="1" t="n">
        <f aca="false">PRODUCT($H$3:H27)</f>
        <v>1.03082241950133</v>
      </c>
      <c r="J27" s="1" t="n">
        <f aca="false">$J$2*I27</f>
        <v>30924.67258504</v>
      </c>
    </row>
    <row r="28" customFormat="false" ht="12.75" hidden="false" customHeight="false" outlineLevel="0" collapsed="false">
      <c r="A28" s="2" t="n">
        <v>36508</v>
      </c>
      <c r="B28" s="1" t="n">
        <v>79.5312</v>
      </c>
      <c r="C28" s="1" t="n">
        <f aca="false">B28/B27</f>
        <v>0.981961225895827</v>
      </c>
      <c r="D28" s="1" t="n">
        <f aca="false">PRODUCT(C$3:$C28)</f>
        <v>1.16636040329972</v>
      </c>
      <c r="E28" s="1" t="n">
        <f aca="false">$E$2*D28</f>
        <v>34990.8120989917</v>
      </c>
      <c r="G28" s="1" t="n">
        <v>139.37</v>
      </c>
      <c r="H28" s="1" t="n">
        <f aca="false">G28/G27</f>
        <v>0.990322030526106</v>
      </c>
      <c r="I28" s="1" t="n">
        <f aca="false">PRODUCT($H$3:H28)</f>
        <v>1.0208461515924</v>
      </c>
      <c r="J28" s="1" t="n">
        <f aca="false">$J$2*I28</f>
        <v>30625.3845477719</v>
      </c>
    </row>
    <row r="29" customFormat="false" ht="12.75" hidden="false" customHeight="false" outlineLevel="0" collapsed="false">
      <c r="A29" s="2" t="n">
        <v>36509</v>
      </c>
      <c r="B29" s="1" t="n">
        <v>81.0625</v>
      </c>
      <c r="C29" s="1" t="n">
        <f aca="false">B29/B28</f>
        <v>1.01925407890237</v>
      </c>
      <c r="D29" s="1" t="n">
        <f aca="false">PRODUCT(C$3:$C29)</f>
        <v>1.18881759853346</v>
      </c>
      <c r="E29" s="1" t="n">
        <f aca="false">$E$2*D29</f>
        <v>35664.5279560037</v>
      </c>
      <c r="G29" s="1" t="n">
        <v>140.113</v>
      </c>
      <c r="H29" s="1" t="n">
        <f aca="false">G29/G28</f>
        <v>1.00533113295544</v>
      </c>
      <c r="I29" s="1" t="n">
        <f aca="false">PRODUCT($H$3:H29)</f>
        <v>1.02628841815359</v>
      </c>
      <c r="J29" s="1" t="n">
        <f aca="false">$J$2*I29</f>
        <v>30788.6525446076</v>
      </c>
    </row>
    <row r="30" customFormat="false" ht="12.75" hidden="false" customHeight="false" outlineLevel="0" collapsed="false">
      <c r="A30" s="2" t="n">
        <v>36510</v>
      </c>
      <c r="B30" s="1" t="n">
        <v>83.0625</v>
      </c>
      <c r="C30" s="1" t="n">
        <f aca="false">B30/B29</f>
        <v>1.02467232074017</v>
      </c>
      <c r="D30" s="1" t="n">
        <f aca="false">PRODUCT(C$3:$C30)</f>
        <v>1.21814848762603</v>
      </c>
      <c r="E30" s="1" t="n">
        <f aca="false">$E$2*D30</f>
        <v>36544.4546287809</v>
      </c>
      <c r="G30" s="1" t="n">
        <v>140.732</v>
      </c>
      <c r="H30" s="1" t="n">
        <f aca="false">G30/G29</f>
        <v>1.00441786272509</v>
      </c>
      <c r="I30" s="1" t="n">
        <f aca="false">PRODUCT($H$3:H30)</f>
        <v>1.03082241950133</v>
      </c>
      <c r="J30" s="1" t="n">
        <f aca="false">$J$2*I30</f>
        <v>30924.67258504</v>
      </c>
    </row>
    <row r="31" customFormat="false" ht="12.75" hidden="false" customHeight="false" outlineLevel="0" collapsed="false">
      <c r="A31" s="2" t="n">
        <v>36511</v>
      </c>
      <c r="B31" s="1" t="n">
        <v>83.7812</v>
      </c>
      <c r="C31" s="1" t="n">
        <f aca="false">B31/B30</f>
        <v>1.00865252069225</v>
      </c>
      <c r="D31" s="1" t="n">
        <f aca="false">PRODUCT(C$3:$C31)</f>
        <v>1.22868854262145</v>
      </c>
      <c r="E31" s="1" t="n">
        <f aca="false">$E$2*D31</f>
        <v>36860.6562786434</v>
      </c>
      <c r="G31" s="1" t="n">
        <v>141.636</v>
      </c>
      <c r="H31" s="1" t="n">
        <f aca="false">G31/G30</f>
        <v>1.00642355683142</v>
      </c>
      <c r="I31" s="1" t="n">
        <f aca="false">PRODUCT($H$3:H31)</f>
        <v>1.03744396589611</v>
      </c>
      <c r="J31" s="1" t="n">
        <f aca="false">$J$2*I31</f>
        <v>31123.3189768832</v>
      </c>
    </row>
    <row r="32" customFormat="false" ht="12.75" hidden="false" customHeight="false" outlineLevel="0" collapsed="false">
      <c r="A32" s="2" t="n">
        <v>36514</v>
      </c>
      <c r="B32" s="1" t="n">
        <v>84.875</v>
      </c>
      <c r="C32" s="1" t="n">
        <f aca="false">B32/B31</f>
        <v>1.01305543487083</v>
      </c>
      <c r="D32" s="1" t="n">
        <f aca="false">PRODUCT(C$3:$C32)</f>
        <v>1.24472960586618</v>
      </c>
      <c r="E32" s="1" t="n">
        <f aca="false">$E$2*D32</f>
        <v>37341.8881759853</v>
      </c>
      <c r="G32" s="1" t="n">
        <v>140.612</v>
      </c>
      <c r="H32" s="1" t="n">
        <f aca="false">G32/G31</f>
        <v>0.992770199666751</v>
      </c>
      <c r="I32" s="1" t="n">
        <f aca="false">PRODUCT($H$3:H32)</f>
        <v>1.02994345316574</v>
      </c>
      <c r="J32" s="1" t="n">
        <f aca="false">$J$2*I32</f>
        <v>30898.3035949723</v>
      </c>
    </row>
    <row r="33" customFormat="false" ht="12.75" hidden="false" customHeight="false" outlineLevel="0" collapsed="false">
      <c r="A33" s="2" t="n">
        <v>36515</v>
      </c>
      <c r="B33" s="1" t="n">
        <v>89.4375</v>
      </c>
      <c r="C33" s="1" t="n">
        <f aca="false">B33/B32</f>
        <v>1.05375552282769</v>
      </c>
      <c r="D33" s="1" t="n">
        <f aca="false">PRODUCT(C$3:$C33)</f>
        <v>1.31164069660862</v>
      </c>
      <c r="E33" s="1" t="n">
        <f aca="false">$E$2*D33</f>
        <v>39349.2208982585</v>
      </c>
      <c r="G33" s="1" t="n">
        <v>142.752</v>
      </c>
      <c r="H33" s="1" t="n">
        <f aca="false">G33/G32</f>
        <v>1.01521918470685</v>
      </c>
      <c r="I33" s="1" t="n">
        <f aca="false">PRODUCT($H$3:H33)</f>
        <v>1.04561835281709</v>
      </c>
      <c r="J33" s="1" t="n">
        <f aca="false">$J$2*I33</f>
        <v>31368.5505845126</v>
      </c>
    </row>
    <row r="34" customFormat="false" ht="12.75" hidden="false" customHeight="false" outlineLevel="0" collapsed="false">
      <c r="A34" s="2" t="n">
        <v>36516</v>
      </c>
      <c r="B34" s="1" t="n">
        <v>89.1562</v>
      </c>
      <c r="C34" s="1" t="n">
        <f aca="false">B34/B33</f>
        <v>0.996854786862334</v>
      </c>
      <c r="D34" s="1" t="n">
        <f aca="false">PRODUCT(C$3:$C34)</f>
        <v>1.30751530705775</v>
      </c>
      <c r="E34" s="1" t="n">
        <f aca="false">$E$2*D34</f>
        <v>39225.4592117324</v>
      </c>
      <c r="G34" s="1" t="n">
        <v>143.125</v>
      </c>
      <c r="H34" s="1" t="n">
        <f aca="false">G34/G33</f>
        <v>1.00261292311141</v>
      </c>
      <c r="I34" s="1" t="n">
        <f aca="false">PRODUCT($H$3:H34)</f>
        <v>1.04835047317688</v>
      </c>
      <c r="J34" s="1" t="n">
        <f aca="false">$J$2*I34</f>
        <v>31450.5141953064</v>
      </c>
    </row>
    <row r="35" customFormat="false" ht="12.75" hidden="false" customHeight="false" outlineLevel="0" collapsed="false">
      <c r="A35" s="2" t="n">
        <v>36517</v>
      </c>
      <c r="B35" s="1" t="n">
        <v>90.2188</v>
      </c>
      <c r="C35" s="1" t="n">
        <f aca="false">B35/B34</f>
        <v>1.01191840836644</v>
      </c>
      <c r="D35" s="1" t="n">
        <f aca="false">PRODUCT(C$3:$C35)</f>
        <v>1.32309880843263</v>
      </c>
      <c r="E35" s="1" t="n">
        <f aca="false">$E$2*D35</f>
        <v>39692.9642529789</v>
      </c>
      <c r="G35" s="1" t="n">
        <v>145.405</v>
      </c>
      <c r="H35" s="1" t="n">
        <f aca="false">G35/G34</f>
        <v>1.01593013100437</v>
      </c>
      <c r="I35" s="1" t="n">
        <f aca="false">PRODUCT($H$3:H35)</f>
        <v>1.06505083355308</v>
      </c>
      <c r="J35" s="1" t="n">
        <f aca="false">$J$2*I35</f>
        <v>31951.5250065923</v>
      </c>
    </row>
    <row r="36" customFormat="false" ht="12.75" hidden="false" customHeight="false" outlineLevel="0" collapsed="false">
      <c r="A36" s="2" t="n">
        <v>36521</v>
      </c>
      <c r="B36" s="1" t="n">
        <v>89.6875</v>
      </c>
      <c r="C36" s="1" t="n">
        <f aca="false">B36/B35</f>
        <v>0.994110983520065</v>
      </c>
      <c r="D36" s="1" t="n">
        <f aca="false">PRODUCT(C$3:$C36)</f>
        <v>1.31530705774519</v>
      </c>
      <c r="E36" s="1" t="n">
        <f aca="false">$E$2*D36</f>
        <v>39459.2117323556</v>
      </c>
      <c r="G36" s="1" t="n">
        <v>145.203</v>
      </c>
      <c r="H36" s="1" t="n">
        <f aca="false">G36/G35</f>
        <v>0.998610776795846</v>
      </c>
      <c r="I36" s="1" t="n">
        <f aca="false">PRODUCT($H$3:H36)</f>
        <v>1.0635712402215</v>
      </c>
      <c r="J36" s="1" t="n">
        <f aca="false">$J$2*I36</f>
        <v>31907.137206645</v>
      </c>
    </row>
    <row r="37" customFormat="false" ht="12.75" hidden="false" customHeight="false" outlineLevel="0" collapsed="false">
      <c r="A37" s="2" t="n">
        <v>36522</v>
      </c>
      <c r="B37" s="1" t="n">
        <v>89.125</v>
      </c>
      <c r="C37" s="1" t="n">
        <f aca="false">B37/B36</f>
        <v>0.993728222996516</v>
      </c>
      <c r="D37" s="1" t="n">
        <f aca="false">PRODUCT(C$3:$C37)</f>
        <v>1.3070577451879</v>
      </c>
      <c r="E37" s="1" t="n">
        <f aca="false">$E$2*D37</f>
        <v>39211.732355637</v>
      </c>
      <c r="G37" s="1" t="n">
        <v>145.11</v>
      </c>
      <c r="H37" s="1" t="n">
        <f aca="false">G37/G36</f>
        <v>0.999359517365344</v>
      </c>
      <c r="I37" s="1" t="n">
        <f aca="false">PRODUCT($H$3:H37)</f>
        <v>1.06289004131142</v>
      </c>
      <c r="J37" s="1" t="n">
        <f aca="false">$J$2*I37</f>
        <v>31886.7012393426</v>
      </c>
    </row>
    <row r="38" customFormat="false" ht="12.75" hidden="false" customHeight="false" outlineLevel="0" collapsed="false">
      <c r="A38" s="2" t="n">
        <v>36523</v>
      </c>
      <c r="B38" s="1" t="n">
        <v>92.5</v>
      </c>
      <c r="C38" s="1" t="n">
        <f aca="false">B38/B37</f>
        <v>1.03786816269285</v>
      </c>
      <c r="D38" s="1" t="n">
        <f aca="false">PRODUCT(C$3:$C38)</f>
        <v>1.35655362053162</v>
      </c>
      <c r="E38" s="1" t="n">
        <f aca="false">$E$2*D38</f>
        <v>40696.6086159487</v>
      </c>
      <c r="G38" s="1" t="n">
        <v>145.73</v>
      </c>
      <c r="H38" s="1" t="n">
        <f aca="false">G38/G37</f>
        <v>1.00427262077045</v>
      </c>
      <c r="I38" s="1" t="n">
        <f aca="false">PRODUCT($H$3:H38)</f>
        <v>1.06743136737863</v>
      </c>
      <c r="J38" s="1" t="n">
        <f aca="false">$J$2*I38</f>
        <v>32022.9410213589</v>
      </c>
    </row>
    <row r="39" customFormat="false" ht="12.75" hidden="false" customHeight="false" outlineLevel="0" collapsed="false">
      <c r="A39" s="2" t="n">
        <v>36524</v>
      </c>
      <c r="B39" s="1" t="n">
        <v>91.5</v>
      </c>
      <c r="C39" s="1" t="n">
        <f aca="false">B39/B38</f>
        <v>0.989189189189189</v>
      </c>
      <c r="D39" s="1" t="n">
        <f aca="false">PRODUCT(C$3:$C39)</f>
        <v>1.34188817598533</v>
      </c>
      <c r="E39" s="1" t="n">
        <f aca="false">$E$2*D39</f>
        <v>40256.64527956</v>
      </c>
      <c r="G39" s="1" t="n">
        <v>145.56</v>
      </c>
      <c r="H39" s="1" t="n">
        <f aca="false">G39/G38</f>
        <v>0.99883345913676</v>
      </c>
      <c r="I39" s="1" t="n">
        <f aca="false">PRODUCT($H$3:H39)</f>
        <v>1.06618616506988</v>
      </c>
      <c r="J39" s="1" t="n">
        <f aca="false">$J$2*I39</f>
        <v>31985.5849520964</v>
      </c>
    </row>
    <row r="40" customFormat="false" ht="12.75" hidden="false" customHeight="false" outlineLevel="0" collapsed="false">
      <c r="A40" s="2" t="n">
        <v>36525</v>
      </c>
      <c r="B40" s="1" t="n">
        <v>91.375</v>
      </c>
      <c r="C40" s="1" t="n">
        <f aca="false">B40/B39</f>
        <v>0.998633879781421</v>
      </c>
      <c r="D40" s="1" t="n">
        <f aca="false">PRODUCT(C$3:$C40)</f>
        <v>1.34005499541705</v>
      </c>
      <c r="E40" s="1" t="n">
        <f aca="false">$E$2*D40</f>
        <v>40201.6498625115</v>
      </c>
      <c r="G40" s="1" t="n">
        <v>145.792</v>
      </c>
      <c r="H40" s="1" t="n">
        <f aca="false">G40/G39</f>
        <v>1.00159384446276</v>
      </c>
      <c r="I40" s="1" t="n">
        <f aca="false">PRODUCT($H$3:H40)</f>
        <v>1.06788549998535</v>
      </c>
      <c r="J40" s="1" t="n">
        <f aca="false">$J$2*I40</f>
        <v>32036.5649995606</v>
      </c>
    </row>
    <row r="41" customFormat="false" ht="12.75" hidden="false" customHeight="false" outlineLevel="0" collapsed="false">
      <c r="A41" s="2" t="n">
        <v>36528</v>
      </c>
      <c r="B41" s="1" t="n">
        <v>94.75</v>
      </c>
      <c r="C41" s="1" t="n">
        <f aca="false">B41/B40</f>
        <v>1.03693570451436</v>
      </c>
      <c r="D41" s="1" t="n">
        <f aca="false">PRODUCT(C$3:$C41)</f>
        <v>1.38955087076077</v>
      </c>
      <c r="E41" s="1" t="n">
        <f aca="false">$E$2*D41</f>
        <v>41686.5261228231</v>
      </c>
      <c r="G41" s="1" t="n">
        <v>144.365</v>
      </c>
      <c r="H41" s="1" t="n">
        <f aca="false">G41/G40</f>
        <v>0.990212082967515</v>
      </c>
      <c r="I41" s="1" t="n">
        <f aca="false">PRODUCT($H$3:H41)</f>
        <v>1.0574331253113</v>
      </c>
      <c r="J41" s="1" t="n">
        <f aca="false">$J$2*I41</f>
        <v>31722.9937593391</v>
      </c>
    </row>
    <row r="42" customFormat="false" ht="12.75" hidden="false" customHeight="false" outlineLevel="0" collapsed="false">
      <c r="A42" s="2" t="n">
        <v>36529</v>
      </c>
      <c r="B42" s="1" t="n">
        <v>88.25</v>
      </c>
      <c r="C42" s="1" t="n">
        <f aca="false">B42/B41</f>
        <v>0.931398416886544</v>
      </c>
      <c r="D42" s="1" t="n">
        <f aca="false">PRODUCT(C$3:$C42)</f>
        <v>1.2942254812099</v>
      </c>
      <c r="E42" s="1" t="n">
        <f aca="false">$E$2*D42</f>
        <v>38826.764436297</v>
      </c>
      <c r="G42" s="1" t="n">
        <v>138.72</v>
      </c>
      <c r="H42" s="1" t="n">
        <f aca="false">G42/G41</f>
        <v>0.960897724517716</v>
      </c>
      <c r="I42" s="1" t="n">
        <f aca="false">PRODUCT($H$3:H42)</f>
        <v>1.01608508394129</v>
      </c>
      <c r="J42" s="1" t="n">
        <f aca="false">$J$2*I42</f>
        <v>30482.5525182386</v>
      </c>
    </row>
    <row r="43" customFormat="false" ht="12.75" hidden="false" customHeight="false" outlineLevel="0" collapsed="false">
      <c r="A43" s="2" t="n">
        <v>36530</v>
      </c>
      <c r="B43" s="1" t="n">
        <v>86</v>
      </c>
      <c r="C43" s="1" t="n">
        <f aca="false">B43/B42</f>
        <v>0.974504249291785</v>
      </c>
      <c r="D43" s="1" t="n">
        <f aca="false">PRODUCT(C$3:$C43)</f>
        <v>1.26122823098075</v>
      </c>
      <c r="E43" s="1" t="n">
        <f aca="false">$E$2*D43</f>
        <v>37836.8469294226</v>
      </c>
      <c r="G43" s="1" t="n">
        <v>138.968</v>
      </c>
      <c r="H43" s="1" t="n">
        <f aca="false">G43/G42</f>
        <v>1.0017877739331</v>
      </c>
      <c r="I43" s="1" t="n">
        <f aca="false">PRODUCT($H$3:H43)</f>
        <v>1.01790161436817</v>
      </c>
      <c r="J43" s="1" t="n">
        <f aca="false">$J$2*I43</f>
        <v>30537.0484310451</v>
      </c>
    </row>
    <row r="44" customFormat="false" ht="12.75" hidden="false" customHeight="false" outlineLevel="0" collapsed="false">
      <c r="A44" s="2" t="n">
        <v>36531</v>
      </c>
      <c r="B44" s="1" t="n">
        <v>80.0938</v>
      </c>
      <c r="C44" s="1" t="n">
        <f aca="false">B44/B43</f>
        <v>0.931323255813954</v>
      </c>
      <c r="D44" s="1" t="n">
        <f aca="false">PRODUCT(C$3:$C44)</f>
        <v>1.17461118240147</v>
      </c>
      <c r="E44" s="1" t="n">
        <f aca="false">$E$2*D44</f>
        <v>35238.335472044</v>
      </c>
      <c r="G44" s="1" t="n">
        <v>136.735</v>
      </c>
      <c r="H44" s="1" t="n">
        <f aca="false">G44/G43</f>
        <v>0.983931552587646</v>
      </c>
      <c r="I44" s="1" t="n">
        <f aca="false">PRODUCT($H$3:H44)</f>
        <v>1.00154551580675</v>
      </c>
      <c r="J44" s="1" t="n">
        <f aca="false">$J$2*I44</f>
        <v>30046.3654742024</v>
      </c>
    </row>
    <row r="45" customFormat="false" ht="12.75" hidden="false" customHeight="false" outlineLevel="0" collapsed="false">
      <c r="A45" s="2" t="n">
        <v>36532</v>
      </c>
      <c r="B45" s="1" t="n">
        <v>90</v>
      </c>
      <c r="C45" s="1" t="n">
        <f aca="false">B45/B44</f>
        <v>1.12368248228952</v>
      </c>
      <c r="D45" s="1" t="n">
        <f aca="false">PRODUCT(C$3:$C45)</f>
        <v>1.3198900091659</v>
      </c>
      <c r="E45" s="1" t="n">
        <f aca="false">$E$2*D45</f>
        <v>39596.7002749771</v>
      </c>
      <c r="G45" s="1" t="n">
        <v>144.676</v>
      </c>
      <c r="H45" s="1" t="n">
        <f aca="false">G45/G44</f>
        <v>1.05807584012872</v>
      </c>
      <c r="I45" s="1" t="n">
        <f aca="false">PRODUCT($H$3:H45)</f>
        <v>1.05971111306437</v>
      </c>
      <c r="J45" s="1" t="n">
        <f aca="false">$J$2*I45</f>
        <v>31791.3333919311</v>
      </c>
    </row>
    <row r="46" customFormat="false" ht="12.75" hidden="false" customHeight="false" outlineLevel="0" collapsed="false">
      <c r="A46" s="2" t="n">
        <v>36535</v>
      </c>
      <c r="B46" s="1" t="n">
        <v>92.5</v>
      </c>
      <c r="C46" s="1" t="n">
        <f aca="false">B46/B45</f>
        <v>1.02777777777778</v>
      </c>
      <c r="D46" s="1" t="n">
        <f aca="false">PRODUCT(C$3:$C46)</f>
        <v>1.35655362053162</v>
      </c>
      <c r="E46" s="1" t="n">
        <f aca="false">$E$2*D46</f>
        <v>40696.6086159487</v>
      </c>
      <c r="G46" s="1" t="n">
        <v>145.172</v>
      </c>
      <c r="H46" s="1" t="n">
        <f aca="false">G46/G45</f>
        <v>1.00342835024468</v>
      </c>
      <c r="I46" s="1" t="n">
        <f aca="false">PRODUCT($H$3:H46)</f>
        <v>1.06334417391814</v>
      </c>
      <c r="J46" s="1" t="n">
        <f aca="false">$J$2*I46</f>
        <v>31900.3252175442</v>
      </c>
    </row>
    <row r="47" customFormat="false" ht="12.75" hidden="false" customHeight="false" outlineLevel="0" collapsed="false">
      <c r="A47" s="2" t="n">
        <v>36536</v>
      </c>
      <c r="B47" s="1" t="n">
        <v>88</v>
      </c>
      <c r="C47" s="1" t="n">
        <f aca="false">B47/B46</f>
        <v>0.951351351351351</v>
      </c>
      <c r="D47" s="1" t="n">
        <f aca="false">PRODUCT(C$3:$C47)</f>
        <v>1.29055912007333</v>
      </c>
      <c r="E47" s="1" t="n">
        <f aca="false">$E$2*D47</f>
        <v>38716.7736021998</v>
      </c>
      <c r="G47" s="1" t="n">
        <v>143.435</v>
      </c>
      <c r="H47" s="1" t="n">
        <f aca="false">G47/G46</f>
        <v>0.988034882759761</v>
      </c>
      <c r="I47" s="1" t="n">
        <f aca="false">PRODUCT($H$3:H47)</f>
        <v>1.05062113621048</v>
      </c>
      <c r="J47" s="1" t="n">
        <f aca="false">$J$2*I47</f>
        <v>31518.6340863145</v>
      </c>
    </row>
    <row r="48" customFormat="false" ht="12.75" hidden="false" customHeight="false" outlineLevel="0" collapsed="false">
      <c r="A48" s="2" t="n">
        <v>36537</v>
      </c>
      <c r="B48" s="1" t="n">
        <v>86.0625</v>
      </c>
      <c r="C48" s="1" t="n">
        <f aca="false">B48/B47</f>
        <v>0.977982954545455</v>
      </c>
      <c r="D48" s="1" t="n">
        <f aca="false">PRODUCT(C$3:$C48)</f>
        <v>1.26214482126489</v>
      </c>
      <c r="E48" s="1" t="n">
        <f aca="false">$E$2*D48</f>
        <v>37864.3446379468</v>
      </c>
      <c r="G48" s="1" t="n">
        <v>142.008</v>
      </c>
      <c r="H48" s="1" t="n">
        <f aca="false">G48/G47</f>
        <v>0.990051242723185</v>
      </c>
      <c r="I48" s="1" t="n">
        <f aca="false">PRODUCT($H$3:H48)</f>
        <v>1.04016876153643</v>
      </c>
      <c r="J48" s="1" t="n">
        <f aca="false">$J$2*I48</f>
        <v>31205.062846093</v>
      </c>
    </row>
    <row r="49" customFormat="false" ht="12.75" hidden="false" customHeight="false" outlineLevel="0" collapsed="false">
      <c r="A49" s="2" t="n">
        <v>36538</v>
      </c>
      <c r="B49" s="1" t="n">
        <v>91.25</v>
      </c>
      <c r="C49" s="1" t="n">
        <f aca="false">B49/B48</f>
        <v>1.06027596223675</v>
      </c>
      <c r="D49" s="1" t="n">
        <f aca="false">PRODUCT(C$3:$C49)</f>
        <v>1.33822181484876</v>
      </c>
      <c r="E49" s="1" t="n">
        <f aca="false">$E$2*D49</f>
        <v>40146.6544454629</v>
      </c>
      <c r="G49" s="1" t="n">
        <v>143.931</v>
      </c>
      <c r="H49" s="1" t="n">
        <f aca="false">G49/G48</f>
        <v>1.01354149062025</v>
      </c>
      <c r="I49" s="1" t="n">
        <f aca="false">PRODUCT($H$3:H49)</f>
        <v>1.05425419706425</v>
      </c>
      <c r="J49" s="1" t="n">
        <f aca="false">$J$2*I49</f>
        <v>31627.6259119276</v>
      </c>
    </row>
    <row r="50" customFormat="false" ht="12.75" hidden="false" customHeight="false" outlineLevel="0" collapsed="false">
      <c r="A50" s="2" t="n">
        <v>36539</v>
      </c>
      <c r="B50" s="1" t="n">
        <v>93.375</v>
      </c>
      <c r="C50" s="1" t="n">
        <f aca="false">B50/B49</f>
        <v>1.02328767123288</v>
      </c>
      <c r="D50" s="1" t="n">
        <f aca="false">PRODUCT(C$3:$C50)</f>
        <v>1.36938588450962</v>
      </c>
      <c r="E50" s="1" t="n">
        <f aca="false">$E$2*D50</f>
        <v>41081.5765352887</v>
      </c>
      <c r="G50" s="1" t="n">
        <v>145.885</v>
      </c>
      <c r="H50" s="1" t="n">
        <f aca="false">G50/G49</f>
        <v>1.01357594958695</v>
      </c>
      <c r="I50" s="1" t="n">
        <f aca="false">PRODUCT($H$3:H50)</f>
        <v>1.06856669889543</v>
      </c>
      <c r="J50" s="1" t="n">
        <f aca="false">$J$2*I50</f>
        <v>32057.000966863</v>
      </c>
    </row>
    <row r="51" customFormat="false" ht="12.75" hidden="false" customHeight="false" outlineLevel="0" collapsed="false">
      <c r="A51" s="2" t="n">
        <v>36543</v>
      </c>
      <c r="B51" s="1" t="n">
        <v>93.875</v>
      </c>
      <c r="C51" s="1" t="n">
        <f aca="false">B51/B50</f>
        <v>1.0053547523427</v>
      </c>
      <c r="D51" s="1" t="n">
        <f aca="false">PRODUCT(C$3:$C51)</f>
        <v>1.37671860678277</v>
      </c>
      <c r="E51" s="1" t="n">
        <f aca="false">$E$2*D51</f>
        <v>41301.5582034831</v>
      </c>
      <c r="G51" s="1" t="n">
        <v>144.738</v>
      </c>
      <c r="H51" s="1" t="n">
        <f aca="false">G51/G50</f>
        <v>0.992137642663742</v>
      </c>
      <c r="I51" s="1" t="n">
        <f aca="false">PRODUCT($H$3:H51)</f>
        <v>1.06016524567109</v>
      </c>
      <c r="J51" s="1" t="n">
        <f aca="false">$J$2*I51</f>
        <v>31804.9573701328</v>
      </c>
    </row>
    <row r="52" customFormat="false" ht="12.75" hidden="false" customHeight="false" outlineLevel="0" collapsed="false">
      <c r="A52" s="2" t="n">
        <v>36544</v>
      </c>
      <c r="B52" s="1" t="n">
        <v>96</v>
      </c>
      <c r="C52" s="1" t="n">
        <f aca="false">B52/B51</f>
        <v>1.02263648468708</v>
      </c>
      <c r="D52" s="1" t="n">
        <f aca="false">PRODUCT(C$3:$C52)</f>
        <v>1.40788267644363</v>
      </c>
      <c r="E52" s="1" t="n">
        <f aca="false">$E$2*D52</f>
        <v>42236.4802933089</v>
      </c>
      <c r="G52" s="1" t="n">
        <v>145.916</v>
      </c>
      <c r="H52" s="1" t="n">
        <f aca="false">G52/G51</f>
        <v>1.00813884398016</v>
      </c>
      <c r="I52" s="1" t="n">
        <f aca="false">PRODUCT($H$3:H52)</f>
        <v>1.06879376519879</v>
      </c>
      <c r="J52" s="1" t="n">
        <f aca="false">$J$2*I52</f>
        <v>32063.8129559638</v>
      </c>
    </row>
    <row r="53" customFormat="false" ht="12.75" hidden="false" customHeight="false" outlineLevel="0" collapsed="false">
      <c r="A53" s="2" t="n">
        <v>36545</v>
      </c>
      <c r="B53" s="1" t="n">
        <v>95.0625</v>
      </c>
      <c r="C53" s="1" t="n">
        <f aca="false">B53/B52</f>
        <v>0.990234375</v>
      </c>
      <c r="D53" s="1" t="n">
        <f aca="false">PRODUCT(C$3:$C53)</f>
        <v>1.39413382218149</v>
      </c>
      <c r="E53" s="1" t="n">
        <f aca="false">$E$2*D53</f>
        <v>41824.0146654446</v>
      </c>
      <c r="G53" s="1" t="n">
        <v>143.683</v>
      </c>
      <c r="H53" s="1" t="n">
        <f aca="false">G53/G52</f>
        <v>0.9846966747992</v>
      </c>
      <c r="I53" s="1" t="n">
        <f aca="false">PRODUCT($H$3:H53)</f>
        <v>1.05243766663737</v>
      </c>
      <c r="J53" s="1" t="n">
        <f aca="false">$J$2*I53</f>
        <v>31573.1299991211</v>
      </c>
    </row>
    <row r="54" customFormat="false" ht="12.75" hidden="false" customHeight="false" outlineLevel="0" collapsed="false">
      <c r="A54" s="2" t="n">
        <v>36546</v>
      </c>
      <c r="B54" s="1" t="n">
        <v>96.25</v>
      </c>
      <c r="C54" s="1" t="n">
        <f aca="false">B54/B53</f>
        <v>1.01249178172255</v>
      </c>
      <c r="D54" s="1" t="n">
        <f aca="false">PRODUCT(C$3:$C54)</f>
        <v>1.4115490375802</v>
      </c>
      <c r="E54" s="1" t="n">
        <f aca="false">$E$2*D54</f>
        <v>42346.4711274061</v>
      </c>
      <c r="G54" s="1" t="n">
        <v>143.373</v>
      </c>
      <c r="H54" s="1" t="n">
        <f aca="false">G54/G53</f>
        <v>0.997842472665521</v>
      </c>
      <c r="I54" s="1" t="n">
        <f aca="false">PRODUCT($H$3:H54)</f>
        <v>1.05016700360376</v>
      </c>
      <c r="J54" s="1" t="n">
        <f aca="false">$J$2*I54</f>
        <v>31505.0101081129</v>
      </c>
    </row>
    <row r="55" customFormat="false" ht="12.75" hidden="false" customHeight="false" outlineLevel="0" collapsed="false">
      <c r="A55" s="2" t="n">
        <v>36549</v>
      </c>
      <c r="B55" s="1" t="n">
        <v>91.625</v>
      </c>
      <c r="C55" s="1" t="n">
        <f aca="false">B55/B54</f>
        <v>0.951948051948052</v>
      </c>
      <c r="D55" s="1" t="n">
        <f aca="false">PRODUCT(C$3:$C55)</f>
        <v>1.34372135655362</v>
      </c>
      <c r="E55" s="1" t="n">
        <f aca="false">$E$2*D55</f>
        <v>40311.6406966086</v>
      </c>
      <c r="G55" s="1" t="n">
        <v>139.309</v>
      </c>
      <c r="H55" s="1" t="n">
        <f aca="false">G55/G54</f>
        <v>0.971654356120051</v>
      </c>
      <c r="I55" s="1" t="n">
        <f aca="false">PRODUCT($H$3:H55)</f>
        <v>1.02039934370514</v>
      </c>
      <c r="J55" s="1" t="n">
        <f aca="false">$J$2*I55</f>
        <v>30611.9803111541</v>
      </c>
    </row>
    <row r="56" customFormat="false" ht="12.75" hidden="false" customHeight="false" outlineLevel="0" collapsed="false">
      <c r="A56" s="2" t="n">
        <v>36550</v>
      </c>
      <c r="B56" s="1" t="n">
        <v>93</v>
      </c>
      <c r="C56" s="1" t="n">
        <f aca="false">B56/B55</f>
        <v>1.0150068212824</v>
      </c>
      <c r="D56" s="1" t="n">
        <f aca="false">PRODUCT(C$3:$C56)</f>
        <v>1.36388634280477</v>
      </c>
      <c r="E56" s="1" t="n">
        <f aca="false">$E$2*D56</f>
        <v>40916.590284143</v>
      </c>
      <c r="G56" s="1" t="n">
        <v>140.891</v>
      </c>
      <c r="H56" s="1" t="n">
        <f aca="false">G56/G55</f>
        <v>1.0113560502193</v>
      </c>
      <c r="I56" s="1" t="n">
        <f aca="false">PRODUCT($H$3:H56)</f>
        <v>1.03198704989599</v>
      </c>
      <c r="J56" s="1" t="n">
        <f aca="false">$J$2*I56</f>
        <v>30959.6114968797</v>
      </c>
    </row>
    <row r="57" customFormat="false" ht="12.75" hidden="false" customHeight="false" outlineLevel="0" collapsed="false">
      <c r="A57" s="2" t="n">
        <v>36551</v>
      </c>
      <c r="B57" s="1" t="n">
        <v>89.25</v>
      </c>
      <c r="C57" s="1" t="n">
        <f aca="false">B57/B56</f>
        <v>0.959677419354839</v>
      </c>
      <c r="D57" s="1" t="n">
        <f aca="false">PRODUCT(C$3:$C57)</f>
        <v>1.30889092575619</v>
      </c>
      <c r="E57" s="1" t="n">
        <f aca="false">$E$2*D57</f>
        <v>39266.7277726856</v>
      </c>
      <c r="G57" s="1" t="n">
        <v>139.774</v>
      </c>
      <c r="H57" s="1" t="n">
        <f aca="false">G57/G56</f>
        <v>0.992071885358185</v>
      </c>
      <c r="I57" s="1" t="n">
        <f aca="false">PRODUCT($H$3:H57)</f>
        <v>1.02380533825555</v>
      </c>
      <c r="J57" s="1" t="n">
        <f aca="false">$J$2*I57</f>
        <v>30714.1601476664</v>
      </c>
    </row>
    <row r="58" customFormat="false" ht="12.75" hidden="false" customHeight="false" outlineLevel="0" collapsed="false">
      <c r="A58" s="2" t="n">
        <v>36552</v>
      </c>
      <c r="B58" s="1" t="n">
        <v>90.5625</v>
      </c>
      <c r="C58" s="1" t="n">
        <f aca="false">B58/B57</f>
        <v>1.01470588235294</v>
      </c>
      <c r="D58" s="1" t="n">
        <f aca="false">PRODUCT(C$3:$C58)</f>
        <v>1.32813932172319</v>
      </c>
      <c r="E58" s="1" t="n">
        <f aca="false">$E$2*D58</f>
        <v>39844.1796516957</v>
      </c>
      <c r="G58" s="1" t="n">
        <v>139.216</v>
      </c>
      <c r="H58" s="1" t="n">
        <f aca="false">G58/G57</f>
        <v>0.996007841229413</v>
      </c>
      <c r="I58" s="1" t="n">
        <f aca="false">PRODUCT($H$3:H58)</f>
        <v>1.01971814479506</v>
      </c>
      <c r="J58" s="1" t="n">
        <f aca="false">$J$2*I58</f>
        <v>30591.5443438517</v>
      </c>
    </row>
    <row r="59" customFormat="false" ht="12.75" hidden="false" customHeight="false" outlineLevel="0" collapsed="false">
      <c r="A59" s="2" t="n">
        <v>36553</v>
      </c>
      <c r="B59" s="1" t="n">
        <v>86</v>
      </c>
      <c r="C59" s="1" t="n">
        <f aca="false">B59/B58</f>
        <v>0.949620427881297</v>
      </c>
      <c r="D59" s="1" t="n">
        <f aca="false">PRODUCT(C$3:$C59)</f>
        <v>1.26122823098075</v>
      </c>
      <c r="E59" s="1" t="n">
        <f aca="false">$E$2*D59</f>
        <v>37836.8469294226</v>
      </c>
      <c r="G59" s="1" t="n">
        <v>134.873</v>
      </c>
      <c r="H59" s="1" t="n">
        <f aca="false">G59/G58</f>
        <v>0.968803873118032</v>
      </c>
      <c r="I59" s="1" t="n">
        <f aca="false">PRODUCT($H$3:H59)</f>
        <v>0.987906888166184</v>
      </c>
      <c r="J59" s="1" t="n">
        <f aca="false">$J$2*I59</f>
        <v>29637.2066449855</v>
      </c>
    </row>
    <row r="60" customFormat="false" ht="12.75" hidden="false" customHeight="false" outlineLevel="0" collapsed="false">
      <c r="A60" s="2" t="n">
        <v>36556</v>
      </c>
      <c r="B60" s="1" t="n">
        <v>89.6875</v>
      </c>
      <c r="C60" s="1" t="n">
        <f aca="false">B60/B59</f>
        <v>1.04287790697674</v>
      </c>
      <c r="D60" s="1" t="n">
        <f aca="false">PRODUCT(C$3:$C60)</f>
        <v>1.31530705774519</v>
      </c>
      <c r="E60" s="1" t="n">
        <f aca="false">$E$2*D60</f>
        <v>39459.2117323556</v>
      </c>
      <c r="G60" s="1" t="n">
        <v>138.534</v>
      </c>
      <c r="H60" s="1" t="n">
        <f aca="false">G60/G59</f>
        <v>1.02714405403602</v>
      </c>
      <c r="I60" s="1" t="n">
        <f aca="false">PRODUCT($H$3:H60)</f>
        <v>1.01472268612112</v>
      </c>
      <c r="J60" s="1" t="n">
        <f aca="false">$J$2*I60</f>
        <v>30441.6805836337</v>
      </c>
    </row>
    <row r="61" customFormat="false" ht="12.75" hidden="false" customHeight="false" outlineLevel="0" collapsed="false">
      <c r="A61" s="2" t="n">
        <v>36557</v>
      </c>
      <c r="B61" s="1" t="n">
        <v>92.0938</v>
      </c>
      <c r="C61" s="1" t="n">
        <f aca="false">B61/B60</f>
        <v>1.02682982578397</v>
      </c>
      <c r="D61" s="1" t="n">
        <f aca="false">PRODUCT(C$3:$C61)</f>
        <v>1.35059651695692</v>
      </c>
      <c r="E61" s="1" t="n">
        <f aca="false">$E$2*D61</f>
        <v>40517.8955087076</v>
      </c>
      <c r="G61" s="1" t="n">
        <v>139.899</v>
      </c>
      <c r="H61" s="1" t="n">
        <f aca="false">G61/G60</f>
        <v>1.00985317683746</v>
      </c>
      <c r="I61" s="1" t="n">
        <f aca="false">PRODUCT($H$3:H61)</f>
        <v>1.02472092818845</v>
      </c>
      <c r="J61" s="1" t="n">
        <f aca="false">$J$2*I61</f>
        <v>30741.6278456536</v>
      </c>
    </row>
    <row r="62" customFormat="false" ht="12.75" hidden="false" customHeight="false" outlineLevel="0" collapsed="false">
      <c r="A62" s="2" t="n">
        <v>36558</v>
      </c>
      <c r="B62" s="1" t="n">
        <v>92.875</v>
      </c>
      <c r="C62" s="1" t="n">
        <f aca="false">B62/B61</f>
        <v>1.0084826557271</v>
      </c>
      <c r="D62" s="1" t="n">
        <f aca="false">PRODUCT(C$3:$C62)</f>
        <v>1.36205316223648</v>
      </c>
      <c r="E62" s="1" t="n">
        <f aca="false">$E$2*D62</f>
        <v>40861.5948670944</v>
      </c>
      <c r="G62" s="1" t="n">
        <v>140.023</v>
      </c>
      <c r="H62" s="1" t="n">
        <f aca="false">G62/G61</f>
        <v>1.00088635372662</v>
      </c>
      <c r="I62" s="1" t="n">
        <f aca="false">PRODUCT($H$3:H62)</f>
        <v>1.02562919340189</v>
      </c>
      <c r="J62" s="1" t="n">
        <f aca="false">$J$2*I62</f>
        <v>30768.8758020568</v>
      </c>
    </row>
    <row r="63" customFormat="false" ht="12.75" hidden="false" customHeight="false" outlineLevel="0" collapsed="false">
      <c r="A63" s="2" t="n">
        <v>36559</v>
      </c>
      <c r="B63" s="1" t="n">
        <v>96.5</v>
      </c>
      <c r="C63" s="1" t="n">
        <f aca="false">B63/B62</f>
        <v>1.03903095558546</v>
      </c>
      <c r="D63" s="1" t="n">
        <f aca="false">PRODUCT(C$3:$C63)</f>
        <v>1.41521539871677</v>
      </c>
      <c r="E63" s="1" t="n">
        <f aca="false">$E$2*D63</f>
        <v>42456.4619615032</v>
      </c>
      <c r="G63" s="1" t="n">
        <v>142.132</v>
      </c>
      <c r="H63" s="1" t="n">
        <f aca="false">G63/G62</f>
        <v>1.01506181127386</v>
      </c>
      <c r="I63" s="1" t="n">
        <f aca="false">PRODUCT($H$3:H63)</f>
        <v>1.04107702674988</v>
      </c>
      <c r="J63" s="1" t="n">
        <f aca="false">$J$2*I63</f>
        <v>31232.3108024963</v>
      </c>
    </row>
    <row r="64" customFormat="false" ht="12.75" hidden="false" customHeight="false" outlineLevel="0" collapsed="false">
      <c r="A64" s="2" t="n">
        <v>36560</v>
      </c>
      <c r="B64" s="1" t="n">
        <v>97.1562</v>
      </c>
      <c r="C64" s="1" t="n">
        <f aca="false">B64/B63</f>
        <v>1.0068</v>
      </c>
      <c r="D64" s="1" t="n">
        <f aca="false">PRODUCT(C$3:$C64)</f>
        <v>1.42483886342805</v>
      </c>
      <c r="E64" s="1" t="n">
        <f aca="false">$E$2*D64</f>
        <v>42745.1659028414</v>
      </c>
      <c r="G64" s="1" t="n">
        <v>141.543</v>
      </c>
      <c r="H64" s="1" t="n">
        <f aca="false">G64/G63</f>
        <v>0.995855964877719</v>
      </c>
      <c r="I64" s="1" t="n">
        <f aca="false">PRODUCT($H$3:H64)</f>
        <v>1.03676276698603</v>
      </c>
      <c r="J64" s="1" t="n">
        <f aca="false">$J$2*I64</f>
        <v>31102.8830095808</v>
      </c>
    </row>
    <row r="65" customFormat="false" ht="12.75" hidden="false" customHeight="false" outlineLevel="0" collapsed="false">
      <c r="A65" s="2" t="n">
        <v>36563</v>
      </c>
      <c r="B65" s="1" t="n">
        <v>98.5</v>
      </c>
      <c r="C65" s="1" t="n">
        <f aca="false">B65/B64</f>
        <v>1.0138313355195</v>
      </c>
      <c r="D65" s="1" t="n">
        <f aca="false">PRODUCT(C$3:$C65)</f>
        <v>1.44454628780935</v>
      </c>
      <c r="E65" s="1" t="n">
        <f aca="false">$E$2*D65</f>
        <v>43336.3886342805</v>
      </c>
      <c r="G65" s="1" t="n">
        <v>141.325</v>
      </c>
      <c r="H65" s="1" t="n">
        <f aca="false">G65/G64</f>
        <v>0.998459831994518</v>
      </c>
      <c r="I65" s="1" t="n">
        <f aca="false">PRODUCT($H$3:H65)</f>
        <v>1.03516597814304</v>
      </c>
      <c r="J65" s="1" t="n">
        <f aca="false">$J$2*I65</f>
        <v>31054.9793442912</v>
      </c>
    </row>
    <row r="66" customFormat="false" ht="12.75" hidden="false" customHeight="false" outlineLevel="0" collapsed="false">
      <c r="A66" s="2" t="n">
        <v>36564</v>
      </c>
      <c r="B66" s="1" t="n">
        <v>102.625</v>
      </c>
      <c r="C66" s="1" t="n">
        <f aca="false">B66/B65</f>
        <v>1.04187817258883</v>
      </c>
      <c r="D66" s="1" t="n">
        <f aca="false">PRODUCT(C$3:$C66)</f>
        <v>1.50504124656279</v>
      </c>
      <c r="E66" s="1" t="n">
        <f aca="false">$E$2*D66</f>
        <v>45151.2373968836</v>
      </c>
      <c r="G66" s="1" t="n">
        <v>143.249</v>
      </c>
      <c r="H66" s="1" t="n">
        <f aca="false">G66/G65</f>
        <v>1.01361401026004</v>
      </c>
      <c r="I66" s="1" t="n">
        <f aca="false">PRODUCT($H$3:H66)</f>
        <v>1.04925873839032</v>
      </c>
      <c r="J66" s="1" t="n">
        <f aca="false">$J$2*I66</f>
        <v>31477.7621517096</v>
      </c>
    </row>
    <row r="67" customFormat="false" ht="12.75" hidden="false" customHeight="false" outlineLevel="0" collapsed="false">
      <c r="A67" s="2" t="n">
        <v>36565</v>
      </c>
      <c r="B67" s="1" t="n">
        <v>99</v>
      </c>
      <c r="C67" s="1" t="n">
        <f aca="false">B67/B66</f>
        <v>0.964677222898904</v>
      </c>
      <c r="D67" s="1" t="n">
        <f aca="false">PRODUCT(C$3:$C67)</f>
        <v>1.45187901008249</v>
      </c>
      <c r="E67" s="1" t="n">
        <f aca="false">$E$2*D67</f>
        <v>43556.3703024748</v>
      </c>
      <c r="G67" s="1" t="n">
        <v>140.24</v>
      </c>
      <c r="H67" s="1" t="n">
        <f aca="false">G67/G66</f>
        <v>0.978994617763475</v>
      </c>
      <c r="I67" s="1" t="n">
        <f aca="false">PRODUCT($H$3:H67)</f>
        <v>1.02721865752542</v>
      </c>
      <c r="J67" s="1" t="n">
        <f aca="false">$J$2*I67</f>
        <v>30816.5597257626</v>
      </c>
    </row>
    <row r="68" customFormat="false" ht="12.75" hidden="false" customHeight="false" outlineLevel="0" collapsed="false">
      <c r="A68" s="2" t="n">
        <v>36566</v>
      </c>
      <c r="B68" s="1" t="n">
        <v>102.25</v>
      </c>
      <c r="C68" s="1" t="n">
        <f aca="false">B68/B67</f>
        <v>1.03282828282828</v>
      </c>
      <c r="D68" s="1" t="n">
        <f aca="false">PRODUCT(C$3:$C68)</f>
        <v>1.49954170485793</v>
      </c>
      <c r="E68" s="1" t="n">
        <f aca="false">$E$2*D68</f>
        <v>44986.2511457379</v>
      </c>
      <c r="G68" s="1" t="n">
        <v>140.519</v>
      </c>
      <c r="H68" s="1" t="n">
        <f aca="false">G68/G67</f>
        <v>1.00198944666286</v>
      </c>
      <c r="I68" s="1" t="n">
        <f aca="false">PRODUCT($H$3:H68)</f>
        <v>1.02926225425566</v>
      </c>
      <c r="J68" s="1" t="n">
        <f aca="false">$J$2*I68</f>
        <v>30877.8676276699</v>
      </c>
    </row>
    <row r="69" customFormat="false" ht="12.75" hidden="false" customHeight="false" outlineLevel="0" collapsed="false">
      <c r="A69" s="2" t="n">
        <v>36567</v>
      </c>
      <c r="B69" s="1" t="n">
        <v>99.875</v>
      </c>
      <c r="C69" s="1" t="n">
        <f aca="false">B69/B68</f>
        <v>0.976772616136919</v>
      </c>
      <c r="D69" s="1" t="n">
        <f aca="false">PRODUCT(C$3:$C69)</f>
        <v>1.4647112740605</v>
      </c>
      <c r="E69" s="1" t="n">
        <f aca="false">$E$2*D69</f>
        <v>43941.3382218149</v>
      </c>
      <c r="G69" s="1" t="n">
        <v>137.665</v>
      </c>
      <c r="H69" s="1" t="n">
        <f aca="false">G69/G68</f>
        <v>0.979689579345142</v>
      </c>
      <c r="I69" s="1" t="n">
        <f aca="false">PRODUCT($H$3:H69)</f>
        <v>1.00835750490756</v>
      </c>
      <c r="J69" s="1" t="n">
        <f aca="false">$J$2*I69</f>
        <v>30250.7251472269</v>
      </c>
    </row>
    <row r="70" customFormat="false" ht="12.75" hidden="false" customHeight="false" outlineLevel="0" collapsed="false">
      <c r="A70" s="2" t="n">
        <v>36570</v>
      </c>
      <c r="B70" s="1" t="n">
        <v>99.75</v>
      </c>
      <c r="C70" s="1" t="n">
        <f aca="false">B70/B69</f>
        <v>0.998748435544431</v>
      </c>
      <c r="D70" s="1" t="n">
        <f aca="false">PRODUCT(C$3:$C70)</f>
        <v>1.46287809349221</v>
      </c>
      <c r="E70" s="1" t="n">
        <f aca="false">$E$2*D70</f>
        <v>43886.3428047663</v>
      </c>
      <c r="G70" s="1" t="n">
        <v>138.472</v>
      </c>
      <c r="H70" s="1" t="n">
        <f aca="false">G70/G69</f>
        <v>1.00586205644136</v>
      </c>
      <c r="I70" s="1" t="n">
        <f aca="false">PRODUCT($H$3:H70)</f>
        <v>1.0142685535144</v>
      </c>
      <c r="J70" s="1" t="n">
        <f aca="false">$J$2*I70</f>
        <v>30428.0566054321</v>
      </c>
    </row>
    <row r="71" customFormat="false" ht="12.75" hidden="false" customHeight="false" outlineLevel="0" collapsed="false">
      <c r="A71" s="2" t="n">
        <v>36571</v>
      </c>
      <c r="B71" s="1" t="n">
        <v>100.4688</v>
      </c>
      <c r="C71" s="1" t="n">
        <f aca="false">B71/B70</f>
        <v>1.00720601503759</v>
      </c>
      <c r="D71" s="1" t="n">
        <f aca="false">PRODUCT(C$3:$C71)</f>
        <v>1.47341961503208</v>
      </c>
      <c r="E71" s="1" t="n">
        <f aca="false">$E$2*D71</f>
        <v>44202.5884509624</v>
      </c>
      <c r="G71" s="1" t="n">
        <v>140.038</v>
      </c>
      <c r="H71" s="1" t="n">
        <f aca="false">G71/G70</f>
        <v>1.01130914553123</v>
      </c>
      <c r="I71" s="1" t="n">
        <f aca="false">PRODUCT($H$3:H71)</f>
        <v>1.02573906419384</v>
      </c>
      <c r="J71" s="1" t="n">
        <f aca="false">$J$2*I71</f>
        <v>30772.1719258153</v>
      </c>
    </row>
    <row r="72" customFormat="false" ht="12.75" hidden="false" customHeight="false" outlineLevel="0" collapsed="false">
      <c r="A72" s="2" t="n">
        <v>36572</v>
      </c>
      <c r="B72" s="1" t="n">
        <v>100</v>
      </c>
      <c r="C72" s="1" t="n">
        <f aca="false">B72/B71</f>
        <v>0.995333874794961</v>
      </c>
      <c r="D72" s="1" t="n">
        <f aca="false">PRODUCT(C$3:$C72)</f>
        <v>1.46654445462878</v>
      </c>
      <c r="E72" s="1" t="n">
        <f aca="false">$E$2*D72</f>
        <v>43996.3336388634</v>
      </c>
      <c r="G72" s="1" t="n">
        <v>137.975</v>
      </c>
      <c r="H72" s="1" t="n">
        <f aca="false">G72/G71</f>
        <v>0.985268284322827</v>
      </c>
      <c r="I72" s="1" t="n">
        <f aca="false">PRODUCT($H$3:H72)</f>
        <v>1.01062816794117</v>
      </c>
      <c r="J72" s="1" t="n">
        <f aca="false">$J$2*I72</f>
        <v>30318.8450382351</v>
      </c>
    </row>
    <row r="73" customFormat="false" ht="12.75" hidden="false" customHeight="false" outlineLevel="0" collapsed="false">
      <c r="A73" s="2" t="n">
        <v>36573</v>
      </c>
      <c r="B73" s="1" t="n">
        <v>102.125</v>
      </c>
      <c r="C73" s="1" t="n">
        <f aca="false">B73/B72</f>
        <v>1.02125</v>
      </c>
      <c r="D73" s="1" t="n">
        <f aca="false">PRODUCT(C$3:$C73)</f>
        <v>1.49770852428964</v>
      </c>
      <c r="E73" s="1" t="n">
        <f aca="false">$E$2*D73</f>
        <v>44931.2557286893</v>
      </c>
      <c r="G73" s="1" t="n">
        <v>137.262</v>
      </c>
      <c r="H73" s="1" t="n">
        <f aca="false">G73/G72</f>
        <v>0.994832397173401</v>
      </c>
      <c r="I73" s="1" t="n">
        <f aca="false">PRODUCT($H$3:H73)</f>
        <v>1.00540564296388</v>
      </c>
      <c r="J73" s="1" t="n">
        <f aca="false">$J$2*I73</f>
        <v>30162.1692889163</v>
      </c>
    </row>
    <row r="74" customFormat="false" ht="12.75" hidden="false" customHeight="false" outlineLevel="0" collapsed="false">
      <c r="A74" s="2" t="n">
        <v>36574</v>
      </c>
      <c r="B74" s="1" t="n">
        <v>98.4375</v>
      </c>
      <c r="C74" s="1" t="n">
        <f aca="false">B74/B73</f>
        <v>0.963892288861689</v>
      </c>
      <c r="D74" s="1" t="n">
        <f aca="false">PRODUCT(C$3:$C74)</f>
        <v>1.44362969752521</v>
      </c>
      <c r="E74" s="1" t="n">
        <f aca="false">$E$2*D74</f>
        <v>43308.8909257562</v>
      </c>
      <c r="G74" s="1" t="n">
        <v>134.315</v>
      </c>
      <c r="H74" s="1" t="n">
        <f aca="false">G74/G73</f>
        <v>0.97853011030001</v>
      </c>
      <c r="I74" s="1" t="n">
        <f aca="false">PRODUCT($H$3:H74)</f>
        <v>0.983819694705695</v>
      </c>
      <c r="J74" s="1" t="n">
        <f aca="false">$J$2*I74</f>
        <v>29514.5908411708</v>
      </c>
    </row>
    <row r="75" customFormat="false" ht="12.75" hidden="false" customHeight="false" outlineLevel="0" collapsed="false">
      <c r="A75" s="2" t="n">
        <v>36578</v>
      </c>
      <c r="B75" s="1" t="n">
        <v>98.75</v>
      </c>
      <c r="C75" s="1" t="n">
        <f aca="false">B75/B74</f>
        <v>1.0031746031746</v>
      </c>
      <c r="D75" s="1" t="n">
        <f aca="false">PRODUCT(C$3:$C75)</f>
        <v>1.44821264894592</v>
      </c>
      <c r="E75" s="1" t="n">
        <f aca="false">$E$2*D75</f>
        <v>43446.3794683776</v>
      </c>
      <c r="G75" s="1" t="n">
        <v>133.974</v>
      </c>
      <c r="H75" s="1" t="n">
        <f aca="false">G75/G74</f>
        <v>0.997461191974091</v>
      </c>
      <c r="I75" s="1" t="n">
        <f aca="false">PRODUCT($H$3:H75)</f>
        <v>0.981321965368728</v>
      </c>
      <c r="J75" s="1" t="n">
        <f aca="false">$J$2*I75</f>
        <v>29439.6589610618</v>
      </c>
    </row>
    <row r="76" customFormat="false" ht="12.75" hidden="false" customHeight="false" outlineLevel="0" collapsed="false">
      <c r="A76" s="2" t="n">
        <v>36579</v>
      </c>
      <c r="B76" s="1" t="n">
        <v>104.25</v>
      </c>
      <c r="C76" s="1" t="n">
        <f aca="false">B76/B75</f>
        <v>1.05569620253165</v>
      </c>
      <c r="D76" s="1" t="n">
        <f aca="false">PRODUCT(C$3:$C76)</f>
        <v>1.5288725939505</v>
      </c>
      <c r="E76" s="1" t="n">
        <f aca="false">$E$2*D76</f>
        <v>45866.1778185151</v>
      </c>
      <c r="G76" s="1" t="n">
        <v>135.556</v>
      </c>
      <c r="H76" s="1" t="n">
        <f aca="false">G76/G75</f>
        <v>1.01180826130443</v>
      </c>
      <c r="I76" s="1" t="n">
        <f aca="false">PRODUCT($H$3:H76)</f>
        <v>0.992909671559581</v>
      </c>
      <c r="J76" s="1" t="n">
        <f aca="false">$J$2*I76</f>
        <v>29787.2901467874</v>
      </c>
    </row>
    <row r="77" customFormat="false" ht="12.75" hidden="false" customHeight="false" outlineLevel="0" collapsed="false">
      <c r="A77" s="2" t="n">
        <v>36580</v>
      </c>
      <c r="B77" s="1" t="n">
        <v>106.5</v>
      </c>
      <c r="C77" s="1" t="n">
        <f aca="false">B77/B76</f>
        <v>1.02158273381295</v>
      </c>
      <c r="D77" s="1" t="n">
        <f aca="false">PRODUCT(C$3:$C77)</f>
        <v>1.56186984417965</v>
      </c>
      <c r="E77" s="1" t="n">
        <f aca="false">$E$2*D77</f>
        <v>46856.0953253896</v>
      </c>
      <c r="G77" s="1" t="n">
        <v>132.826</v>
      </c>
      <c r="H77" s="1" t="n">
        <f aca="false">G77/G76</f>
        <v>0.979860721768125</v>
      </c>
      <c r="I77" s="1" t="n">
        <f aca="false">PRODUCT($H$3:H77)</f>
        <v>0.972913187424923</v>
      </c>
      <c r="J77" s="1" t="n">
        <f aca="false">$J$2*I77</f>
        <v>29187.3956227477</v>
      </c>
    </row>
    <row r="78" customFormat="false" ht="12.75" hidden="false" customHeight="false" outlineLevel="0" collapsed="false">
      <c r="A78" s="2" t="n">
        <v>36581</v>
      </c>
      <c r="B78" s="1" t="n">
        <v>104.0625</v>
      </c>
      <c r="C78" s="1" t="n">
        <f aca="false">B78/B77</f>
        <v>0.977112676056338</v>
      </c>
      <c r="D78" s="1" t="n">
        <f aca="false">PRODUCT(C$3:$C78)</f>
        <v>1.52612282309808</v>
      </c>
      <c r="E78" s="1" t="n">
        <f aca="false">$E$2*D78</f>
        <v>45783.6846929423</v>
      </c>
      <c r="G78" s="1" t="n">
        <v>132.345</v>
      </c>
      <c r="H78" s="1" t="n">
        <f aca="false">G78/G77</f>
        <v>0.996378721033533</v>
      </c>
      <c r="I78" s="1" t="n">
        <f aca="false">PRODUCT($H$3:H78)</f>
        <v>0.969389997363103</v>
      </c>
      <c r="J78" s="1" t="n">
        <f aca="false">$J$2*I78</f>
        <v>29081.6999208931</v>
      </c>
    </row>
    <row r="79" customFormat="false" ht="12.75" hidden="false" customHeight="false" outlineLevel="0" collapsed="false">
      <c r="A79" s="2" t="n">
        <v>36584</v>
      </c>
      <c r="B79" s="1" t="n">
        <v>104</v>
      </c>
      <c r="C79" s="1" t="n">
        <f aca="false">B79/B78</f>
        <v>0.999399399399399</v>
      </c>
      <c r="D79" s="1" t="n">
        <f aca="false">PRODUCT(C$3:$C79)</f>
        <v>1.52520623281393</v>
      </c>
      <c r="E79" s="1" t="n">
        <f aca="false">$E$2*D79</f>
        <v>45756.186984418</v>
      </c>
      <c r="G79" s="1" t="n">
        <v>135.122</v>
      </c>
      <c r="H79" s="1" t="n">
        <f aca="false">G79/G78</f>
        <v>1.02098303675998</v>
      </c>
      <c r="I79" s="1" t="n">
        <f aca="false">PRODUCT($H$3:H79)</f>
        <v>0.989730743312533</v>
      </c>
      <c r="J79" s="1" t="n">
        <f aca="false">$J$2*I79</f>
        <v>29691.922299376</v>
      </c>
    </row>
    <row r="80" customFormat="false" ht="12.75" hidden="false" customHeight="false" outlineLevel="0" collapsed="false">
      <c r="A80" s="2" t="n">
        <v>36585</v>
      </c>
      <c r="B80" s="1" t="n">
        <v>106.75</v>
      </c>
      <c r="C80" s="1" t="n">
        <f aca="false">B80/B79</f>
        <v>1.02644230769231</v>
      </c>
      <c r="D80" s="1" t="n">
        <f aca="false">PRODUCT(C$3:$C80)</f>
        <v>1.56553620531622</v>
      </c>
      <c r="E80" s="1" t="n">
        <f aca="false">$E$2*D80</f>
        <v>46966.0861594867</v>
      </c>
      <c r="G80" s="1" t="n">
        <v>136.424</v>
      </c>
      <c r="H80" s="1" t="n">
        <f aca="false">G80/G79</f>
        <v>1.0096357365936</v>
      </c>
      <c r="I80" s="1" t="n">
        <f aca="false">PRODUCT($H$3:H80)</f>
        <v>0.999267528053678</v>
      </c>
      <c r="J80" s="1" t="n">
        <f aca="false">$J$2*I80</f>
        <v>29978.0258416103</v>
      </c>
    </row>
    <row r="81" customFormat="false" ht="12.75" hidden="false" customHeight="false" outlineLevel="0" collapsed="false">
      <c r="A81" s="2" t="n">
        <v>36586</v>
      </c>
      <c r="B81" s="1" t="n">
        <v>107.625</v>
      </c>
      <c r="C81" s="1" t="n">
        <f aca="false">B81/B80</f>
        <v>1.00819672131148</v>
      </c>
      <c r="D81" s="1" t="n">
        <f aca="false">PRODUCT(C$3:$C81)</f>
        <v>1.57836846929423</v>
      </c>
      <c r="E81" s="1" t="n">
        <f aca="false">$E$2*D81</f>
        <v>47351.0540788268</v>
      </c>
      <c r="G81" s="1" t="n">
        <v>137.417</v>
      </c>
      <c r="H81" s="1" t="n">
        <f aca="false">G81/G80</f>
        <v>1.00727877792764</v>
      </c>
      <c r="I81" s="1" t="n">
        <f aca="false">PRODUCT($H$3:H81)</f>
        <v>1.00654097448068</v>
      </c>
      <c r="J81" s="1" t="n">
        <f aca="false">$J$2*I81</f>
        <v>30196.2292344204</v>
      </c>
    </row>
    <row r="82" customFormat="false" ht="12.75" hidden="false" customHeight="false" outlineLevel="0" collapsed="false">
      <c r="A82" s="2" t="n">
        <v>36587</v>
      </c>
      <c r="B82" s="1" t="n">
        <v>105.1328</v>
      </c>
      <c r="C82" s="1" t="n">
        <f aca="false">B82/B81</f>
        <v>0.976843670150987</v>
      </c>
      <c r="D82" s="1" t="n">
        <f aca="false">PRODUCT(C$3:$C82)</f>
        <v>1.54181924839597</v>
      </c>
      <c r="E82" s="1" t="n">
        <f aca="false">$E$2*D82</f>
        <v>46254.577451879</v>
      </c>
      <c r="G82" s="1" t="n">
        <v>137.51</v>
      </c>
      <c r="H82" s="1" t="n">
        <f aca="false">G82/G81</f>
        <v>1.00067677216065</v>
      </c>
      <c r="I82" s="1" t="n">
        <f aca="false">PRODUCT($H$3:H82)</f>
        <v>1.00722217339076</v>
      </c>
      <c r="J82" s="1" t="n">
        <f aca="false">$J$2*I82</f>
        <v>30216.6652017228</v>
      </c>
    </row>
    <row r="83" customFormat="false" ht="12.75" hidden="false" customHeight="false" outlineLevel="0" collapsed="false">
      <c r="A83" s="2" t="n">
        <v>36588</v>
      </c>
      <c r="B83" s="1" t="n">
        <v>111.0625</v>
      </c>
      <c r="C83" s="1" t="n">
        <f aca="false">B83/B82</f>
        <v>1.05640199823461</v>
      </c>
      <c r="D83" s="1" t="n">
        <f aca="false">PRODUCT(C$3:$C83)</f>
        <v>1.62878093492209</v>
      </c>
      <c r="E83" s="1" t="n">
        <f aca="false">$E$2*D83</f>
        <v>48863.4280476627</v>
      </c>
      <c r="G83" s="1" t="n">
        <v>140.085</v>
      </c>
      <c r="H83" s="1" t="n">
        <f aca="false">G83/G82</f>
        <v>1.01872591084285</v>
      </c>
      <c r="I83" s="1" t="n">
        <f aca="false">PRODUCT($H$3:H83)</f>
        <v>1.02608332600862</v>
      </c>
      <c r="J83" s="1" t="n">
        <f aca="false">$J$2*I83</f>
        <v>30782.4997802585</v>
      </c>
    </row>
    <row r="84" customFormat="false" ht="12.75" hidden="false" customHeight="false" outlineLevel="0" collapsed="false">
      <c r="A84" s="2" t="n">
        <v>36591</v>
      </c>
      <c r="B84" s="1" t="n">
        <v>111.9375</v>
      </c>
      <c r="C84" s="1" t="n">
        <f aca="false">B84/B83</f>
        <v>1.00787844682048</v>
      </c>
      <c r="D84" s="1" t="n">
        <f aca="false">PRODUCT(C$3:$C84)</f>
        <v>1.64161319890009</v>
      </c>
      <c r="E84" s="1" t="n">
        <f aca="false">$E$2*D84</f>
        <v>49248.3959670028</v>
      </c>
      <c r="G84" s="1" t="n">
        <v>138.72</v>
      </c>
      <c r="H84" s="1" t="n">
        <f aca="false">G84/G83</f>
        <v>0.990255916050969</v>
      </c>
      <c r="I84" s="1" t="n">
        <f aca="false">PRODUCT($H$3:H84)</f>
        <v>1.01608508394129</v>
      </c>
      <c r="J84" s="1" t="n">
        <f aca="false">$J$2*I84</f>
        <v>30482.5525182386</v>
      </c>
    </row>
    <row r="85" customFormat="false" ht="12.75" hidden="false" customHeight="false" outlineLevel="0" collapsed="false">
      <c r="A85" s="2" t="n">
        <v>36592</v>
      </c>
      <c r="B85" s="1" t="n">
        <v>110.25</v>
      </c>
      <c r="C85" s="1" t="n">
        <f aca="false">B85/B84</f>
        <v>0.984924623115578</v>
      </c>
      <c r="D85" s="1" t="n">
        <f aca="false">PRODUCT(C$3:$C85)</f>
        <v>1.61686526122823</v>
      </c>
      <c r="E85" s="1" t="n">
        <f aca="false">$E$2*D85</f>
        <v>48505.9578368469</v>
      </c>
      <c r="G85" s="1" t="n">
        <v>136.037</v>
      </c>
      <c r="H85" s="1" t="n">
        <f aca="false">G85/G84</f>
        <v>0.980658881199539</v>
      </c>
      <c r="I85" s="1" t="n">
        <f aca="false">PRODUCT($H$3:H85)</f>
        <v>0.996432861621402</v>
      </c>
      <c r="J85" s="1" t="n">
        <f aca="false">$J$2*I85</f>
        <v>29892.985848642</v>
      </c>
    </row>
    <row r="86" customFormat="false" ht="12.75" hidden="false" customHeight="false" outlineLevel="0" collapsed="false">
      <c r="A86" s="2" t="n">
        <v>36593</v>
      </c>
      <c r="B86" s="1" t="n">
        <v>111.25</v>
      </c>
      <c r="C86" s="1" t="n">
        <f aca="false">B86/B85</f>
        <v>1.00907029478458</v>
      </c>
      <c r="D86" s="1" t="n">
        <f aca="false">PRODUCT(C$3:$C86)</f>
        <v>1.63153070577452</v>
      </c>
      <c r="E86" s="1" t="n">
        <f aca="false">$E$2*D86</f>
        <v>48945.9211732356</v>
      </c>
      <c r="G86" s="1" t="n">
        <v>135.866</v>
      </c>
      <c r="H86" s="1" t="n">
        <f aca="false">G86/G85</f>
        <v>0.998742989039747</v>
      </c>
      <c r="I86" s="1" t="n">
        <f aca="false">PRODUCT($H$3:H86)</f>
        <v>0.995180334593187</v>
      </c>
      <c r="J86" s="1" t="n">
        <f aca="false">$J$2*I86</f>
        <v>29855.4100377956</v>
      </c>
    </row>
    <row r="87" customFormat="false" ht="12.75" hidden="false" customHeight="false" outlineLevel="0" collapsed="false">
      <c r="A87" s="2" t="n">
        <v>36594</v>
      </c>
      <c r="B87" s="1" t="n">
        <v>115</v>
      </c>
      <c r="C87" s="1" t="n">
        <f aca="false">B87/B86</f>
        <v>1.03370786516854</v>
      </c>
      <c r="D87" s="1" t="n">
        <f aca="false">PRODUCT(C$3:$C87)</f>
        <v>1.6865261228231</v>
      </c>
      <c r="E87" s="1" t="n">
        <f aca="false">$E$2*D87</f>
        <v>50595.783684693</v>
      </c>
      <c r="G87" s="1" t="n">
        <v>139.836</v>
      </c>
      <c r="H87" s="1" t="n">
        <f aca="false">G87/G86</f>
        <v>1.02921996673193</v>
      </c>
      <c r="I87" s="1" t="n">
        <f aca="false">PRODUCT($H$3:H87)</f>
        <v>1.02425947086227</v>
      </c>
      <c r="J87" s="1" t="n">
        <f aca="false">$J$2*I87</f>
        <v>30727.784125868</v>
      </c>
    </row>
    <row r="88" customFormat="false" ht="12.75" hidden="false" customHeight="false" outlineLevel="0" collapsed="false">
      <c r="A88" s="2" t="n">
        <v>36595</v>
      </c>
      <c r="B88" s="1" t="n">
        <v>114.5</v>
      </c>
      <c r="C88" s="1" t="n">
        <f aca="false">B88/B87</f>
        <v>0.995652173913044</v>
      </c>
      <c r="D88" s="1" t="n">
        <f aca="false">PRODUCT(C$3:$C88)</f>
        <v>1.67919340054995</v>
      </c>
      <c r="E88" s="1" t="n">
        <f aca="false">$E$2*D88</f>
        <v>50375.8020164986</v>
      </c>
      <c r="G88" s="1" t="n">
        <v>139.092</v>
      </c>
      <c r="H88" s="1" t="n">
        <f aca="false">G88/G87</f>
        <v>0.994679481678538</v>
      </c>
      <c r="I88" s="1" t="n">
        <f aca="false">PRODUCT($H$3:H88)</f>
        <v>1.01880987958161</v>
      </c>
      <c r="J88" s="1" t="n">
        <f aca="false">$J$2*I88</f>
        <v>30564.2963874484</v>
      </c>
    </row>
    <row r="89" customFormat="false" ht="12.75" hidden="false" customHeight="false" outlineLevel="0" collapsed="false">
      <c r="A89" s="2" t="n">
        <v>36598</v>
      </c>
      <c r="B89" s="1" t="n">
        <v>111.5</v>
      </c>
      <c r="C89" s="1" t="n">
        <f aca="false">B89/B88</f>
        <v>0.973799126637555</v>
      </c>
      <c r="D89" s="1" t="n">
        <f aca="false">PRODUCT(C$3:$C89)</f>
        <v>1.63519706691109</v>
      </c>
      <c r="E89" s="1" t="n">
        <f aca="false">$E$2*D89</f>
        <v>49055.9120073327</v>
      </c>
      <c r="G89" s="1" t="n">
        <v>137.572</v>
      </c>
      <c r="H89" s="1" t="n">
        <f aca="false">G89/G88</f>
        <v>0.989071981134788</v>
      </c>
      <c r="I89" s="1" t="n">
        <f aca="false">PRODUCT($H$3:H89)</f>
        <v>1.00767630599748</v>
      </c>
      <c r="J89" s="1" t="n">
        <f aca="false">$J$2*I89</f>
        <v>30230.2891799245</v>
      </c>
    </row>
    <row r="90" customFormat="false" ht="12.75" hidden="false" customHeight="false" outlineLevel="0" collapsed="false">
      <c r="A90" s="2" t="n">
        <v>36599</v>
      </c>
      <c r="B90" s="1" t="n">
        <v>107.375</v>
      </c>
      <c r="C90" s="1" t="n">
        <f aca="false">B90/B89</f>
        <v>0.963004484304933</v>
      </c>
      <c r="D90" s="1" t="n">
        <f aca="false">PRODUCT(C$3:$C90)</f>
        <v>1.57470210815765</v>
      </c>
      <c r="E90" s="1" t="n">
        <f aca="false">$E$2*D90</f>
        <v>47241.0632447296</v>
      </c>
      <c r="G90" s="1" t="n">
        <v>135.618</v>
      </c>
      <c r="H90" s="1" t="n">
        <f aca="false">G90/G89</f>
        <v>0.98579652836333</v>
      </c>
      <c r="I90" s="1" t="n">
        <f aca="false">PRODUCT($H$3:H90)</f>
        <v>0.993363804166302</v>
      </c>
      <c r="J90" s="1" t="n">
        <f aca="false">$J$2*I90</f>
        <v>29800.9141249891</v>
      </c>
    </row>
    <row r="91" customFormat="false" ht="12.75" hidden="false" customHeight="false" outlineLevel="0" collapsed="false">
      <c r="A91" s="2" t="n">
        <v>36600</v>
      </c>
      <c r="B91" s="1" t="n">
        <v>102.875</v>
      </c>
      <c r="C91" s="1" t="n">
        <f aca="false">B91/B90</f>
        <v>0.958090803259604</v>
      </c>
      <c r="D91" s="1" t="n">
        <f aca="false">PRODUCT(C$3:$C91)</f>
        <v>1.50870760769936</v>
      </c>
      <c r="E91" s="1" t="n">
        <f aca="false">$E$2*D91</f>
        <v>45261.2282309808</v>
      </c>
      <c r="G91" s="1" t="n">
        <v>138.782</v>
      </c>
      <c r="H91" s="1" t="n">
        <f aca="false">G91/G90</f>
        <v>1.0233302363993</v>
      </c>
      <c r="I91" s="1" t="n">
        <f aca="false">PRODUCT($H$3:H91)</f>
        <v>1.01653921654801</v>
      </c>
      <c r="J91" s="1" t="n">
        <f aca="false">$J$2*I91</f>
        <v>30496.1764964402</v>
      </c>
    </row>
    <row r="92" customFormat="false" ht="12.75" hidden="false" customHeight="false" outlineLevel="0" collapsed="false">
      <c r="A92" s="2" t="n">
        <v>36601</v>
      </c>
      <c r="B92" s="1" t="n">
        <v>108.75</v>
      </c>
      <c r="C92" s="1" t="n">
        <f aca="false">B92/B91</f>
        <v>1.05710814094775</v>
      </c>
      <c r="D92" s="1" t="n">
        <f aca="false">PRODUCT(C$3:$C92)</f>
        <v>1.5948670944088</v>
      </c>
      <c r="E92" s="1" t="n">
        <f aca="false">$E$2*D92</f>
        <v>47846.012832264</v>
      </c>
      <c r="G92" s="1" t="n">
        <v>145.265</v>
      </c>
      <c r="H92" s="1" t="n">
        <f aca="false">G92/G91</f>
        <v>1.04671355074866</v>
      </c>
      <c r="I92" s="1" t="n">
        <f aca="false">PRODUCT($H$3:H92)</f>
        <v>1.06402537282822</v>
      </c>
      <c r="J92" s="1" t="n">
        <f aca="false">$J$2*I92</f>
        <v>31920.7611848467</v>
      </c>
    </row>
    <row r="93" customFormat="false" ht="12.75" hidden="false" customHeight="false" outlineLevel="0" collapsed="false">
      <c r="A93" s="2" t="n">
        <v>36602</v>
      </c>
      <c r="B93" s="1" t="n">
        <v>110.8125</v>
      </c>
      <c r="C93" s="1" t="n">
        <f aca="false">B93/B92</f>
        <v>1.01896551724138</v>
      </c>
      <c r="D93" s="1" t="n">
        <f aca="false">PRODUCT(C$3:$C93)</f>
        <v>1.62511457378552</v>
      </c>
      <c r="E93" s="1" t="n">
        <f aca="false">$E$2*D93</f>
        <v>48753.4372135656</v>
      </c>
      <c r="G93" s="1" t="n">
        <v>146.225</v>
      </c>
      <c r="H93" s="1" t="n">
        <f aca="false">G93/G92</f>
        <v>1.00660861184731</v>
      </c>
      <c r="I93" s="1" t="n">
        <f aca="false">PRODUCT($H$3:H93)</f>
        <v>1.07105710351294</v>
      </c>
      <c r="J93" s="1" t="n">
        <f aca="false">$J$2*I93</f>
        <v>32131.7131053881</v>
      </c>
    </row>
    <row r="94" customFormat="false" ht="12.75" hidden="false" customHeight="false" outlineLevel="0" collapsed="false">
      <c r="A94" s="2" t="n">
        <v>36605</v>
      </c>
      <c r="B94" s="1" t="n">
        <v>107.6875</v>
      </c>
      <c r="C94" s="1" t="n">
        <f aca="false">B94/B93</f>
        <v>0.971799210377891</v>
      </c>
      <c r="D94" s="1" t="n">
        <f aca="false">PRODUCT(C$3:$C94)</f>
        <v>1.57928505957837</v>
      </c>
      <c r="E94" s="1" t="n">
        <f aca="false">$E$2*D94</f>
        <v>47378.5517873511</v>
      </c>
      <c r="G94" s="1" t="n">
        <v>145.479</v>
      </c>
      <c r="H94" s="1" t="n">
        <f aca="false">G94/G93</f>
        <v>0.994898273209096</v>
      </c>
      <c r="I94" s="1" t="n">
        <f aca="false">PRODUCT($H$3:H94)</f>
        <v>1.06559286279336</v>
      </c>
      <c r="J94" s="1" t="n">
        <f aca="false">$J$2*I94</f>
        <v>31967.7858838007</v>
      </c>
    </row>
    <row r="95" customFormat="false" ht="12.75" hidden="false" customHeight="false" outlineLevel="0" collapsed="false">
      <c r="A95" s="2" t="n">
        <v>36606</v>
      </c>
      <c r="B95" s="1" t="n">
        <v>111.75</v>
      </c>
      <c r="C95" s="1" t="n">
        <f aca="false">B95/B94</f>
        <v>1.03772489843297</v>
      </c>
      <c r="D95" s="1" t="n">
        <f aca="false">PRODUCT(C$3:$C95)</f>
        <v>1.63886342804766</v>
      </c>
      <c r="E95" s="1" t="n">
        <f aca="false">$E$2*D95</f>
        <v>49165.9028414299</v>
      </c>
      <c r="G95" s="1" t="n">
        <v>148.464</v>
      </c>
      <c r="H95" s="1" t="n">
        <f aca="false">G95/G94</f>
        <v>1.02051842533974</v>
      </c>
      <c r="I95" s="1" t="n">
        <f aca="false">PRODUCT($H$3:H95)</f>
        <v>1.08745715039114</v>
      </c>
      <c r="J95" s="1" t="n">
        <f aca="false">$J$2*I95</f>
        <v>32623.7145117343</v>
      </c>
    </row>
    <row r="96" customFormat="false" ht="12.75" hidden="false" customHeight="false" outlineLevel="0" collapsed="false">
      <c r="A96" s="2" t="n">
        <v>36607</v>
      </c>
      <c r="B96" s="1" t="n">
        <v>114</v>
      </c>
      <c r="C96" s="1" t="n">
        <f aca="false">B96/B95</f>
        <v>1.02013422818792</v>
      </c>
      <c r="D96" s="1" t="n">
        <f aca="false">PRODUCT(C$3:$C96)</f>
        <v>1.67186067827681</v>
      </c>
      <c r="E96" s="1" t="n">
        <f aca="false">$E$2*D96</f>
        <v>50155.8203483043</v>
      </c>
      <c r="G96" s="1" t="n">
        <v>149.366</v>
      </c>
      <c r="H96" s="1" t="n">
        <f aca="false">G96/G95</f>
        <v>1.00607554693394</v>
      </c>
      <c r="I96" s="1" t="n">
        <f aca="false">PRODUCT($H$3:H96)</f>
        <v>1.09406404734699</v>
      </c>
      <c r="J96" s="1" t="n">
        <f aca="false">$J$2*I96</f>
        <v>32821.9214204097</v>
      </c>
    </row>
    <row r="97" customFormat="false" ht="12.75" hidden="false" customHeight="false" outlineLevel="0" collapsed="false">
      <c r="A97" s="2" t="n">
        <v>36608</v>
      </c>
      <c r="B97" s="1" t="n">
        <v>116</v>
      </c>
      <c r="C97" s="1" t="n">
        <f aca="false">B97/B96</f>
        <v>1.01754385964912</v>
      </c>
      <c r="D97" s="1" t="n">
        <f aca="false">PRODUCT(C$3:$C97)</f>
        <v>1.70119156736939</v>
      </c>
      <c r="E97" s="1" t="n">
        <f aca="false">$E$2*D97</f>
        <v>51035.7470210816</v>
      </c>
      <c r="G97" s="1" t="n">
        <v>151.916</v>
      </c>
      <c r="H97" s="1" t="n">
        <f aca="false">G97/G96</f>
        <v>1.01707215832251</v>
      </c>
      <c r="I97" s="1" t="n">
        <f aca="false">PRODUCT($H$3:H97)</f>
        <v>1.11274208197826</v>
      </c>
      <c r="J97" s="1" t="n">
        <f aca="false">$J$2*I97</f>
        <v>33382.2624593479</v>
      </c>
    </row>
    <row r="98" customFormat="false" ht="12.75" hidden="false" customHeight="false" outlineLevel="0" collapsed="false">
      <c r="A98" s="2" t="n">
        <v>36609</v>
      </c>
      <c r="B98" s="1" t="n">
        <v>117.5625</v>
      </c>
      <c r="C98" s="1" t="n">
        <f aca="false">B98/B97</f>
        <v>1.01346982758621</v>
      </c>
      <c r="D98" s="1" t="n">
        <f aca="false">PRODUCT(C$3:$C98)</f>
        <v>1.72410632447296</v>
      </c>
      <c r="E98" s="1" t="n">
        <f aca="false">$E$2*D98</f>
        <v>51723.1897341888</v>
      </c>
      <c r="G98" s="1" t="n">
        <v>152.818</v>
      </c>
      <c r="H98" s="1" t="n">
        <f aca="false">G98/G97</f>
        <v>1.00593749177177</v>
      </c>
      <c r="I98" s="1" t="n">
        <f aca="false">PRODUCT($H$3:H98)</f>
        <v>1.11934897893411</v>
      </c>
      <c r="J98" s="1" t="n">
        <f aca="false">$J$2*I98</f>
        <v>33580.4693680233</v>
      </c>
    </row>
    <row r="99" customFormat="false" ht="12.75" hidden="false" customHeight="false" outlineLevel="0" collapsed="false">
      <c r="A99" s="2" t="n">
        <v>36612</v>
      </c>
      <c r="B99" s="1" t="n">
        <v>117.75</v>
      </c>
      <c r="C99" s="1" t="n">
        <f aca="false">B99/B98</f>
        <v>1.00159489633174</v>
      </c>
      <c r="D99" s="1" t="n">
        <f aca="false">PRODUCT(C$3:$C99)</f>
        <v>1.72685609532539</v>
      </c>
      <c r="E99" s="1" t="n">
        <f aca="false">$E$2*D99</f>
        <v>51805.6828597617</v>
      </c>
      <c r="G99" s="1" t="n">
        <v>151.201</v>
      </c>
      <c r="H99" s="1" t="n">
        <f aca="false">G99/G98</f>
        <v>0.989418785745135</v>
      </c>
      <c r="I99" s="1" t="n">
        <f aca="false">PRODUCT($H$3:H99)</f>
        <v>1.10750490756204</v>
      </c>
      <c r="J99" s="1" t="n">
        <f aca="false">$J$2*I99</f>
        <v>33225.1472268613</v>
      </c>
    </row>
    <row r="100" customFormat="false" ht="12.75" hidden="false" customHeight="false" outlineLevel="0" collapsed="false">
      <c r="A100" s="2" t="n">
        <v>36613</v>
      </c>
      <c r="B100" s="1" t="n">
        <v>114.75</v>
      </c>
      <c r="C100" s="1" t="n">
        <f aca="false">B100/B99</f>
        <v>0.974522292993631</v>
      </c>
      <c r="D100" s="1" t="n">
        <f aca="false">PRODUCT(C$3:$C100)</f>
        <v>1.68285976168653</v>
      </c>
      <c r="E100" s="1" t="n">
        <f aca="false">$E$2*D100</f>
        <v>50485.7928505958</v>
      </c>
      <c r="G100" s="1" t="n">
        <v>150.33</v>
      </c>
      <c r="H100" s="1" t="n">
        <f aca="false">G100/G99</f>
        <v>0.994239456088254</v>
      </c>
      <c r="I100" s="1" t="n">
        <f aca="false">PRODUCT($H$3:H100)</f>
        <v>1.10112507690956</v>
      </c>
      <c r="J100" s="1" t="n">
        <f aca="false">$J$2*I100</f>
        <v>33033.7523072867</v>
      </c>
    </row>
    <row r="101" customFormat="false" ht="12.75" hidden="false" customHeight="false" outlineLevel="0" collapsed="false">
      <c r="A101" s="2" t="n">
        <v>36614</v>
      </c>
      <c r="B101" s="1" t="n">
        <v>110</v>
      </c>
      <c r="C101" s="1" t="n">
        <f aca="false">B101/B100</f>
        <v>0.958605664488017</v>
      </c>
      <c r="D101" s="1" t="n">
        <f aca="false">PRODUCT(C$3:$C101)</f>
        <v>1.61319890009166</v>
      </c>
      <c r="E101" s="1" t="n">
        <f aca="false">$E$2*D101</f>
        <v>48395.9670027498</v>
      </c>
      <c r="G101" s="1" t="n">
        <v>150.485</v>
      </c>
      <c r="H101" s="1" t="n">
        <f aca="false">G101/G100</f>
        <v>1.00103106499035</v>
      </c>
      <c r="I101" s="1" t="n">
        <f aca="false">PRODUCT($H$3:H101)</f>
        <v>1.10226040842636</v>
      </c>
      <c r="J101" s="1" t="n">
        <f aca="false">$J$2*I101</f>
        <v>33067.8122527908</v>
      </c>
    </row>
    <row r="102" customFormat="false" ht="12.75" hidden="false" customHeight="false" outlineLevel="0" collapsed="false">
      <c r="A102" s="2" t="n">
        <v>36615</v>
      </c>
      <c r="B102" s="1" t="n">
        <v>107.25</v>
      </c>
      <c r="C102" s="1" t="n">
        <f aca="false">B102/B101</f>
        <v>0.975</v>
      </c>
      <c r="D102" s="1" t="n">
        <f aca="false">PRODUCT(C$3:$C102)</f>
        <v>1.57286892758937</v>
      </c>
      <c r="E102" s="1" t="n">
        <f aca="false">$E$2*D102</f>
        <v>47186.0678276811</v>
      </c>
      <c r="G102" s="1" t="n">
        <v>147.967</v>
      </c>
      <c r="H102" s="1" t="n">
        <f aca="false">G102/G101</f>
        <v>0.983267435292554</v>
      </c>
      <c r="I102" s="1" t="n">
        <f aca="false">PRODUCT($H$3:H102)</f>
        <v>1.08381676481791</v>
      </c>
      <c r="J102" s="1" t="n">
        <f aca="false">$J$2*I102</f>
        <v>32514.5029445373</v>
      </c>
    </row>
    <row r="103" customFormat="false" ht="12.75" hidden="false" customHeight="false" outlineLevel="0" collapsed="false">
      <c r="A103" s="2" t="n">
        <v>36616</v>
      </c>
      <c r="B103" s="1" t="n">
        <v>109.5</v>
      </c>
      <c r="C103" s="1" t="n">
        <f aca="false">B103/B102</f>
        <v>1.02097902097902</v>
      </c>
      <c r="D103" s="1" t="n">
        <f aca="false">PRODUCT(C$3:$C103)</f>
        <v>1.60586617781852</v>
      </c>
      <c r="E103" s="1" t="n">
        <f aca="false">$E$2*D103</f>
        <v>48175.9853345555</v>
      </c>
      <c r="G103" s="1" t="n">
        <v>149.646</v>
      </c>
      <c r="H103" s="1" t="n">
        <f aca="false">G103/G102</f>
        <v>1.01134712469672</v>
      </c>
      <c r="I103" s="1" t="n">
        <f aca="false">PRODUCT($H$3:H103)</f>
        <v>1.0961149687967</v>
      </c>
      <c r="J103" s="1" t="n">
        <f aca="false">$J$2*I103</f>
        <v>32883.4490639009</v>
      </c>
    </row>
    <row r="104" customFormat="false" ht="12.75" hidden="false" customHeight="false" outlineLevel="0" collapsed="false">
      <c r="A104" s="2" t="n">
        <v>36619</v>
      </c>
      <c r="B104" s="1" t="n">
        <v>102.9375</v>
      </c>
      <c r="C104" s="1" t="n">
        <f aca="false">B104/B103</f>
        <v>0.940068493150685</v>
      </c>
      <c r="D104" s="1" t="n">
        <f aca="false">PRODUCT(C$3:$C104)</f>
        <v>1.5096241979835</v>
      </c>
      <c r="E104" s="1" t="n">
        <f aca="false">$E$2*D104</f>
        <v>45288.7259395051</v>
      </c>
      <c r="G104" s="1" t="n">
        <v>150.517</v>
      </c>
      <c r="H104" s="1" t="n">
        <f aca="false">G104/G103</f>
        <v>1.00582040281732</v>
      </c>
      <c r="I104" s="1" t="n">
        <f aca="false">PRODUCT($H$3:H104)</f>
        <v>1.10249479944918</v>
      </c>
      <c r="J104" s="1" t="n">
        <f aca="false">$J$2*I104</f>
        <v>33074.8439834755</v>
      </c>
    </row>
    <row r="105" customFormat="false" ht="12.75" hidden="false" customHeight="false" outlineLevel="0" collapsed="false">
      <c r="A105" s="2" t="n">
        <v>36620</v>
      </c>
      <c r="B105" s="1" t="n">
        <v>101.9375</v>
      </c>
      <c r="C105" s="1" t="n">
        <f aca="false">B105/B104</f>
        <v>0.990285367334548</v>
      </c>
      <c r="D105" s="1" t="n">
        <f aca="false">PRODUCT(C$3:$C105)</f>
        <v>1.49495875343721</v>
      </c>
      <c r="E105" s="1" t="n">
        <f aca="false">$E$2*D105</f>
        <v>44848.7626031164</v>
      </c>
      <c r="G105" s="1" t="n">
        <v>149.397</v>
      </c>
      <c r="H105" s="1" t="n">
        <f aca="false">G105/G104</f>
        <v>0.992558980048765</v>
      </c>
      <c r="I105" s="1" t="n">
        <f aca="false">PRODUCT($H$3:H105)</f>
        <v>1.09429111365035</v>
      </c>
      <c r="J105" s="1" t="n">
        <f aca="false">$J$2*I105</f>
        <v>32828.7334095105</v>
      </c>
    </row>
    <row r="106" customFormat="false" ht="12.75" hidden="false" customHeight="false" outlineLevel="0" collapsed="false">
      <c r="A106" s="2" t="n">
        <v>36621</v>
      </c>
      <c r="B106" s="1" t="n">
        <v>100.125</v>
      </c>
      <c r="C106" s="1" t="n">
        <f aca="false">B106/B105</f>
        <v>0.982219497240957</v>
      </c>
      <c r="D106" s="1" t="n">
        <f aca="false">PRODUCT(C$3:$C106)</f>
        <v>1.46837763519707</v>
      </c>
      <c r="E106" s="1" t="n">
        <f aca="false">$E$2*D106</f>
        <v>44051.329055912</v>
      </c>
      <c r="G106" s="1" t="n">
        <v>148.464</v>
      </c>
      <c r="H106" s="1" t="n">
        <f aca="false">G106/G105</f>
        <v>0.9937548946766</v>
      </c>
      <c r="I106" s="1" t="n">
        <f aca="false">PRODUCT($H$3:H106)</f>
        <v>1.08745715039114</v>
      </c>
      <c r="J106" s="1" t="n">
        <f aca="false">$J$2*I106</f>
        <v>32623.7145117343</v>
      </c>
    </row>
    <row r="107" customFormat="false" ht="12.75" hidden="false" customHeight="false" outlineLevel="0" collapsed="false">
      <c r="A107" s="2" t="n">
        <v>36622</v>
      </c>
      <c r="B107" s="1" t="n">
        <v>102.5</v>
      </c>
      <c r="C107" s="1" t="n">
        <f aca="false">B107/B106</f>
        <v>1.02372034956305</v>
      </c>
      <c r="D107" s="1" t="n">
        <f aca="false">PRODUCT(C$3:$C107)</f>
        <v>1.5032080659945</v>
      </c>
      <c r="E107" s="1" t="n">
        <f aca="false">$E$2*D107</f>
        <v>45096.241979835</v>
      </c>
      <c r="G107" s="1" t="n">
        <v>149.755</v>
      </c>
      <c r="H107" s="1" t="n">
        <f aca="false">G107/G106</f>
        <v>1.00869571074469</v>
      </c>
      <c r="I107" s="1" t="n">
        <f aca="false">PRODUCT($H$3:H107)</f>
        <v>1.09691336321819</v>
      </c>
      <c r="J107" s="1" t="n">
        <f aca="false">$J$2*I107</f>
        <v>32907.4008965457</v>
      </c>
    </row>
    <row r="108" customFormat="false" ht="12.75" hidden="false" customHeight="false" outlineLevel="0" collapsed="false">
      <c r="A108" s="2" t="n">
        <v>36623</v>
      </c>
      <c r="B108" s="1" t="n">
        <v>106.625</v>
      </c>
      <c r="C108" s="1" t="n">
        <f aca="false">B108/B107</f>
        <v>1.04024390243902</v>
      </c>
      <c r="D108" s="1" t="n">
        <f aca="false">PRODUCT(C$3:$C108)</f>
        <v>1.56370302474794</v>
      </c>
      <c r="E108" s="1" t="n">
        <f aca="false">$E$2*D108</f>
        <v>46911.0907424382</v>
      </c>
      <c r="G108" s="1" t="n">
        <v>150.703</v>
      </c>
      <c r="H108" s="1" t="n">
        <f aca="false">G108/G107</f>
        <v>1.00633033955461</v>
      </c>
      <c r="I108" s="1" t="n">
        <f aca="false">PRODUCT($H$3:H108)</f>
        <v>1.10385719726935</v>
      </c>
      <c r="J108" s="1" t="n">
        <f aca="false">$J$2*I108</f>
        <v>33115.7159180804</v>
      </c>
    </row>
    <row r="109" customFormat="false" ht="12.75" hidden="false" customHeight="false" outlineLevel="0" collapsed="false">
      <c r="A109" s="2" t="n">
        <v>36626</v>
      </c>
      <c r="B109" s="1" t="n">
        <v>100.125</v>
      </c>
      <c r="C109" s="1" t="n">
        <f aca="false">B109/B108</f>
        <v>0.939038686987104</v>
      </c>
      <c r="D109" s="1" t="n">
        <f aca="false">PRODUCT(C$3:$C109)</f>
        <v>1.46837763519707</v>
      </c>
      <c r="E109" s="1" t="n">
        <f aca="false">$E$2*D109</f>
        <v>44051.329055912</v>
      </c>
      <c r="G109" s="1" t="n">
        <v>150.112</v>
      </c>
      <c r="H109" s="1" t="n">
        <f aca="false">G109/G108</f>
        <v>0.996078379328879</v>
      </c>
      <c r="I109" s="1" t="n">
        <f aca="false">PRODUCT($H$3:H109)</f>
        <v>1.09952828806657</v>
      </c>
      <c r="J109" s="1" t="n">
        <f aca="false">$J$2*I109</f>
        <v>32985.8486419971</v>
      </c>
    </row>
    <row r="110" customFormat="false" ht="12.75" hidden="false" customHeight="false" outlineLevel="0" collapsed="false">
      <c r="A110" s="2" t="n">
        <v>36627</v>
      </c>
      <c r="B110" s="1" t="n">
        <v>97.75</v>
      </c>
      <c r="C110" s="1" t="n">
        <f aca="false">B110/B109</f>
        <v>0.976279650436954</v>
      </c>
      <c r="D110" s="1" t="n">
        <f aca="false">PRODUCT(C$3:$C110)</f>
        <v>1.43354720439963</v>
      </c>
      <c r="E110" s="1" t="n">
        <f aca="false">$E$2*D110</f>
        <v>43006.416131989</v>
      </c>
      <c r="G110" s="1" t="n">
        <v>149.677</v>
      </c>
      <c r="H110" s="1" t="n">
        <f aca="false">G110/G109</f>
        <v>0.997102163717757</v>
      </c>
      <c r="I110" s="1" t="n">
        <f aca="false">PRODUCT($H$3:H110)</f>
        <v>1.09634203510006</v>
      </c>
      <c r="J110" s="1" t="n">
        <f aca="false">$J$2*I110</f>
        <v>32890.2610530017</v>
      </c>
    </row>
    <row r="111" customFormat="false" ht="12.75" hidden="false" customHeight="false" outlineLevel="0" collapsed="false">
      <c r="A111" s="2" t="n">
        <v>36628</v>
      </c>
      <c r="B111" s="1" t="n">
        <v>92</v>
      </c>
      <c r="C111" s="1" t="n">
        <f aca="false">B111/B110</f>
        <v>0.941176470588235</v>
      </c>
      <c r="D111" s="1" t="n">
        <f aca="false">PRODUCT(C$3:$C111)</f>
        <v>1.34922089825848</v>
      </c>
      <c r="E111" s="1" t="n">
        <f aca="false">$E$2*D111</f>
        <v>40476.6269477544</v>
      </c>
      <c r="G111" s="1" t="n">
        <v>145.572</v>
      </c>
      <c r="H111" s="1" t="n">
        <f aca="false">G111/G110</f>
        <v>0.972574276608965</v>
      </c>
      <c r="I111" s="1" t="n">
        <f aca="false">PRODUCT($H$3:H111)</f>
        <v>1.06627406170344</v>
      </c>
      <c r="J111" s="1" t="n">
        <f aca="false">$J$2*I111</f>
        <v>31988.2218511032</v>
      </c>
    </row>
    <row r="112" customFormat="false" ht="12.75" hidden="false" customHeight="false" outlineLevel="0" collapsed="false">
      <c r="A112" s="2" t="n">
        <v>36629</v>
      </c>
      <c r="B112" s="1" t="n">
        <v>88</v>
      </c>
      <c r="C112" s="1" t="n">
        <f aca="false">B112/B111</f>
        <v>0.956521739130435</v>
      </c>
      <c r="D112" s="1" t="n">
        <f aca="false">PRODUCT(C$3:$C112)</f>
        <v>1.29055912007333</v>
      </c>
      <c r="E112" s="1" t="n">
        <f aca="false">$E$2*D112</f>
        <v>38716.7736021998</v>
      </c>
      <c r="G112" s="1" t="n">
        <v>143.551</v>
      </c>
      <c r="H112" s="1" t="n">
        <f aca="false">G112/G111</f>
        <v>0.986116835655208</v>
      </c>
      <c r="I112" s="1" t="n">
        <f aca="false">PRODUCT($H$3:H112)</f>
        <v>1.05147080366822</v>
      </c>
      <c r="J112" s="1" t="n">
        <f aca="false">$J$2*I112</f>
        <v>31544.1241100467</v>
      </c>
    </row>
    <row r="113" customFormat="false" ht="12.75" hidden="false" customHeight="false" outlineLevel="0" collapsed="false">
      <c r="A113" s="2" t="n">
        <v>36630</v>
      </c>
      <c r="B113" s="1" t="n">
        <v>80.375</v>
      </c>
      <c r="C113" s="1" t="n">
        <f aca="false">B113/B112</f>
        <v>0.913352272727273</v>
      </c>
      <c r="D113" s="1" t="n">
        <f aca="false">PRODUCT(C$3:$C113)</f>
        <v>1.17873510540788</v>
      </c>
      <c r="E113" s="1" t="n">
        <f aca="false">$E$2*D113</f>
        <v>35362.0531622365</v>
      </c>
      <c r="G113" s="1" t="n">
        <v>135.341</v>
      </c>
      <c r="H113" s="1" t="n">
        <f aca="false">G113/G112</f>
        <v>0.942807782599912</v>
      </c>
      <c r="I113" s="1" t="n">
        <f aca="false">PRODUCT($H$3:H113)</f>
        <v>0.991334856874984</v>
      </c>
      <c r="J113" s="1" t="n">
        <f aca="false">$J$2*I113</f>
        <v>29740.0457062495</v>
      </c>
    </row>
    <row r="114" customFormat="false" ht="12.75" hidden="false" customHeight="false" outlineLevel="0" collapsed="false">
      <c r="A114" s="2" t="n">
        <v>36633</v>
      </c>
      <c r="B114" s="1" t="n">
        <v>89.625</v>
      </c>
      <c r="C114" s="1" t="n">
        <f aca="false">B114/B113</f>
        <v>1.11508553654743</v>
      </c>
      <c r="D114" s="1" t="n">
        <f aca="false">PRODUCT(C$3:$C114)</f>
        <v>1.31439046746105</v>
      </c>
      <c r="E114" s="1" t="n">
        <f aca="false">$E$2*D114</f>
        <v>39431.7140238314</v>
      </c>
      <c r="G114" s="1" t="n">
        <v>140.068</v>
      </c>
      <c r="H114" s="1" t="n">
        <f aca="false">G114/G113</f>
        <v>1.03492659282849</v>
      </c>
      <c r="I114" s="1" t="n">
        <f aca="false">PRODUCT($H$3:H114)</f>
        <v>1.02595880577774</v>
      </c>
      <c r="J114" s="1" t="n">
        <f aca="false">$J$2*I114</f>
        <v>30778.7641733322</v>
      </c>
    </row>
    <row r="115" customFormat="false" ht="12.75" hidden="false" customHeight="false" outlineLevel="0" collapsed="false">
      <c r="A115" s="2" t="n">
        <v>36634</v>
      </c>
      <c r="B115" s="1" t="n">
        <v>92</v>
      </c>
      <c r="C115" s="1" t="n">
        <f aca="false">B115/B114</f>
        <v>1.02649930264993</v>
      </c>
      <c r="D115" s="1" t="n">
        <f aca="false">PRODUCT(C$3:$C115)</f>
        <v>1.34922089825848</v>
      </c>
      <c r="E115" s="1" t="n">
        <f aca="false">$E$2*D115</f>
        <v>40476.6269477544</v>
      </c>
      <c r="G115" s="1" t="n">
        <v>143.768</v>
      </c>
      <c r="H115" s="1" t="n">
        <f aca="false">G115/G114</f>
        <v>1.02641574092584</v>
      </c>
      <c r="I115" s="1" t="n">
        <f aca="false">PRODUCT($H$3:H115)</f>
        <v>1.05306026779175</v>
      </c>
      <c r="J115" s="1" t="n">
        <f aca="false">$J$2*I115</f>
        <v>31591.8080337524</v>
      </c>
    </row>
    <row r="116" customFormat="false" ht="12.75" hidden="false" customHeight="false" outlineLevel="0" collapsed="false">
      <c r="A116" s="2" t="n">
        <v>36635</v>
      </c>
      <c r="B116" s="1" t="n">
        <v>89.1875</v>
      </c>
      <c r="C116" s="1" t="n">
        <f aca="false">B116/B115</f>
        <v>0.969429347826087</v>
      </c>
      <c r="D116" s="1" t="n">
        <f aca="false">PRODUCT(C$3:$C116)</f>
        <v>1.30797433547205</v>
      </c>
      <c r="E116" s="1" t="n">
        <f aca="false">$E$2*D116</f>
        <v>39239.2300641614</v>
      </c>
      <c r="G116" s="1" t="n">
        <v>142.431</v>
      </c>
      <c r="H116" s="1" t="n">
        <f aca="false">G116/G115</f>
        <v>0.990700294919593</v>
      </c>
      <c r="I116" s="1" t="n">
        <f aca="false">PRODUCT($H$3:H116)</f>
        <v>1.04326711786939</v>
      </c>
      <c r="J116" s="1" t="n">
        <f aca="false">$J$2*I116</f>
        <v>31298.0135360816</v>
      </c>
    </row>
    <row r="117" customFormat="false" ht="12.75" hidden="false" customHeight="false" outlineLevel="0" collapsed="false">
      <c r="A117" s="2" t="n">
        <v>36636</v>
      </c>
      <c r="B117" s="1" t="n">
        <v>87.25</v>
      </c>
      <c r="C117" s="1" t="n">
        <f aca="false">B117/B116</f>
        <v>0.978276103714086</v>
      </c>
      <c r="D117" s="1" t="n">
        <f aca="false">PRODUCT(C$3:$C117)</f>
        <v>1.27956003666361</v>
      </c>
      <c r="E117" s="1" t="n">
        <f aca="false">$E$2*D117</f>
        <v>38386.8010999084</v>
      </c>
      <c r="G117" s="1" t="n">
        <v>143.115</v>
      </c>
      <c r="H117" s="1" t="n">
        <f aca="false">G117/G116</f>
        <v>1.00480232533648</v>
      </c>
      <c r="I117" s="1" t="n">
        <f aca="false">PRODUCT($H$3:H117)</f>
        <v>1.04827722598225</v>
      </c>
      <c r="J117" s="1" t="n">
        <f aca="false">$J$2*I117</f>
        <v>31448.3167794674</v>
      </c>
    </row>
    <row r="118" customFormat="false" ht="12.75" hidden="false" customHeight="false" outlineLevel="0" collapsed="false">
      <c r="A118" s="2" t="n">
        <v>36640</v>
      </c>
      <c r="B118" s="1" t="n">
        <v>84.75</v>
      </c>
      <c r="C118" s="1" t="n">
        <f aca="false">B118/B117</f>
        <v>0.97134670487106</v>
      </c>
      <c r="D118" s="1" t="n">
        <f aca="false">PRODUCT(C$3:$C118)</f>
        <v>1.24289642529789</v>
      </c>
      <c r="E118" s="1" t="n">
        <f aca="false">$E$2*D118</f>
        <v>37286.8927589368</v>
      </c>
      <c r="G118" s="1" t="n">
        <v>141.56</v>
      </c>
      <c r="H118" s="1" t="n">
        <f aca="false">G118/G117</f>
        <v>0.989134612025294</v>
      </c>
      <c r="I118" s="1" t="n">
        <f aca="false">PRODUCT($H$3:H118)</f>
        <v>1.0368872872169</v>
      </c>
      <c r="J118" s="1" t="n">
        <f aca="false">$J$2*I118</f>
        <v>31106.6186165071</v>
      </c>
    </row>
    <row r="119" customFormat="false" ht="12.75" hidden="false" customHeight="false" outlineLevel="0" collapsed="false">
      <c r="A119" s="2" t="n">
        <v>36641</v>
      </c>
      <c r="B119" s="1" t="n">
        <v>90.4688</v>
      </c>
      <c r="C119" s="1" t="n">
        <f aca="false">B119/B118</f>
        <v>1.0674784660767</v>
      </c>
      <c r="D119" s="1" t="n">
        <f aca="false">PRODUCT(C$3:$C119)</f>
        <v>1.3267651695692</v>
      </c>
      <c r="E119" s="1" t="n">
        <f aca="false">$E$2*D119</f>
        <v>39802.9550870761</v>
      </c>
      <c r="G119" s="1" t="n">
        <v>147.438</v>
      </c>
      <c r="H119" s="1" t="n">
        <f aca="false">G119/G118</f>
        <v>1.04152302910427</v>
      </c>
      <c r="I119" s="1" t="n">
        <f aca="false">PRODUCT($H$3:H119)</f>
        <v>1.07994198822185</v>
      </c>
      <c r="J119" s="1" t="n">
        <f aca="false">$J$2*I119</f>
        <v>32398.2596466556</v>
      </c>
    </row>
    <row r="120" customFormat="false" ht="12.75" hidden="false" customHeight="false" outlineLevel="0" collapsed="false">
      <c r="A120" s="2" t="n">
        <v>36642</v>
      </c>
      <c r="B120" s="1" t="n">
        <v>87.375</v>
      </c>
      <c r="C120" s="1" t="n">
        <f aca="false">B120/B119</f>
        <v>0.965802575031392</v>
      </c>
      <c r="D120" s="1" t="n">
        <f aca="false">PRODUCT(C$3:$C120)</f>
        <v>1.2813932172319</v>
      </c>
      <c r="E120" s="1" t="n">
        <f aca="false">$E$2*D120</f>
        <v>38441.796516957</v>
      </c>
      <c r="G120" s="1" t="n">
        <v>145.774</v>
      </c>
      <c r="H120" s="1" t="n">
        <f aca="false">G120/G119</f>
        <v>0.988713900080034</v>
      </c>
      <c r="I120" s="1" t="n">
        <f aca="false">PRODUCT($H$3:H120)</f>
        <v>1.06775365503501</v>
      </c>
      <c r="J120" s="1" t="n">
        <f aca="false">$J$2*I120</f>
        <v>32032.6096510504</v>
      </c>
    </row>
    <row r="121" customFormat="false" ht="12.75" hidden="false" customHeight="false" outlineLevel="0" collapsed="false">
      <c r="A121" s="2" t="n">
        <v>36643</v>
      </c>
      <c r="B121" s="1" t="n">
        <v>91.25</v>
      </c>
      <c r="C121" s="1" t="n">
        <f aca="false">B121/B120</f>
        <v>1.04434907010014</v>
      </c>
      <c r="D121" s="1" t="n">
        <f aca="false">PRODUCT(C$3:$C121)</f>
        <v>1.33822181484876</v>
      </c>
      <c r="E121" s="1" t="n">
        <f aca="false">$E$2*D121</f>
        <v>40146.6544454629</v>
      </c>
      <c r="G121" s="1" t="n">
        <v>145.292</v>
      </c>
      <c r="H121" s="1" t="n">
        <f aca="false">G121/G120</f>
        <v>0.996693511874546</v>
      </c>
      <c r="I121" s="1" t="n">
        <f aca="false">PRODUCT($H$3:H121)</f>
        <v>1.06422314025373</v>
      </c>
      <c r="J121" s="1" t="n">
        <f aca="false">$J$2*I121</f>
        <v>31926.6942076119</v>
      </c>
    </row>
    <row r="122" customFormat="false" ht="12.75" hidden="false" customHeight="false" outlineLevel="0" collapsed="false">
      <c r="A122" s="2" t="n">
        <v>36644</v>
      </c>
      <c r="B122" s="1" t="n">
        <v>94.75</v>
      </c>
      <c r="C122" s="1" t="n">
        <f aca="false">B122/B121</f>
        <v>1.03835616438356</v>
      </c>
      <c r="D122" s="1" t="n">
        <f aca="false">PRODUCT(C$3:$C122)</f>
        <v>1.38955087076077</v>
      </c>
      <c r="E122" s="1" t="n">
        <f aca="false">$E$2*D122</f>
        <v>41686.5261228231</v>
      </c>
      <c r="G122" s="1" t="n">
        <v>144.39</v>
      </c>
      <c r="H122" s="1" t="n">
        <f aca="false">G122/G121</f>
        <v>0.993791812350301</v>
      </c>
      <c r="I122" s="1" t="n">
        <f aca="false">PRODUCT($H$3:H122)</f>
        <v>1.05761624329788</v>
      </c>
      <c r="J122" s="1" t="n">
        <f aca="false">$J$2*I122</f>
        <v>31728.4872989365</v>
      </c>
    </row>
    <row r="123" customFormat="false" ht="12.75" hidden="false" customHeight="false" outlineLevel="0" collapsed="false">
      <c r="A123" s="2" t="n">
        <v>36647</v>
      </c>
      <c r="B123" s="1" t="n">
        <v>95.625</v>
      </c>
      <c r="C123" s="1" t="n">
        <f aca="false">B123/B122</f>
        <v>1.00923482849604</v>
      </c>
      <c r="D123" s="1" t="n">
        <f aca="false">PRODUCT(C$3:$C123)</f>
        <v>1.40238313473877</v>
      </c>
      <c r="E123" s="1" t="n">
        <f aca="false">$E$2*D123</f>
        <v>42071.4940421632</v>
      </c>
      <c r="G123" s="1" t="n">
        <v>146.349</v>
      </c>
      <c r="H123" s="1" t="n">
        <f aca="false">G123/G122</f>
        <v>1.01356742156659</v>
      </c>
      <c r="I123" s="1" t="n">
        <f aca="false">PRODUCT($H$3:H123)</f>
        <v>1.07196536872638</v>
      </c>
      <c r="J123" s="1" t="n">
        <f aca="false">$J$2*I123</f>
        <v>32158.9610617914</v>
      </c>
    </row>
    <row r="124" customFormat="false" ht="12.75" hidden="false" customHeight="false" outlineLevel="0" collapsed="false">
      <c r="A124" s="2" t="n">
        <v>36648</v>
      </c>
      <c r="B124" s="1" t="n">
        <v>90.125</v>
      </c>
      <c r="C124" s="1" t="n">
        <f aca="false">B124/B123</f>
        <v>0.942483660130719</v>
      </c>
      <c r="D124" s="1" t="n">
        <f aca="false">PRODUCT(C$3:$C124)</f>
        <v>1.32172318973419</v>
      </c>
      <c r="E124" s="1" t="n">
        <f aca="false">$E$2*D124</f>
        <v>39651.6956920257</v>
      </c>
      <c r="G124" s="1" t="n">
        <v>143.426</v>
      </c>
      <c r="H124" s="1" t="n">
        <f aca="false">G124/G123</f>
        <v>0.980027195266111</v>
      </c>
      <c r="I124" s="1" t="n">
        <f aca="false">PRODUCT($H$3:H124)</f>
        <v>1.05055521373532</v>
      </c>
      <c r="J124" s="1" t="n">
        <f aca="false">$J$2*I124</f>
        <v>31516.6564120595</v>
      </c>
    </row>
    <row r="125" customFormat="false" ht="12.75" hidden="false" customHeight="false" outlineLevel="0" collapsed="false">
      <c r="A125" s="2" t="n">
        <v>36649</v>
      </c>
      <c r="B125" s="1" t="n">
        <v>89.125</v>
      </c>
      <c r="C125" s="1" t="n">
        <f aca="false">B125/B124</f>
        <v>0.988904299583911</v>
      </c>
      <c r="D125" s="1" t="n">
        <f aca="false">PRODUCT(C$3:$C125)</f>
        <v>1.3070577451879</v>
      </c>
      <c r="E125" s="1" t="n">
        <f aca="false">$E$2*D125</f>
        <v>39211.7323556371</v>
      </c>
      <c r="G125" s="1" t="n">
        <v>140.068</v>
      </c>
      <c r="H125" s="1" t="n">
        <f aca="false">G125/G124</f>
        <v>0.976587229651528</v>
      </c>
      <c r="I125" s="1" t="n">
        <f aca="false">PRODUCT($H$3:H125)</f>
        <v>1.02595880577774</v>
      </c>
      <c r="J125" s="1" t="n">
        <f aca="false">$J$2*I125</f>
        <v>30778.7641733322</v>
      </c>
    </row>
    <row r="126" customFormat="false" ht="12.75" hidden="false" customHeight="false" outlineLevel="0" collapsed="false">
      <c r="A126" s="2" t="n">
        <v>36650</v>
      </c>
      <c r="B126" s="1" t="n">
        <v>89.3125</v>
      </c>
      <c r="C126" s="1" t="n">
        <f aca="false">B126/B125</f>
        <v>1.00210378681627</v>
      </c>
      <c r="D126" s="1" t="n">
        <f aca="false">PRODUCT(C$3:$C126)</f>
        <v>1.30980751604033</v>
      </c>
      <c r="E126" s="1" t="n">
        <f aca="false">$E$2*D126</f>
        <v>39294.2254812099</v>
      </c>
      <c r="G126" s="1" t="n">
        <v>141.125</v>
      </c>
      <c r="H126" s="1" t="n">
        <f aca="false">G126/G125</f>
        <v>1.00754633463746</v>
      </c>
      <c r="I126" s="1" t="n">
        <f aca="false">PRODUCT($H$3:H126)</f>
        <v>1.03370103425039</v>
      </c>
      <c r="J126" s="1" t="n">
        <f aca="false">$J$2*I126</f>
        <v>31011.0310275117</v>
      </c>
    </row>
    <row r="127" customFormat="false" ht="12.75" hidden="false" customHeight="false" outlineLevel="0" collapsed="false">
      <c r="A127" s="2" t="n">
        <v>36651</v>
      </c>
      <c r="B127" s="1" t="n">
        <v>91.4375</v>
      </c>
      <c r="C127" s="1" t="n">
        <f aca="false">B127/B126</f>
        <v>1.02379286214136</v>
      </c>
      <c r="D127" s="1" t="n">
        <f aca="false">PRODUCT(C$3:$C127)</f>
        <v>1.34097158570119</v>
      </c>
      <c r="E127" s="1" t="n">
        <f aca="false">$E$2*D127</f>
        <v>40229.1475710358</v>
      </c>
      <c r="G127" s="1" t="n">
        <v>142.835</v>
      </c>
      <c r="H127" s="1" t="n">
        <f aca="false">G127/G126</f>
        <v>1.01211691762622</v>
      </c>
      <c r="I127" s="1" t="n">
        <f aca="false">PRODUCT($H$3:H127)</f>
        <v>1.04622630453254</v>
      </c>
      <c r="J127" s="1" t="n">
        <f aca="false">$J$2*I127</f>
        <v>31386.7891359762</v>
      </c>
    </row>
    <row r="128" customFormat="false" ht="12.75" hidden="false" customHeight="false" outlineLevel="0" collapsed="false">
      <c r="A128" s="2" t="n">
        <v>36654</v>
      </c>
      <c r="B128" s="1" t="n">
        <v>87.875</v>
      </c>
      <c r="C128" s="1" t="n">
        <f aca="false">B128/B127</f>
        <v>0.961038961038961</v>
      </c>
      <c r="D128" s="1" t="n">
        <f aca="false">PRODUCT(C$3:$C128)</f>
        <v>1.28872593950504</v>
      </c>
      <c r="E128" s="1" t="n">
        <f aca="false">$E$2*D128</f>
        <v>38661.7781851513</v>
      </c>
      <c r="G128" s="1" t="n">
        <v>141.762</v>
      </c>
      <c r="H128" s="1" t="n">
        <f aca="false">G128/G127</f>
        <v>0.99248783561452</v>
      </c>
      <c r="I128" s="1" t="n">
        <f aca="false">PRODUCT($H$3:H128)</f>
        <v>1.03836688054848</v>
      </c>
      <c r="J128" s="1" t="n">
        <f aca="false">$J$2*I128</f>
        <v>31151.0064164543</v>
      </c>
    </row>
    <row r="129" customFormat="false" ht="12.75" hidden="false" customHeight="false" outlineLevel="0" collapsed="false">
      <c r="A129" s="2" t="n">
        <v>36655</v>
      </c>
      <c r="B129" s="1" t="n">
        <v>86</v>
      </c>
      <c r="C129" s="1" t="n">
        <f aca="false">B129/B128</f>
        <v>0.978662873399716</v>
      </c>
      <c r="D129" s="1" t="n">
        <f aca="false">PRODUCT(C$3:$C129)</f>
        <v>1.26122823098075</v>
      </c>
      <c r="E129" s="1" t="n">
        <f aca="false">$E$2*D129</f>
        <v>37836.8469294226</v>
      </c>
      <c r="G129" s="1" t="n">
        <v>140.627</v>
      </c>
      <c r="H129" s="1" t="n">
        <f aca="false">G129/G128</f>
        <v>0.991993623114798</v>
      </c>
      <c r="I129" s="1" t="n">
        <f aca="false">PRODUCT($H$3:H129)</f>
        <v>1.0300533239577</v>
      </c>
      <c r="J129" s="1" t="n">
        <f aca="false">$J$2*I129</f>
        <v>30901.5997187309</v>
      </c>
    </row>
    <row r="130" customFormat="false" ht="12.75" hidden="false" customHeight="false" outlineLevel="0" collapsed="false">
      <c r="A130" s="2" t="n">
        <v>36656</v>
      </c>
      <c r="B130" s="1" t="n">
        <v>79.75</v>
      </c>
      <c r="C130" s="1" t="n">
        <f aca="false">B130/B129</f>
        <v>0.927325581395349</v>
      </c>
      <c r="D130" s="1" t="n">
        <f aca="false">PRODUCT(C$3:$C130)</f>
        <v>1.16956920256645</v>
      </c>
      <c r="E130" s="1" t="n">
        <f aca="false">$E$2*D130</f>
        <v>35087.0760769936</v>
      </c>
      <c r="G130" s="1" t="n">
        <v>137.455</v>
      </c>
      <c r="H130" s="1" t="n">
        <f aca="false">G130/G129</f>
        <v>0.977443876353759</v>
      </c>
      <c r="I130" s="1" t="n">
        <f aca="false">PRODUCT($H$3:H130)</f>
        <v>1.00681931382028</v>
      </c>
      <c r="J130" s="1" t="n">
        <f aca="false">$J$2*I130</f>
        <v>30204.5794146085</v>
      </c>
    </row>
    <row r="131" customFormat="false" ht="12.75" hidden="false" customHeight="false" outlineLevel="0" collapsed="false">
      <c r="A131" s="2" t="n">
        <v>36657</v>
      </c>
      <c r="B131" s="1" t="n">
        <v>84.625</v>
      </c>
      <c r="C131" s="1" t="n">
        <f aca="false">B131/B130</f>
        <v>1.06112852664577</v>
      </c>
      <c r="D131" s="1" t="n">
        <f aca="false">PRODUCT(C$3:$C131)</f>
        <v>1.24106324472961</v>
      </c>
      <c r="E131" s="1" t="n">
        <f aca="false">$E$2*D131</f>
        <v>37231.8973418882</v>
      </c>
      <c r="G131" s="1" t="n">
        <v>140.596</v>
      </c>
      <c r="H131" s="1" t="n">
        <f aca="false">G131/G130</f>
        <v>1.02285111491033</v>
      </c>
      <c r="I131" s="1" t="n">
        <f aca="false">PRODUCT($H$3:H131)</f>
        <v>1.02982625765433</v>
      </c>
      <c r="J131" s="1" t="n">
        <f aca="false">$J$2*I131</f>
        <v>30894.78772963</v>
      </c>
    </row>
    <row r="132" customFormat="false" ht="12.75" hidden="false" customHeight="false" outlineLevel="0" collapsed="false">
      <c r="A132" s="2" t="n">
        <v>36658</v>
      </c>
      <c r="B132" s="1" t="n">
        <v>84.625</v>
      </c>
      <c r="C132" s="1" t="n">
        <f aca="false">B132/B131</f>
        <v>1</v>
      </c>
      <c r="D132" s="1" t="n">
        <f aca="false">PRODUCT(C$3:$C132)</f>
        <v>1.24106324472961</v>
      </c>
      <c r="E132" s="1" t="n">
        <f aca="false">$E$2*D132</f>
        <v>37231.8973418882</v>
      </c>
      <c r="G132" s="1" t="n">
        <v>142.12</v>
      </c>
      <c r="H132" s="1" t="n">
        <f aca="false">G132/G131</f>
        <v>1.01083956869328</v>
      </c>
      <c r="I132" s="1" t="n">
        <f aca="false">PRODUCT($H$3:H132)</f>
        <v>1.04098913011632</v>
      </c>
      <c r="J132" s="1" t="n">
        <f aca="false">$J$2*I132</f>
        <v>31229.6739034896</v>
      </c>
    </row>
    <row r="133" customFormat="false" ht="12.75" hidden="false" customHeight="false" outlineLevel="0" collapsed="false">
      <c r="A133" s="2" t="n">
        <v>36661</v>
      </c>
      <c r="B133" s="1" t="n">
        <v>88.3125</v>
      </c>
      <c r="C133" s="1" t="n">
        <f aca="false">B133/B132</f>
        <v>1.04357459379616</v>
      </c>
      <c r="D133" s="1" t="n">
        <f aca="false">PRODUCT(C$3:$C133)</f>
        <v>1.29514207149404</v>
      </c>
      <c r="E133" s="1" t="n">
        <f aca="false">$E$2*D133</f>
        <v>38854.2621448213</v>
      </c>
      <c r="G133" s="1" t="n">
        <v>144.577</v>
      </c>
      <c r="H133" s="1" t="n">
        <f aca="false">G133/G132</f>
        <v>1.01728820714889</v>
      </c>
      <c r="I133" s="1" t="n">
        <f aca="false">PRODUCT($H$3:H133)</f>
        <v>1.05898596583751</v>
      </c>
      <c r="J133" s="1" t="n">
        <f aca="false">$J$2*I133</f>
        <v>31769.5789751253</v>
      </c>
    </row>
    <row r="134" customFormat="false" ht="12.75" hidden="false" customHeight="false" outlineLevel="0" collapsed="false">
      <c r="A134" s="2" t="n">
        <v>36662</v>
      </c>
      <c r="B134" s="1" t="n">
        <v>90.8125</v>
      </c>
      <c r="C134" s="1" t="n">
        <f aca="false">B134/B133</f>
        <v>1.02830856334041</v>
      </c>
      <c r="D134" s="1" t="n">
        <f aca="false">PRODUCT(C$3:$C134)</f>
        <v>1.33180568285976</v>
      </c>
      <c r="E134" s="1" t="n">
        <f aca="false">$E$2*D134</f>
        <v>39954.1704857929</v>
      </c>
      <c r="G134" s="1" t="n">
        <v>145.976</v>
      </c>
      <c r="H134" s="1" t="n">
        <f aca="false">G134/G133</f>
        <v>1.00967650456158</v>
      </c>
      <c r="I134" s="1" t="n">
        <f aca="false">PRODUCT($H$3:H134)</f>
        <v>1.06923324836659</v>
      </c>
      <c r="J134" s="1" t="n">
        <f aca="false">$J$2*I134</f>
        <v>32076.9974509977</v>
      </c>
    </row>
    <row r="135" customFormat="false" ht="12.75" hidden="false" customHeight="false" outlineLevel="0" collapsed="false">
      <c r="A135" s="2" t="n">
        <v>36663</v>
      </c>
      <c r="B135" s="1" t="n">
        <v>88.9375</v>
      </c>
      <c r="C135" s="1" t="n">
        <f aca="false">B135/B134</f>
        <v>0.979353062629043</v>
      </c>
      <c r="D135" s="1" t="n">
        <f aca="false">PRODUCT(C$3:$C135)</f>
        <v>1.30430797433547</v>
      </c>
      <c r="E135" s="1" t="n">
        <f aca="false">$E$2*D135</f>
        <v>39129.2392300642</v>
      </c>
      <c r="G135" s="1" t="n">
        <v>144.452</v>
      </c>
      <c r="H135" s="1" t="n">
        <f aca="false">G135/G134</f>
        <v>0.989559927659341</v>
      </c>
      <c r="I135" s="1" t="n">
        <f aca="false">PRODUCT($H$3:H135)</f>
        <v>1.05807037590461</v>
      </c>
      <c r="J135" s="1" t="n">
        <f aca="false">$J$2*I135</f>
        <v>31742.1112771382</v>
      </c>
    </row>
    <row r="136" customFormat="false" ht="12.75" hidden="false" customHeight="false" outlineLevel="0" collapsed="false">
      <c r="A136" s="2" t="n">
        <v>36664</v>
      </c>
      <c r="B136" s="1" t="n">
        <v>85.75</v>
      </c>
      <c r="C136" s="1" t="n">
        <f aca="false">B136/B135</f>
        <v>0.96416022487702</v>
      </c>
      <c r="D136" s="1" t="n">
        <f aca="false">PRODUCT(C$3:$C136)</f>
        <v>1.25756186984418</v>
      </c>
      <c r="E136" s="1" t="n">
        <f aca="false">$E$2*D136</f>
        <v>37726.8560953254</v>
      </c>
      <c r="G136" s="1" t="n">
        <v>142.68</v>
      </c>
      <c r="H136" s="1" t="n">
        <f aca="false">G136/G135</f>
        <v>0.987732949353419</v>
      </c>
      <c r="I136" s="1" t="n">
        <f aca="false">PRODUCT($H$3:H136)</f>
        <v>1.04509097301574</v>
      </c>
      <c r="J136" s="1" t="n">
        <f aca="false">$J$2*I136</f>
        <v>31352.7291904721</v>
      </c>
    </row>
    <row r="137" customFormat="false" ht="12.75" hidden="false" customHeight="false" outlineLevel="0" collapsed="false">
      <c r="A137" s="2" t="n">
        <v>36665</v>
      </c>
      <c r="B137" s="1" t="n">
        <v>81.6875</v>
      </c>
      <c r="C137" s="1" t="n">
        <f aca="false">B137/B136</f>
        <v>0.952623906705539</v>
      </c>
      <c r="D137" s="1" t="n">
        <f aca="false">PRODUCT(C$3:$C137)</f>
        <v>1.19798350137489</v>
      </c>
      <c r="E137" s="1" t="n">
        <f aca="false">$E$2*D137</f>
        <v>35939.5050412466</v>
      </c>
      <c r="G137" s="1" t="n">
        <v>140.441</v>
      </c>
      <c r="H137" s="1" t="n">
        <f aca="false">G137/G136</f>
        <v>0.984307541351276</v>
      </c>
      <c r="I137" s="1" t="n">
        <f aca="false">PRODUCT($H$3:H137)</f>
        <v>1.02869092613753</v>
      </c>
      <c r="J137" s="1" t="n">
        <f aca="false">$J$2*I137</f>
        <v>30860.727784126</v>
      </c>
    </row>
    <row r="138" customFormat="false" ht="12.75" hidden="false" customHeight="false" outlineLevel="0" collapsed="false">
      <c r="A138" s="2" t="n">
        <v>36668</v>
      </c>
      <c r="B138" s="1" t="n">
        <v>81.625</v>
      </c>
      <c r="C138" s="1" t="n">
        <f aca="false">B138/B137</f>
        <v>0.999234889058914</v>
      </c>
      <c r="D138" s="1" t="n">
        <f aca="false">PRODUCT(C$3:$C138)</f>
        <v>1.19706691109074</v>
      </c>
      <c r="E138" s="1" t="n">
        <f aca="false">$E$2*D138</f>
        <v>35912.0073327223</v>
      </c>
      <c r="G138" s="1" t="n">
        <v>139.383</v>
      </c>
      <c r="H138" s="1" t="n">
        <f aca="false">G138/G137</f>
        <v>0.992466587392571</v>
      </c>
      <c r="I138" s="1" t="n">
        <f aca="false">PRODUCT($H$3:H138)</f>
        <v>1.02094137294542</v>
      </c>
      <c r="J138" s="1" t="n">
        <f aca="false">$J$2*I138</f>
        <v>30628.2411883626</v>
      </c>
    </row>
    <row r="139" customFormat="false" ht="12.75" hidden="false" customHeight="false" outlineLevel="0" collapsed="false">
      <c r="A139" s="2" t="n">
        <v>36669</v>
      </c>
      <c r="B139" s="1" t="n">
        <v>74.8125</v>
      </c>
      <c r="C139" s="1" t="n">
        <f aca="false">B139/B138</f>
        <v>0.916539050535988</v>
      </c>
      <c r="D139" s="1" t="n">
        <f aca="false">PRODUCT(C$3:$C139)</f>
        <v>1.09715857011916</v>
      </c>
      <c r="E139" s="1" t="n">
        <f aca="false">$E$2*D139</f>
        <v>32914.7571035747</v>
      </c>
      <c r="G139" s="1" t="n">
        <v>137.331</v>
      </c>
      <c r="H139" s="1" t="n">
        <f aca="false">G139/G138</f>
        <v>0.98527797507587</v>
      </c>
      <c r="I139" s="1" t="n">
        <f aca="false">PRODUCT($H$3:H139)</f>
        <v>1.00591104860684</v>
      </c>
      <c r="J139" s="1" t="n">
        <f aca="false">$J$2*I139</f>
        <v>30177.3314582052</v>
      </c>
    </row>
    <row r="140" customFormat="false" ht="12.75" hidden="false" customHeight="false" outlineLevel="0" collapsed="false">
      <c r="A140" s="2" t="n">
        <v>36670</v>
      </c>
      <c r="B140" s="1" t="n">
        <v>79.5</v>
      </c>
      <c r="C140" s="1" t="n">
        <f aca="false">B140/B139</f>
        <v>1.06265664160401</v>
      </c>
      <c r="D140" s="1" t="n">
        <f aca="false">PRODUCT(C$3:$C140)</f>
        <v>1.16590284142988</v>
      </c>
      <c r="E140" s="1" t="n">
        <f aca="false">$E$2*D140</f>
        <v>34977.0852428964</v>
      </c>
      <c r="G140" s="1" t="n">
        <v>139.57</v>
      </c>
      <c r="H140" s="1" t="n">
        <f aca="false">G140/G139</f>
        <v>1.01630367506244</v>
      </c>
      <c r="I140" s="1" t="n">
        <f aca="false">PRODUCT($H$3:H140)</f>
        <v>1.02231109548505</v>
      </c>
      <c r="J140" s="1" t="n">
        <f aca="false">$J$2*I140</f>
        <v>30669.3328645514</v>
      </c>
    </row>
    <row r="141" customFormat="false" ht="12.75" hidden="false" customHeight="false" outlineLevel="0" collapsed="false">
      <c r="A141" s="2" t="n">
        <v>36671</v>
      </c>
      <c r="B141" s="1" t="n">
        <v>77.75</v>
      </c>
      <c r="C141" s="1" t="n">
        <f aca="false">B141/B140</f>
        <v>0.977987421383648</v>
      </c>
      <c r="D141" s="1" t="n">
        <f aca="false">PRODUCT(C$3:$C141)</f>
        <v>1.14023831347388</v>
      </c>
      <c r="E141" s="1" t="n">
        <f aca="false">$E$2*D141</f>
        <v>34207.1494042163</v>
      </c>
      <c r="G141" s="1" t="n">
        <v>137.175</v>
      </c>
      <c r="H141" s="1" t="n">
        <f aca="false">G141/G140</f>
        <v>0.982840151895107</v>
      </c>
      <c r="I141" s="1" t="n">
        <f aca="false">PRODUCT($H$3:H141)</f>
        <v>1.00476839237058</v>
      </c>
      <c r="J141" s="1" t="n">
        <f aca="false">$J$2*I141</f>
        <v>30143.0517711173</v>
      </c>
    </row>
    <row r="142" customFormat="false" ht="12.75" hidden="false" customHeight="false" outlineLevel="0" collapsed="false">
      <c r="A142" s="2" t="n">
        <v>36672</v>
      </c>
      <c r="B142" s="1" t="n">
        <v>77.75</v>
      </c>
      <c r="C142" s="1" t="n">
        <f aca="false">B142/B141</f>
        <v>1</v>
      </c>
      <c r="D142" s="1" t="n">
        <f aca="false">PRODUCT(C$3:$C142)</f>
        <v>1.14023831347388</v>
      </c>
      <c r="E142" s="1" t="n">
        <f aca="false">$E$2*D142</f>
        <v>34207.1494042163</v>
      </c>
      <c r="G142" s="1" t="n">
        <v>137.331</v>
      </c>
      <c r="H142" s="1" t="n">
        <f aca="false">G142/G141</f>
        <v>1.00113723346091</v>
      </c>
      <c r="I142" s="1" t="n">
        <f aca="false">PRODUCT($H$3:H142)</f>
        <v>1.00591104860684</v>
      </c>
      <c r="J142" s="1" t="n">
        <f aca="false">$J$2*I142</f>
        <v>30177.3314582052</v>
      </c>
    </row>
    <row r="143" customFormat="false" ht="12.75" hidden="false" customHeight="false" outlineLevel="0" collapsed="false">
      <c r="A143" s="2" t="n">
        <v>36676</v>
      </c>
      <c r="B143" s="1" t="n">
        <v>85.5625</v>
      </c>
      <c r="C143" s="1" t="n">
        <f aca="false">B143/B142</f>
        <v>1.10048231511254</v>
      </c>
      <c r="D143" s="1" t="n">
        <f aca="false">PRODUCT(C$3:$C143)</f>
        <v>1.25481209899175</v>
      </c>
      <c r="E143" s="1" t="n">
        <f aca="false">$E$2*D143</f>
        <v>37644.3629697526</v>
      </c>
      <c r="G143" s="1" t="n">
        <v>141.809</v>
      </c>
      <c r="H143" s="1" t="n">
        <f aca="false">G143/G142</f>
        <v>1.03260735012488</v>
      </c>
      <c r="I143" s="1" t="n">
        <f aca="false">PRODUCT($H$3:H143)</f>
        <v>1.03871114236325</v>
      </c>
      <c r="J143" s="1" t="n">
        <f aca="false">$J$2*I143</f>
        <v>31161.3342708975</v>
      </c>
    </row>
    <row r="144" customFormat="false" ht="12.75" hidden="false" customHeight="false" outlineLevel="0" collapsed="false">
      <c r="A144" s="2" t="n">
        <v>36677</v>
      </c>
      <c r="B144" s="1" t="n">
        <v>83.125</v>
      </c>
      <c r="C144" s="1" t="n">
        <f aca="false">B144/B143</f>
        <v>0.971512052593134</v>
      </c>
      <c r="D144" s="1" t="n">
        <f aca="false">PRODUCT(C$3:$C144)</f>
        <v>1.21906507791018</v>
      </c>
      <c r="E144" s="1" t="n">
        <f aca="false">$E$2*D144</f>
        <v>36571.9523373053</v>
      </c>
      <c r="G144" s="1" t="n">
        <v>142.12</v>
      </c>
      <c r="H144" s="1" t="n">
        <f aca="false">G144/G143</f>
        <v>1.00219309070651</v>
      </c>
      <c r="I144" s="1" t="n">
        <f aca="false">PRODUCT($H$3:H144)</f>
        <v>1.04098913011632</v>
      </c>
      <c r="J144" s="1" t="n">
        <f aca="false">$J$2*I144</f>
        <v>31229.6739034896</v>
      </c>
    </row>
    <row r="145" customFormat="false" ht="12.75" hidden="false" customHeight="false" outlineLevel="0" collapsed="false">
      <c r="A145" s="2" t="n">
        <v>36678</v>
      </c>
      <c r="B145" s="1" t="n">
        <v>87.375</v>
      </c>
      <c r="C145" s="1" t="n">
        <f aca="false">B145/B144</f>
        <v>1.05112781954887</v>
      </c>
      <c r="D145" s="1" t="n">
        <f aca="false">PRODUCT(C$3:$C145)</f>
        <v>1.2813932172319</v>
      </c>
      <c r="E145" s="1" t="n">
        <f aca="false">$E$2*D145</f>
        <v>38441.796516957</v>
      </c>
      <c r="G145" s="1" t="n">
        <v>144.608</v>
      </c>
      <c r="H145" s="1" t="n">
        <f aca="false">G145/G144</f>
        <v>1.01750633267661</v>
      </c>
      <c r="I145" s="1" t="n">
        <f aca="false">PRODUCT($H$3:H145)</f>
        <v>1.05921303214087</v>
      </c>
      <c r="J145" s="1" t="n">
        <f aca="false">$J$2*I145</f>
        <v>31776.3909642262</v>
      </c>
    </row>
    <row r="146" customFormat="false" ht="12.75" hidden="false" customHeight="false" outlineLevel="0" collapsed="false">
      <c r="A146" s="2" t="n">
        <v>36679</v>
      </c>
      <c r="B146" s="1" t="n">
        <v>93.625</v>
      </c>
      <c r="C146" s="1" t="n">
        <f aca="false">B146/B145</f>
        <v>1.07153075822604</v>
      </c>
      <c r="D146" s="1" t="n">
        <f aca="false">PRODUCT(C$3:$C146)</f>
        <v>1.3730522456462</v>
      </c>
      <c r="E146" s="1" t="n">
        <f aca="false">$E$2*D146</f>
        <v>41191.5673693859</v>
      </c>
      <c r="G146" s="1" t="n">
        <v>147.127</v>
      </c>
      <c r="H146" s="1" t="n">
        <f aca="false">G146/G145</f>
        <v>1.01741950652799</v>
      </c>
      <c r="I146" s="1" t="n">
        <f aca="false">PRODUCT($H$3:H146)</f>
        <v>1.07766400046879</v>
      </c>
      <c r="J146" s="1" t="n">
        <f aca="false">$J$2*I146</f>
        <v>32329.9200140636</v>
      </c>
    </row>
    <row r="147" customFormat="false" ht="12.75" hidden="false" customHeight="false" outlineLevel="0" collapsed="false">
      <c r="A147" s="2" t="n">
        <v>36682</v>
      </c>
      <c r="B147" s="1" t="n">
        <v>93.8594</v>
      </c>
      <c r="C147" s="1" t="n">
        <f aca="false">B147/B146</f>
        <v>1.00250360480641</v>
      </c>
      <c r="D147" s="1" t="n">
        <f aca="false">PRODUCT(C$3:$C147)</f>
        <v>1.37648982584785</v>
      </c>
      <c r="E147" s="1" t="n">
        <f aca="false">$E$2*D147</f>
        <v>41294.6947754354</v>
      </c>
      <c r="G147" s="1" t="n">
        <v>146.412</v>
      </c>
      <c r="H147" s="1" t="n">
        <f aca="false">G147/G146</f>
        <v>0.995140252978719</v>
      </c>
      <c r="I147" s="1" t="n">
        <f aca="false">PRODUCT($H$3:H147)</f>
        <v>1.07242682605257</v>
      </c>
      <c r="J147" s="1" t="n">
        <f aca="false">$J$2*I147</f>
        <v>32172.804781577</v>
      </c>
    </row>
    <row r="148" customFormat="false" ht="12.75" hidden="false" customHeight="false" outlineLevel="0" collapsed="false">
      <c r="A148" s="2" t="n">
        <v>36683</v>
      </c>
      <c r="B148" s="1" t="n">
        <v>91.25</v>
      </c>
      <c r="C148" s="1" t="n">
        <f aca="false">B148/B147</f>
        <v>0.972198842097861</v>
      </c>
      <c r="D148" s="1" t="n">
        <f aca="false">PRODUCT(C$3:$C148)</f>
        <v>1.33822181484876</v>
      </c>
      <c r="E148" s="1" t="n">
        <f aca="false">$E$2*D148</f>
        <v>40146.6544454629</v>
      </c>
      <c r="G148" s="1" t="n">
        <v>145.759</v>
      </c>
      <c r="H148" s="1" t="n">
        <f aca="false">G148/G147</f>
        <v>0.995539983061498</v>
      </c>
      <c r="I148" s="1" t="n">
        <f aca="false">PRODUCT($H$3:H148)</f>
        <v>1.06764378424307</v>
      </c>
      <c r="J148" s="1" t="n">
        <f aca="false">$J$2*I148</f>
        <v>32029.313527292</v>
      </c>
    </row>
    <row r="149" customFormat="false" ht="12.75" hidden="false" customHeight="false" outlineLevel="0" collapsed="false">
      <c r="A149" s="2" t="n">
        <v>36684</v>
      </c>
      <c r="B149" s="1" t="n">
        <v>93.6875</v>
      </c>
      <c r="C149" s="1" t="n">
        <f aca="false">B149/B148</f>
        <v>1.02671232876712</v>
      </c>
      <c r="D149" s="1" t="n">
        <f aca="false">PRODUCT(C$3:$C149)</f>
        <v>1.37396883593034</v>
      </c>
      <c r="E149" s="1" t="n">
        <f aca="false">$E$2*D149</f>
        <v>41219.0650779102</v>
      </c>
      <c r="G149" s="1" t="n">
        <v>146.769</v>
      </c>
      <c r="H149" s="1" t="n">
        <f aca="false">G149/G148</f>
        <v>1.0069292462215</v>
      </c>
      <c r="I149" s="1" t="n">
        <f aca="false">PRODUCT($H$3:H149)</f>
        <v>1.07504175090094</v>
      </c>
      <c r="J149" s="1" t="n">
        <f aca="false">$J$2*I149</f>
        <v>32251.2525270283</v>
      </c>
    </row>
    <row r="150" customFormat="false" ht="12.75" hidden="false" customHeight="false" outlineLevel="0" collapsed="false">
      <c r="A150" s="2" t="n">
        <v>36685</v>
      </c>
      <c r="B150" s="1" t="n">
        <v>93.25</v>
      </c>
      <c r="C150" s="1" t="n">
        <f aca="false">B150/B149</f>
        <v>0.995330220146765</v>
      </c>
      <c r="D150" s="1" t="n">
        <f aca="false">PRODUCT(C$3:$C150)</f>
        <v>1.36755270394134</v>
      </c>
      <c r="E150" s="1" t="n">
        <f aca="false">$E$2*D150</f>
        <v>41026.5811182402</v>
      </c>
      <c r="G150" s="1" t="n">
        <v>146.194</v>
      </c>
      <c r="H150" s="1" t="n">
        <f aca="false">G150/G149</f>
        <v>0.996082278955365</v>
      </c>
      <c r="I150" s="1" t="n">
        <f aca="false">PRODUCT($H$3:H150)</f>
        <v>1.07083003720958</v>
      </c>
      <c r="J150" s="1" t="n">
        <f aca="false">$J$2*I150</f>
        <v>32124.9011162873</v>
      </c>
    </row>
    <row r="151" customFormat="false" ht="12.75" hidden="false" customHeight="false" outlineLevel="0" collapsed="false">
      <c r="A151" s="2" t="n">
        <v>36686</v>
      </c>
      <c r="B151" s="1" t="n">
        <v>93.75</v>
      </c>
      <c r="C151" s="1" t="n">
        <f aca="false">B151/B150</f>
        <v>1.00536193029491</v>
      </c>
      <c r="D151" s="1" t="n">
        <f aca="false">PRODUCT(C$3:$C151)</f>
        <v>1.37488542621448</v>
      </c>
      <c r="E151" s="1" t="n">
        <f aca="false">$E$2*D151</f>
        <v>41246.5627864345</v>
      </c>
      <c r="G151" s="1" t="n">
        <v>145.883</v>
      </c>
      <c r="H151" s="1" t="n">
        <f aca="false">G151/G150</f>
        <v>0.997872689713668</v>
      </c>
      <c r="I151" s="1" t="n">
        <f aca="false">PRODUCT($H$3:H151)</f>
        <v>1.06855204945651</v>
      </c>
      <c r="J151" s="1" t="n">
        <f aca="false">$J$2*I151</f>
        <v>32056.5614836953</v>
      </c>
    </row>
    <row r="152" customFormat="false" ht="12.75" hidden="false" customHeight="false" outlineLevel="0" collapsed="false">
      <c r="A152" s="2" t="n">
        <v>36689</v>
      </c>
      <c r="B152" s="1" t="n">
        <v>90.75</v>
      </c>
      <c r="C152" s="1" t="n">
        <f aca="false">B152/B151</f>
        <v>0.968</v>
      </c>
      <c r="D152" s="1" t="n">
        <f aca="false">PRODUCT(C$3:$C152)</f>
        <v>1.33088909257562</v>
      </c>
      <c r="E152" s="1" t="n">
        <f aca="false">$E$2*D152</f>
        <v>39926.6727772686</v>
      </c>
      <c r="G152" s="1" t="n">
        <v>144.173</v>
      </c>
      <c r="H152" s="1" t="n">
        <f aca="false">G152/G151</f>
        <v>0.988278277797961</v>
      </c>
      <c r="I152" s="1" t="n">
        <f aca="false">PRODUCT($H$3:H152)</f>
        <v>1.05602677917436</v>
      </c>
      <c r="J152" s="1" t="n">
        <f aca="false">$J$2*I152</f>
        <v>31680.8033752308</v>
      </c>
    </row>
    <row r="153" customFormat="false" ht="12.75" hidden="false" customHeight="false" outlineLevel="0" collapsed="false">
      <c r="A153" s="2" t="n">
        <v>36690</v>
      </c>
      <c r="B153" s="1" t="n">
        <v>94.25</v>
      </c>
      <c r="C153" s="1" t="n">
        <f aca="false">B153/B152</f>
        <v>1.03856749311295</v>
      </c>
      <c r="D153" s="1" t="n">
        <f aca="false">PRODUCT(C$3:$C153)</f>
        <v>1.38221814848763</v>
      </c>
      <c r="E153" s="1" t="n">
        <f aca="false">$E$2*D153</f>
        <v>41466.5444546288</v>
      </c>
      <c r="G153" s="1" t="n">
        <v>146.878</v>
      </c>
      <c r="H153" s="1" t="n">
        <f aca="false">G153/G152</f>
        <v>1.01876218154578</v>
      </c>
      <c r="I153" s="1" t="n">
        <f aca="false">PRODUCT($H$3:H153)</f>
        <v>1.07584014532244</v>
      </c>
      <c r="J153" s="1" t="n">
        <f aca="false">$J$2*I153</f>
        <v>32275.2043596731</v>
      </c>
    </row>
    <row r="154" customFormat="false" ht="12.75" hidden="false" customHeight="false" outlineLevel="0" collapsed="false">
      <c r="A154" s="2" t="n">
        <v>36691</v>
      </c>
      <c r="B154" s="1" t="n">
        <v>92.125</v>
      </c>
      <c r="C154" s="1" t="n">
        <f aca="false">B154/B153</f>
        <v>0.977453580901857</v>
      </c>
      <c r="D154" s="1" t="n">
        <f aca="false">PRODUCT(C$3:$C154)</f>
        <v>1.35105407882677</v>
      </c>
      <c r="E154" s="1" t="n">
        <f aca="false">$E$2*D154</f>
        <v>40531.622364803</v>
      </c>
      <c r="G154" s="1" t="n">
        <v>147.127</v>
      </c>
      <c r="H154" s="1" t="n">
        <f aca="false">G154/G153</f>
        <v>1.00169528452185</v>
      </c>
      <c r="I154" s="1" t="n">
        <f aca="false">PRODUCT($H$3:H154)</f>
        <v>1.07766400046879</v>
      </c>
      <c r="J154" s="1" t="n">
        <f aca="false">$J$2*I154</f>
        <v>32329.9200140636</v>
      </c>
    </row>
    <row r="155" customFormat="false" ht="12.75" hidden="false" customHeight="false" outlineLevel="0" collapsed="false">
      <c r="A155" s="2" t="n">
        <v>36692</v>
      </c>
      <c r="B155" s="1" t="n">
        <v>93.75</v>
      </c>
      <c r="C155" s="1" t="n">
        <f aca="false">B155/B154</f>
        <v>1.01763907734057</v>
      </c>
      <c r="D155" s="1" t="n">
        <f aca="false">PRODUCT(C$3:$C155)</f>
        <v>1.37488542621448</v>
      </c>
      <c r="E155" s="1" t="n">
        <f aca="false">$E$2*D155</f>
        <v>41246.5627864345</v>
      </c>
      <c r="G155" s="1" t="n">
        <v>147.438</v>
      </c>
      <c r="H155" s="1" t="n">
        <f aca="false">G155/G154</f>
        <v>1.00211382003303</v>
      </c>
      <c r="I155" s="1" t="n">
        <f aca="false">PRODUCT($H$3:H155)</f>
        <v>1.07994198822185</v>
      </c>
      <c r="J155" s="1" t="n">
        <f aca="false">$J$2*I155</f>
        <v>32398.2596466556</v>
      </c>
    </row>
    <row r="156" customFormat="false" ht="12.75" hidden="false" customHeight="false" outlineLevel="0" collapsed="false">
      <c r="A156" s="2" t="n">
        <v>36693</v>
      </c>
      <c r="B156" s="1" t="n">
        <v>94.25</v>
      </c>
      <c r="C156" s="1" t="n">
        <f aca="false">B156/B155</f>
        <v>1.00533333333333</v>
      </c>
      <c r="D156" s="1" t="n">
        <f aca="false">PRODUCT(C$3:$C156)</f>
        <v>1.38221814848763</v>
      </c>
      <c r="E156" s="1" t="n">
        <f aca="false">$E$2*D156</f>
        <v>41466.5444546288</v>
      </c>
      <c r="G156" s="1" t="n">
        <v>146.226</v>
      </c>
      <c r="H156" s="1" t="n">
        <f aca="false">G156/G155</f>
        <v>0.991779595490986</v>
      </c>
      <c r="I156" s="1" t="n">
        <f aca="false">PRODUCT($H$3:H156)</f>
        <v>1.0710644282324</v>
      </c>
      <c r="J156" s="1" t="n">
        <f aca="false">$J$2*I156</f>
        <v>32131.9328469721</v>
      </c>
    </row>
    <row r="157" customFormat="false" ht="12.75" hidden="false" customHeight="false" outlineLevel="0" collapsed="false">
      <c r="A157" s="2" t="n">
        <v>36696</v>
      </c>
      <c r="B157" s="1" t="n">
        <v>98</v>
      </c>
      <c r="C157" s="1" t="n">
        <f aca="false">B157/B156</f>
        <v>1.03978779840849</v>
      </c>
      <c r="D157" s="1" t="n">
        <f aca="false">PRODUCT(C$3:$C157)</f>
        <v>1.43721356553621</v>
      </c>
      <c r="E157" s="1" t="n">
        <f aca="false">$E$2*D157</f>
        <v>43116.4069660862</v>
      </c>
      <c r="G157" s="1" t="n">
        <v>148.097</v>
      </c>
      <c r="H157" s="1" t="n">
        <f aca="false">G157/G156</f>
        <v>1.01279526212849</v>
      </c>
      <c r="I157" s="1" t="n">
        <f aca="false">PRODUCT($H$3:H157)</f>
        <v>1.08476897834813</v>
      </c>
      <c r="J157" s="1" t="n">
        <f aca="false">$J$2*I157</f>
        <v>32543.069350444</v>
      </c>
    </row>
    <row r="158" customFormat="false" ht="12.75" hidden="false" customHeight="false" outlineLevel="0" collapsed="false">
      <c r="A158" s="2" t="n">
        <v>36697</v>
      </c>
      <c r="B158" s="1" t="n">
        <v>97.625</v>
      </c>
      <c r="C158" s="1" t="n">
        <f aca="false">B158/B157</f>
        <v>0.996173469387755</v>
      </c>
      <c r="D158" s="1" t="n">
        <f aca="false">PRODUCT(C$3:$C158)</f>
        <v>1.43171402383135</v>
      </c>
      <c r="E158" s="1" t="n">
        <f aca="false">$E$2*D158</f>
        <v>42951.4207149404</v>
      </c>
      <c r="G158" s="1" t="n">
        <v>147.567</v>
      </c>
      <c r="H158" s="1" t="n">
        <f aca="false">G158/G157</f>
        <v>0.996421264441548</v>
      </c>
      <c r="I158" s="1" t="n">
        <f aca="false">PRODUCT($H$3:H158)</f>
        <v>1.08088687703261</v>
      </c>
      <c r="J158" s="1" t="n">
        <f aca="false">$J$2*I158</f>
        <v>32426.6063109784</v>
      </c>
    </row>
    <row r="159" customFormat="false" ht="12.75" hidden="false" customHeight="false" outlineLevel="0" collapsed="false">
      <c r="A159" s="2" t="n">
        <v>36698</v>
      </c>
      <c r="B159" s="1" t="n">
        <v>98.875</v>
      </c>
      <c r="C159" s="1" t="n">
        <f aca="false">B159/B158</f>
        <v>1.01280409731114</v>
      </c>
      <c r="D159" s="1" t="n">
        <f aca="false">PRODUCT(C$3:$C159)</f>
        <v>1.45004582951421</v>
      </c>
      <c r="E159" s="1" t="n">
        <f aca="false">$E$2*D159</f>
        <v>43501.3748854262</v>
      </c>
      <c r="G159" s="1" t="n">
        <v>147.504</v>
      </c>
      <c r="H159" s="1" t="n">
        <f aca="false">G159/G158</f>
        <v>0.999573075281059</v>
      </c>
      <c r="I159" s="1" t="n">
        <f aca="false">PRODUCT($H$3:H159)</f>
        <v>1.08042541970643</v>
      </c>
      <c r="J159" s="1" t="n">
        <f aca="false">$J$2*I159</f>
        <v>32412.7625911928</v>
      </c>
    </row>
    <row r="160" customFormat="false" ht="12.75" hidden="false" customHeight="false" outlineLevel="0" collapsed="false">
      <c r="A160" s="2" t="n">
        <v>36699</v>
      </c>
      <c r="B160" s="1" t="n">
        <v>95.25</v>
      </c>
      <c r="C160" s="1" t="n">
        <f aca="false">B160/B159</f>
        <v>0.963337547408344</v>
      </c>
      <c r="D160" s="1" t="n">
        <f aca="false">PRODUCT(C$3:$C160)</f>
        <v>1.39688359303391</v>
      </c>
      <c r="E160" s="1" t="n">
        <f aca="false">$E$2*D160</f>
        <v>41906.5077910174</v>
      </c>
      <c r="G160" s="1" t="n">
        <v>145.26</v>
      </c>
      <c r="H160" s="1" t="n">
        <f aca="false">G160/G159</f>
        <v>0.984786853237878</v>
      </c>
      <c r="I160" s="1" t="n">
        <f aca="false">PRODUCT($H$3:H160)</f>
        <v>1.06398874923091</v>
      </c>
      <c r="J160" s="1" t="n">
        <f aca="false">$J$2*I160</f>
        <v>31919.6624769272</v>
      </c>
    </row>
    <row r="161" customFormat="false" ht="12.75" hidden="false" customHeight="false" outlineLevel="0" collapsed="false">
      <c r="A161" s="2" t="n">
        <v>36700</v>
      </c>
      <c r="B161" s="1" t="n">
        <v>91.5</v>
      </c>
      <c r="C161" s="1" t="n">
        <f aca="false">B161/B160</f>
        <v>0.960629921259843</v>
      </c>
      <c r="D161" s="1" t="n">
        <f aca="false">PRODUCT(C$3:$C161)</f>
        <v>1.34188817598534</v>
      </c>
      <c r="E161" s="1" t="n">
        <f aca="false">$E$2*D161</f>
        <v>40256.6452795601</v>
      </c>
      <c r="G161" s="1" t="n">
        <v>144.013</v>
      </c>
      <c r="H161" s="1" t="n">
        <f aca="false">G161/G160</f>
        <v>0.991415393088256</v>
      </c>
      <c r="I161" s="1" t="n">
        <f aca="false">PRODUCT($H$3:H161)</f>
        <v>1.05485482406024</v>
      </c>
      <c r="J161" s="1" t="n">
        <f aca="false">$J$2*I161</f>
        <v>31645.6447218072</v>
      </c>
    </row>
    <row r="162" customFormat="false" ht="12.75" hidden="false" customHeight="false" outlineLevel="0" collapsed="false">
      <c r="A162" s="2" t="n">
        <v>36703</v>
      </c>
      <c r="B162" s="1" t="n">
        <v>94</v>
      </c>
      <c r="C162" s="1" t="n">
        <f aca="false">B162/B161</f>
        <v>1.02732240437158</v>
      </c>
      <c r="D162" s="1" t="n">
        <f aca="false">PRODUCT(C$3:$C162)</f>
        <v>1.37855178735105</v>
      </c>
      <c r="E162" s="1" t="n">
        <f aca="false">$E$2*D162</f>
        <v>41356.5536205316</v>
      </c>
      <c r="G162" s="1" t="n">
        <v>145.868</v>
      </c>
      <c r="H162" s="1" t="n">
        <f aca="false">G162/G161</f>
        <v>1.01288078159611</v>
      </c>
      <c r="I162" s="1" t="n">
        <f aca="false">PRODUCT($H$3:H162)</f>
        <v>1.06844217866456</v>
      </c>
      <c r="J162" s="1" t="n">
        <f aca="false">$J$2*I162</f>
        <v>32053.2653599368</v>
      </c>
    </row>
    <row r="163" customFormat="false" ht="12.75" hidden="false" customHeight="false" outlineLevel="0" collapsed="false">
      <c r="A163" s="2" t="n">
        <v>36704</v>
      </c>
      <c r="B163" s="1" t="n">
        <v>92.875</v>
      </c>
      <c r="C163" s="1" t="n">
        <f aca="false">B163/B162</f>
        <v>0.988031914893617</v>
      </c>
      <c r="D163" s="1" t="n">
        <f aca="false">PRODUCT(C$3:$C163)</f>
        <v>1.36205316223648</v>
      </c>
      <c r="E163" s="1" t="n">
        <f aca="false">$E$2*D163</f>
        <v>40861.5948670944</v>
      </c>
      <c r="G163" s="1" t="n">
        <v>144.792</v>
      </c>
      <c r="H163" s="1" t="n">
        <f aca="false">G163/G162</f>
        <v>0.992623467792799</v>
      </c>
      <c r="I163" s="1" t="n">
        <f aca="false">PRODUCT($H$3:H163)</f>
        <v>1.06056078052211</v>
      </c>
      <c r="J163" s="1" t="n">
        <f aca="false">$J$2*I163</f>
        <v>31816.8234156633</v>
      </c>
    </row>
    <row r="164" customFormat="false" ht="12.75" hidden="false" customHeight="false" outlineLevel="0" collapsed="false">
      <c r="A164" s="2" t="n">
        <v>36705</v>
      </c>
      <c r="B164" s="1" t="n">
        <v>94</v>
      </c>
      <c r="C164" s="1" t="n">
        <f aca="false">B164/B163</f>
        <v>1.0121130551817</v>
      </c>
      <c r="D164" s="1" t="n">
        <f aca="false">PRODUCT(C$3:$C164)</f>
        <v>1.37855178735105</v>
      </c>
      <c r="E164" s="1" t="n">
        <f aca="false">$E$2*D164</f>
        <v>41356.5536205316</v>
      </c>
      <c r="G164" s="1" t="n">
        <v>145.198</v>
      </c>
      <c r="H164" s="1" t="n">
        <f aca="false">G164/G163</f>
        <v>1.00280402232168</v>
      </c>
      <c r="I164" s="1" t="n">
        <f aca="false">PRODUCT($H$3:H164)</f>
        <v>1.06353461662419</v>
      </c>
      <c r="J164" s="1" t="n">
        <f aca="false">$J$2*I164</f>
        <v>31906.0384987256</v>
      </c>
    </row>
    <row r="165" customFormat="false" ht="12.75" hidden="false" customHeight="false" outlineLevel="0" collapsed="false">
      <c r="A165" s="2" t="n">
        <v>36706</v>
      </c>
      <c r="B165" s="1" t="n">
        <v>91.6406</v>
      </c>
      <c r="C165" s="1" t="n">
        <f aca="false">B165/B164</f>
        <v>0.9749</v>
      </c>
      <c r="D165" s="1" t="n">
        <f aca="false">PRODUCT(C$3:$C165)</f>
        <v>1.34395013748854</v>
      </c>
      <c r="E165" s="1" t="n">
        <f aca="false">$E$2*D165</f>
        <v>40318.5041246563</v>
      </c>
      <c r="G165" s="1" t="n">
        <v>143.826</v>
      </c>
      <c r="H165" s="1" t="n">
        <f aca="false">G165/G164</f>
        <v>0.990550834033527</v>
      </c>
      <c r="I165" s="1" t="n">
        <f aca="false">PRODUCT($H$3:H165)</f>
        <v>1.05348510152061</v>
      </c>
      <c r="J165" s="1" t="n">
        <f aca="false">$J$2*I165</f>
        <v>31604.5530456184</v>
      </c>
    </row>
    <row r="166" customFormat="false" ht="12.75" hidden="false" customHeight="false" outlineLevel="0" collapsed="false">
      <c r="A166" s="2" t="n">
        <v>36707</v>
      </c>
      <c r="B166" s="1" t="n">
        <v>93.4375</v>
      </c>
      <c r="C166" s="1" t="n">
        <f aca="false">B166/B165</f>
        <v>1.01960812129122</v>
      </c>
      <c r="D166" s="1" t="n">
        <f aca="false">PRODUCT(C$3:$C166)</f>
        <v>1.37030247479377</v>
      </c>
      <c r="E166" s="1" t="n">
        <f aca="false">$E$2*D166</f>
        <v>41109.0742438131</v>
      </c>
      <c r="G166" s="1" t="n">
        <v>144.917</v>
      </c>
      <c r="H166" s="1" t="n">
        <f aca="false">G166/G165</f>
        <v>1.00758555476757</v>
      </c>
      <c r="I166" s="1" t="n">
        <f aca="false">PRODUCT($H$3:H166)</f>
        <v>1.06147637045501</v>
      </c>
      <c r="J166" s="1" t="n">
        <f aca="false">$J$2*I166</f>
        <v>31844.2911136504</v>
      </c>
    </row>
    <row r="167" customFormat="false" ht="12.75" hidden="false" customHeight="false" outlineLevel="0" collapsed="false">
      <c r="A167" s="2" t="n">
        <v>36710</v>
      </c>
      <c r="B167" s="1" t="n">
        <v>95.25</v>
      </c>
      <c r="C167" s="1" t="n">
        <f aca="false">B167/B166</f>
        <v>1.01939799331104</v>
      </c>
      <c r="D167" s="1" t="n">
        <f aca="false">PRODUCT(C$3:$C167)</f>
        <v>1.39688359303392</v>
      </c>
      <c r="E167" s="1" t="n">
        <f aca="false">$E$2*D167</f>
        <v>41906.5077910175</v>
      </c>
      <c r="G167" s="1" t="n">
        <v>146.912</v>
      </c>
      <c r="H167" s="1" t="n">
        <f aca="false">G167/G166</f>
        <v>1.01376650082461</v>
      </c>
      <c r="I167" s="1" t="n">
        <f aca="false">PRODUCT($H$3:H167)</f>
        <v>1.07608918578419</v>
      </c>
      <c r="J167" s="1" t="n">
        <f aca="false">$J$2*I167</f>
        <v>32282.6755735256</v>
      </c>
    </row>
    <row r="168" customFormat="false" ht="12.75" hidden="false" customHeight="false" outlineLevel="0" collapsed="false">
      <c r="A168" s="2" t="n">
        <v>36712</v>
      </c>
      <c r="B168" s="1" t="n">
        <v>91.5625</v>
      </c>
      <c r="C168" s="1" t="n">
        <f aca="false">B168/B167</f>
        <v>0.961286089238845</v>
      </c>
      <c r="D168" s="1" t="n">
        <f aca="false">PRODUCT(C$3:$C168)</f>
        <v>1.34280476626948</v>
      </c>
      <c r="E168" s="1" t="n">
        <f aca="false">$E$2*D168</f>
        <v>40284.1429880844</v>
      </c>
      <c r="G168" s="1" t="n">
        <v>144.263</v>
      </c>
      <c r="H168" s="1" t="n">
        <f aca="false">G168/G167</f>
        <v>0.981968797647571</v>
      </c>
      <c r="I168" s="1" t="n">
        <f aca="false">PRODUCT($H$3:H168)</f>
        <v>1.05668600392605</v>
      </c>
      <c r="J168" s="1" t="n">
        <f aca="false">$J$2*I168</f>
        <v>31700.5801177816</v>
      </c>
    </row>
    <row r="169" customFormat="false" ht="12.75" hidden="false" customHeight="false" outlineLevel="0" collapsed="false">
      <c r="A169" s="2" t="n">
        <v>36713</v>
      </c>
      <c r="B169" s="1" t="n">
        <v>94</v>
      </c>
      <c r="C169" s="1" t="n">
        <f aca="false">B169/B168</f>
        <v>1.02662116040956</v>
      </c>
      <c r="D169" s="1" t="n">
        <f aca="false">PRODUCT(C$3:$C169)</f>
        <v>1.37855178735106</v>
      </c>
      <c r="E169" s="1" t="n">
        <f aca="false">$E$2*D169</f>
        <v>41356.5536205317</v>
      </c>
      <c r="G169" s="1" t="n">
        <v>145.385</v>
      </c>
      <c r="H169" s="1" t="n">
        <f aca="false">G169/G168</f>
        <v>1.00777746199649</v>
      </c>
      <c r="I169" s="1" t="n">
        <f aca="false">PRODUCT($H$3:H169)</f>
        <v>1.06490433916381</v>
      </c>
      <c r="J169" s="1" t="n">
        <f aca="false">$J$2*I169</f>
        <v>31947.1301749144</v>
      </c>
    </row>
    <row r="170" customFormat="false" ht="12.75" hidden="false" customHeight="false" outlineLevel="0" collapsed="false">
      <c r="A170" s="2" t="n">
        <v>36714</v>
      </c>
      <c r="B170" s="1" t="n">
        <v>95.9375</v>
      </c>
      <c r="C170" s="1" t="n">
        <f aca="false">B170/B169</f>
        <v>1.02061170212766</v>
      </c>
      <c r="D170" s="1" t="n">
        <f aca="false">PRODUCT(C$3:$C170)</f>
        <v>1.40696608615949</v>
      </c>
      <c r="E170" s="1" t="n">
        <f aca="false">$E$2*D170</f>
        <v>42208.9825847846</v>
      </c>
      <c r="G170" s="1" t="n">
        <v>147.723</v>
      </c>
      <c r="H170" s="1" t="n">
        <f aca="false">G170/G169</f>
        <v>1.01608143893799</v>
      </c>
      <c r="I170" s="1" t="n">
        <f aca="false">PRODUCT($H$3:H170)</f>
        <v>1.08202953326888</v>
      </c>
      <c r="J170" s="1" t="n">
        <f aca="false">$J$2*I170</f>
        <v>32460.8859980664</v>
      </c>
    </row>
    <row r="171" customFormat="false" ht="12.75" hidden="false" customHeight="false" outlineLevel="0" collapsed="false">
      <c r="A171" s="2" t="n">
        <v>36717</v>
      </c>
      <c r="B171" s="1" t="n">
        <v>94.4844</v>
      </c>
      <c r="C171" s="1" t="n">
        <f aca="false">B171/B170</f>
        <v>0.984853680781759</v>
      </c>
      <c r="D171" s="1" t="n">
        <f aca="false">PRODUCT(C$3:$C171)</f>
        <v>1.38565572868928</v>
      </c>
      <c r="E171" s="1" t="n">
        <f aca="false">$E$2*D171</f>
        <v>41569.6718606783</v>
      </c>
      <c r="G171" s="1" t="n">
        <v>147.473</v>
      </c>
      <c r="H171" s="1" t="n">
        <f aca="false">G171/G170</f>
        <v>0.998307643359531</v>
      </c>
      <c r="I171" s="1" t="n">
        <f aca="false">PRODUCT($H$3:H171)</f>
        <v>1.08019835340307</v>
      </c>
      <c r="J171" s="1" t="n">
        <f aca="false">$J$2*I171</f>
        <v>32405.950602092</v>
      </c>
    </row>
    <row r="172" customFormat="false" ht="12.75" hidden="false" customHeight="false" outlineLevel="0" collapsed="false">
      <c r="A172" s="2" t="n">
        <v>36718</v>
      </c>
      <c r="B172" s="1" t="n">
        <v>95</v>
      </c>
      <c r="C172" s="1" t="n">
        <f aca="false">B172/B171</f>
        <v>1.00545698549179</v>
      </c>
      <c r="D172" s="1" t="n">
        <f aca="false">PRODUCT(C$3:$C172)</f>
        <v>1.39321723189734</v>
      </c>
      <c r="E172" s="1" t="n">
        <f aca="false">$E$2*D172</f>
        <v>41796.5169569203</v>
      </c>
      <c r="G172" s="1" t="n">
        <v>147.785</v>
      </c>
      <c r="H172" s="1" t="n">
        <f aca="false">G172/G171</f>
        <v>1.00211564150726</v>
      </c>
      <c r="I172" s="1" t="n">
        <f aca="false">PRODUCT($H$3:H172)</f>
        <v>1.0824836658756</v>
      </c>
      <c r="J172" s="1" t="n">
        <f aca="false">$J$2*I172</f>
        <v>32474.509976268</v>
      </c>
    </row>
    <row r="173" customFormat="false" ht="12.75" hidden="false" customHeight="false" outlineLevel="0" collapsed="false">
      <c r="A173" s="2" t="n">
        <v>36719</v>
      </c>
      <c r="B173" s="1" t="n">
        <v>97.25</v>
      </c>
      <c r="C173" s="1" t="n">
        <f aca="false">B173/B172</f>
        <v>1.02368421052632</v>
      </c>
      <c r="D173" s="1" t="n">
        <f aca="false">PRODUCT(C$3:$C173)</f>
        <v>1.42621448212649</v>
      </c>
      <c r="E173" s="1" t="n">
        <f aca="false">$E$2*D173</f>
        <v>42786.4344637947</v>
      </c>
      <c r="G173" s="1" t="n">
        <v>148.751</v>
      </c>
      <c r="H173" s="1" t="n">
        <f aca="false">G173/G172</f>
        <v>1.00653652265115</v>
      </c>
      <c r="I173" s="1" t="n">
        <f aca="false">PRODUCT($H$3:H173)</f>
        <v>1.08955934487709</v>
      </c>
      <c r="J173" s="1" t="n">
        <f aca="false">$J$2*I173</f>
        <v>32686.7803463128</v>
      </c>
    </row>
    <row r="174" customFormat="false" ht="12.75" hidden="false" customHeight="false" outlineLevel="0" collapsed="false">
      <c r="A174" s="2" t="n">
        <v>36720</v>
      </c>
      <c r="B174" s="1" t="n">
        <v>98.5</v>
      </c>
      <c r="C174" s="1" t="n">
        <f aca="false">B174/B173</f>
        <v>1.01285347043702</v>
      </c>
      <c r="D174" s="1" t="n">
        <f aca="false">PRODUCT(C$3:$C174)</f>
        <v>1.44454628780935</v>
      </c>
      <c r="E174" s="1" t="n">
        <f aca="false">$E$2*D174</f>
        <v>43336.3886342805</v>
      </c>
      <c r="G174" s="1" t="n">
        <v>149.406</v>
      </c>
      <c r="H174" s="1" t="n">
        <f aca="false">G174/G173</f>
        <v>1.00440333174231</v>
      </c>
      <c r="I174" s="1" t="n">
        <f aca="false">PRODUCT($H$3:H174)</f>
        <v>1.09435703612552</v>
      </c>
      <c r="J174" s="1" t="n">
        <f aca="false">$J$2*I174</f>
        <v>32830.7110837656</v>
      </c>
    </row>
    <row r="175" customFormat="false" ht="12.75" hidden="false" customHeight="false" outlineLevel="0" collapsed="false">
      <c r="A175" s="2" t="n">
        <v>36721</v>
      </c>
      <c r="B175" s="1" t="n">
        <v>100.625</v>
      </c>
      <c r="C175" s="1" t="n">
        <f aca="false">B175/B174</f>
        <v>1.02157360406091</v>
      </c>
      <c r="D175" s="1" t="n">
        <f aca="false">PRODUCT(C$3:$C175)</f>
        <v>1.47571035747021</v>
      </c>
      <c r="E175" s="1" t="n">
        <f aca="false">$E$2*D175</f>
        <v>44271.3107241064</v>
      </c>
      <c r="G175" s="1" t="n">
        <v>150.871</v>
      </c>
      <c r="H175" s="1" t="n">
        <f aca="false">G175/G174</f>
        <v>1.00980549643254</v>
      </c>
      <c r="I175" s="1" t="n">
        <f aca="false">PRODUCT($H$3:H175)</f>
        <v>1.10508775013917</v>
      </c>
      <c r="J175" s="1" t="n">
        <f aca="false">$J$2*I175</f>
        <v>33152.6325041752</v>
      </c>
    </row>
    <row r="176" customFormat="false" ht="12.75" hidden="false" customHeight="false" outlineLevel="0" collapsed="false">
      <c r="A176" s="2" t="n">
        <v>36724</v>
      </c>
      <c r="B176" s="1" t="n">
        <v>101.75</v>
      </c>
      <c r="C176" s="1" t="n">
        <f aca="false">B176/B175</f>
        <v>1.0111801242236</v>
      </c>
      <c r="D176" s="1" t="n">
        <f aca="false">PRODUCT(C$3:$C176)</f>
        <v>1.49220898258479</v>
      </c>
      <c r="E176" s="1" t="n">
        <f aca="false">$E$2*D176</f>
        <v>44766.2694775436</v>
      </c>
      <c r="G176" s="1" t="n">
        <v>150.622</v>
      </c>
      <c r="H176" s="1" t="n">
        <f aca="false">G176/G175</f>
        <v>0.998349583418947</v>
      </c>
      <c r="I176" s="1" t="n">
        <f aca="false">PRODUCT($H$3:H176)</f>
        <v>1.10326389499282</v>
      </c>
      <c r="J176" s="1" t="n">
        <f aca="false">$J$2*I176</f>
        <v>33097.9168497847</v>
      </c>
    </row>
    <row r="177" customFormat="false" ht="12.75" hidden="false" customHeight="false" outlineLevel="0" collapsed="false">
      <c r="A177" s="2" t="n">
        <v>36725</v>
      </c>
      <c r="B177" s="1" t="n">
        <v>99.5</v>
      </c>
      <c r="C177" s="1" t="n">
        <f aca="false">B177/B176</f>
        <v>0.977886977886978</v>
      </c>
      <c r="D177" s="1" t="n">
        <f aca="false">PRODUCT(C$3:$C177)</f>
        <v>1.45921173235564</v>
      </c>
      <c r="E177" s="1" t="n">
        <f aca="false">$E$2*D177</f>
        <v>43776.3519706691</v>
      </c>
      <c r="G177" s="1" t="n">
        <v>149.39</v>
      </c>
      <c r="H177" s="1" t="n">
        <f aca="false">G177/G176</f>
        <v>0.991820583978436</v>
      </c>
      <c r="I177" s="1" t="n">
        <f aca="false">PRODUCT($H$3:H177)</f>
        <v>1.09423984061411</v>
      </c>
      <c r="J177" s="1" t="n">
        <f aca="false">$J$2*I177</f>
        <v>32827.1952184232</v>
      </c>
    </row>
    <row r="178" customFormat="false" ht="12.75" hidden="false" customHeight="false" outlineLevel="0" collapsed="false">
      <c r="A178" s="2" t="n">
        <v>36726</v>
      </c>
      <c r="B178" s="1" t="n">
        <v>97.25</v>
      </c>
      <c r="C178" s="1" t="n">
        <f aca="false">B178/B177</f>
        <v>0.977386934673367</v>
      </c>
      <c r="D178" s="1" t="n">
        <f aca="false">PRODUCT(C$3:$C178)</f>
        <v>1.42621448212649</v>
      </c>
      <c r="E178" s="1" t="n">
        <f aca="false">$E$2*D178</f>
        <v>42786.4344637947</v>
      </c>
      <c r="G178" s="1" t="n">
        <v>148.19</v>
      </c>
      <c r="H178" s="1" t="n">
        <f aca="false">G178/G177</f>
        <v>0.991967333824219</v>
      </c>
      <c r="I178" s="1" t="n">
        <f aca="false">PRODUCT($H$3:H178)</f>
        <v>1.08545017725821</v>
      </c>
      <c r="J178" s="1" t="n">
        <f aca="false">$J$2*I178</f>
        <v>32563.5053177464</v>
      </c>
    </row>
    <row r="179" customFormat="false" ht="12.75" hidden="false" customHeight="false" outlineLevel="0" collapsed="false">
      <c r="A179" s="2" t="n">
        <v>36727</v>
      </c>
      <c r="B179" s="1" t="n">
        <v>100.375</v>
      </c>
      <c r="C179" s="1" t="n">
        <f aca="false">B179/B178</f>
        <v>1.03213367609255</v>
      </c>
      <c r="D179" s="1" t="n">
        <f aca="false">PRODUCT(C$3:$C179)</f>
        <v>1.47204399633364</v>
      </c>
      <c r="E179" s="1" t="n">
        <f aca="false">$E$2*D179</f>
        <v>44161.3198900092</v>
      </c>
      <c r="G179" s="1" t="n">
        <v>150.248</v>
      </c>
      <c r="H179" s="1" t="n">
        <f aca="false">G179/G178</f>
        <v>1.01388757675957</v>
      </c>
      <c r="I179" s="1" t="n">
        <f aca="false">PRODUCT($H$3:H179)</f>
        <v>1.10052444991357</v>
      </c>
      <c r="J179" s="1" t="n">
        <f aca="false">$J$2*I179</f>
        <v>33015.7334974071</v>
      </c>
    </row>
    <row r="180" customFormat="false" ht="12.75" hidden="false" customHeight="false" outlineLevel="0" collapsed="false">
      <c r="A180" s="2" t="n">
        <v>36728</v>
      </c>
      <c r="B180" s="1" t="n">
        <v>97</v>
      </c>
      <c r="C180" s="1" t="n">
        <f aca="false">B180/B179</f>
        <v>0.966376089663761</v>
      </c>
      <c r="D180" s="1" t="n">
        <f aca="false">PRODUCT(C$3:$C180)</f>
        <v>1.42254812098992</v>
      </c>
      <c r="E180" s="1" t="n">
        <f aca="false">$E$2*D180</f>
        <v>42676.4436296976</v>
      </c>
      <c r="G180" s="1" t="n">
        <v>147.317</v>
      </c>
      <c r="H180" s="1" t="n">
        <f aca="false">G180/G179</f>
        <v>0.98049225280869</v>
      </c>
      <c r="I180" s="1" t="n">
        <f aca="false">PRODUCT($H$3:H180)</f>
        <v>1.0790556971668</v>
      </c>
      <c r="J180" s="1" t="n">
        <f aca="false">$J$2*I180</f>
        <v>32371.670915004</v>
      </c>
    </row>
    <row r="181" customFormat="false" ht="12.75" hidden="false" customHeight="false" outlineLevel="0" collapsed="false">
      <c r="A181" s="2" t="n">
        <v>36731</v>
      </c>
      <c r="B181" s="1" t="n">
        <v>95</v>
      </c>
      <c r="C181" s="1" t="n">
        <f aca="false">B181/B180</f>
        <v>0.979381443298969</v>
      </c>
      <c r="D181" s="1" t="n">
        <f aca="false">PRODUCT(C$3:$C181)</f>
        <v>1.39321723189734</v>
      </c>
      <c r="E181" s="1" t="n">
        <f aca="false">$E$2*D181</f>
        <v>41796.5169569203</v>
      </c>
      <c r="G181" s="1" t="n">
        <v>146.476</v>
      </c>
      <c r="H181" s="1" t="n">
        <f aca="false">G181/G180</f>
        <v>0.994291222330077</v>
      </c>
      <c r="I181" s="1" t="n">
        <f aca="false">PRODUCT($H$3:H181)</f>
        <v>1.07289560809821</v>
      </c>
      <c r="J181" s="1" t="n">
        <f aca="false">$J$2*I181</f>
        <v>32186.8682429464</v>
      </c>
    </row>
    <row r="182" customFormat="false" ht="12.75" hidden="false" customHeight="false" outlineLevel="0" collapsed="false">
      <c r="A182" s="2" t="n">
        <v>36732</v>
      </c>
      <c r="B182" s="1" t="n">
        <v>95.75</v>
      </c>
      <c r="C182" s="1" t="n">
        <f aca="false">B182/B181</f>
        <v>1.00789473684211</v>
      </c>
      <c r="D182" s="1" t="n">
        <f aca="false">PRODUCT(C$3:$C182)</f>
        <v>1.40421631530706</v>
      </c>
      <c r="E182" s="1" t="n">
        <f aca="false">$E$2*D182</f>
        <v>42126.4894592118</v>
      </c>
      <c r="G182" s="1" t="n">
        <v>146.943</v>
      </c>
      <c r="H182" s="1" t="n">
        <f aca="false">G182/G181</f>
        <v>1.00318823561539</v>
      </c>
      <c r="I182" s="1" t="n">
        <f aca="false">PRODUCT($H$3:H182)</f>
        <v>1.07631625208755</v>
      </c>
      <c r="J182" s="1" t="n">
        <f aca="false">$J$2*I182</f>
        <v>32289.4875626264</v>
      </c>
    </row>
    <row r="183" customFormat="false" ht="12.75" hidden="false" customHeight="false" outlineLevel="0" collapsed="false">
      <c r="A183" s="2" t="n">
        <v>36733</v>
      </c>
      <c r="B183" s="1" t="n">
        <v>95.625</v>
      </c>
      <c r="C183" s="1" t="n">
        <f aca="false">B183/B182</f>
        <v>0.998694516971279</v>
      </c>
      <c r="D183" s="1" t="n">
        <f aca="false">PRODUCT(C$3:$C183)</f>
        <v>1.40238313473877</v>
      </c>
      <c r="E183" s="1" t="n">
        <f aca="false">$E$2*D183</f>
        <v>42071.4940421632</v>
      </c>
      <c r="G183" s="1" t="n">
        <v>145.509</v>
      </c>
      <c r="H183" s="1" t="n">
        <f aca="false">G183/G182</f>
        <v>0.990241113901309</v>
      </c>
      <c r="I183" s="1" t="n">
        <f aca="false">PRODUCT($H$3:H183)</f>
        <v>1.06581260437726</v>
      </c>
      <c r="J183" s="1" t="n">
        <f aca="false">$J$2*I183</f>
        <v>31974.3781313177</v>
      </c>
    </row>
    <row r="184" customFormat="false" ht="12.75" hidden="false" customHeight="false" outlineLevel="0" collapsed="false">
      <c r="A184" s="2" t="n">
        <v>36734</v>
      </c>
      <c r="B184" s="1" t="n">
        <v>91.875</v>
      </c>
      <c r="C184" s="1" t="n">
        <f aca="false">B184/B183</f>
        <v>0.96078431372549</v>
      </c>
      <c r="D184" s="1" t="n">
        <f aca="false">PRODUCT(C$3:$C184)</f>
        <v>1.34738771769019</v>
      </c>
      <c r="E184" s="1" t="n">
        <f aca="false">$E$2*D184</f>
        <v>40421.6315307058</v>
      </c>
      <c r="G184" s="1" t="n">
        <v>145.011</v>
      </c>
      <c r="H184" s="1" t="n">
        <f aca="false">G184/G183</f>
        <v>0.996577531286725</v>
      </c>
      <c r="I184" s="1" t="n">
        <f aca="false">PRODUCT($H$3:H184)</f>
        <v>1.06216489408456</v>
      </c>
      <c r="J184" s="1" t="n">
        <f aca="false">$J$2*I184</f>
        <v>31864.9468225368</v>
      </c>
    </row>
    <row r="185" customFormat="false" ht="12.75" hidden="false" customHeight="false" outlineLevel="0" collapsed="false">
      <c r="A185" s="2" t="n">
        <v>36735</v>
      </c>
      <c r="B185" s="1" t="n">
        <v>86.875</v>
      </c>
      <c r="C185" s="1" t="n">
        <f aca="false">B185/B184</f>
        <v>0.945578231292517</v>
      </c>
      <c r="D185" s="1" t="n">
        <f aca="false">PRODUCT(C$3:$C185)</f>
        <v>1.27406049495875</v>
      </c>
      <c r="E185" s="1" t="n">
        <f aca="false">$E$2*D185</f>
        <v>38221.8148487626</v>
      </c>
      <c r="G185" s="1" t="n">
        <v>141.738</v>
      </c>
      <c r="H185" s="1" t="n">
        <f aca="false">G185/G184</f>
        <v>0.977429298467013</v>
      </c>
      <c r="I185" s="1" t="n">
        <f aca="false">PRODUCT($H$3:H185)</f>
        <v>1.03819108728136</v>
      </c>
      <c r="J185" s="1" t="n">
        <f aca="false">$J$2*I185</f>
        <v>31145.7326184408</v>
      </c>
    </row>
    <row r="186" customFormat="false" ht="12.75" hidden="false" customHeight="false" outlineLevel="0" collapsed="false">
      <c r="A186" s="2" t="n">
        <v>36738</v>
      </c>
      <c r="B186" s="1" t="n">
        <v>89.4375</v>
      </c>
      <c r="C186" s="1" t="n">
        <f aca="false">B186/B185</f>
        <v>1.0294964028777</v>
      </c>
      <c r="D186" s="1" t="n">
        <f aca="false">PRODUCT(C$3:$C186)</f>
        <v>1.31164069660862</v>
      </c>
      <c r="E186" s="1" t="n">
        <f aca="false">$E$2*D186</f>
        <v>39349.2208982585</v>
      </c>
      <c r="G186" s="1" t="n">
        <v>142.642</v>
      </c>
      <c r="H186" s="1" t="n">
        <f aca="false">G186/G185</f>
        <v>1.00637796497763</v>
      </c>
      <c r="I186" s="1" t="n">
        <f aca="false">PRODUCT($H$3:H186)</f>
        <v>1.04481263367613</v>
      </c>
      <c r="J186" s="1" t="n">
        <f aca="false">$J$2*I186</f>
        <v>31344.379010284</v>
      </c>
    </row>
    <row r="187" customFormat="false" ht="12.75" hidden="false" customHeight="false" outlineLevel="0" collapsed="false">
      <c r="A187" s="2" t="n">
        <v>36739</v>
      </c>
      <c r="B187" s="1" t="n">
        <v>88.25</v>
      </c>
      <c r="C187" s="1" t="n">
        <f aca="false">B187/B186</f>
        <v>0.986722571628232</v>
      </c>
      <c r="D187" s="1" t="n">
        <f aca="false">PRODUCT(C$3:$C187)</f>
        <v>1.2942254812099</v>
      </c>
      <c r="E187" s="1" t="n">
        <f aca="false">$E$2*D187</f>
        <v>38826.764436297</v>
      </c>
      <c r="G187" s="1" t="n">
        <v>143.514</v>
      </c>
      <c r="H187" s="1" t="n">
        <f aca="false">G187/G186</f>
        <v>1.00611320648897</v>
      </c>
      <c r="I187" s="1" t="n">
        <f aca="false">PRODUCT($H$3:H187)</f>
        <v>1.05119978904808</v>
      </c>
      <c r="J187" s="1" t="n">
        <f aca="false">$J$2*I187</f>
        <v>31535.9936714425</v>
      </c>
    </row>
    <row r="188" customFormat="false" ht="12.75" hidden="false" customHeight="false" outlineLevel="0" collapsed="false">
      <c r="A188" s="2" t="n">
        <v>36740</v>
      </c>
      <c r="B188" s="1" t="n">
        <v>86.6875</v>
      </c>
      <c r="C188" s="1" t="n">
        <f aca="false">B188/B187</f>
        <v>0.982294617563739</v>
      </c>
      <c r="D188" s="1" t="n">
        <f aca="false">PRODUCT(C$3:$C188)</f>
        <v>1.27131072410633</v>
      </c>
      <c r="E188" s="1" t="n">
        <f aca="false">$E$2*D188</f>
        <v>38139.3217231898</v>
      </c>
      <c r="G188" s="1" t="n">
        <v>144.231</v>
      </c>
      <c r="H188" s="1" t="n">
        <f aca="false">G188/G187</f>
        <v>1.00499602826205</v>
      </c>
      <c r="I188" s="1" t="n">
        <f aca="false">PRODUCT($H$3:H188)</f>
        <v>1.05645161290323</v>
      </c>
      <c r="J188" s="1" t="n">
        <f aca="false">$J$2*I188</f>
        <v>31693.5483870969</v>
      </c>
    </row>
    <row r="189" customFormat="false" ht="12.75" hidden="false" customHeight="false" outlineLevel="0" collapsed="false">
      <c r="A189" s="2" t="n">
        <v>36741</v>
      </c>
      <c r="B189" s="1" t="n">
        <v>90.4375</v>
      </c>
      <c r="C189" s="1" t="n">
        <f aca="false">B189/B188</f>
        <v>1.04325883201154</v>
      </c>
      <c r="D189" s="1" t="n">
        <f aca="false">PRODUCT(C$3:$C189)</f>
        <v>1.3263061411549</v>
      </c>
      <c r="E189" s="1" t="n">
        <f aca="false">$E$2*D189</f>
        <v>39789.1842346471</v>
      </c>
      <c r="G189" s="1" t="n">
        <v>145.229</v>
      </c>
      <c r="H189" s="1" t="n">
        <f aca="false">G189/G188</f>
        <v>1.00691945559554</v>
      </c>
      <c r="I189" s="1" t="n">
        <f aca="false">PRODUCT($H$3:H189)</f>
        <v>1.06376168292755</v>
      </c>
      <c r="J189" s="1" t="n">
        <f aca="false">$J$2*I189</f>
        <v>31912.8504878264</v>
      </c>
    </row>
    <row r="190" customFormat="false" ht="12.75" hidden="false" customHeight="false" outlineLevel="0" collapsed="false">
      <c r="A190" s="2" t="n">
        <v>36742</v>
      </c>
      <c r="B190" s="1" t="n">
        <v>90.125</v>
      </c>
      <c r="C190" s="1" t="n">
        <f aca="false">B190/B189</f>
        <v>0.996544574982723</v>
      </c>
      <c r="D190" s="1" t="n">
        <f aca="false">PRODUCT(C$3:$C190)</f>
        <v>1.32172318973419</v>
      </c>
      <c r="E190" s="1" t="n">
        <f aca="false">$E$2*D190</f>
        <v>39651.6956920257</v>
      </c>
      <c r="G190" s="1" t="n">
        <v>146.008</v>
      </c>
      <c r="H190" s="1" t="n">
        <f aca="false">G190/G189</f>
        <v>1.00536394246328</v>
      </c>
      <c r="I190" s="1" t="n">
        <f aca="false">PRODUCT($H$3:H190)</f>
        <v>1.06946763938941</v>
      </c>
      <c r="J190" s="1" t="n">
        <f aca="false">$J$2*I190</f>
        <v>32084.0291816824</v>
      </c>
    </row>
    <row r="191" customFormat="false" ht="12.75" hidden="false" customHeight="false" outlineLevel="0" collapsed="false">
      <c r="A191" s="2" t="n">
        <v>36745</v>
      </c>
      <c r="B191" s="1" t="n">
        <v>92.25</v>
      </c>
      <c r="C191" s="1" t="n">
        <f aca="false">B191/B190</f>
        <v>1.02357836338419</v>
      </c>
      <c r="D191" s="1" t="n">
        <f aca="false">PRODUCT(C$3:$C191)</f>
        <v>1.35288725939505</v>
      </c>
      <c r="E191" s="1" t="n">
        <f aca="false">$E$2*D191</f>
        <v>40586.6177818516</v>
      </c>
      <c r="G191" s="1" t="n">
        <v>147.754</v>
      </c>
      <c r="H191" s="1" t="n">
        <f aca="false">G191/G190</f>
        <v>1.01195824886308</v>
      </c>
      <c r="I191" s="1" t="n">
        <f aca="false">PRODUCT($H$3:H191)</f>
        <v>1.08225659957224</v>
      </c>
      <c r="J191" s="1" t="n">
        <f aca="false">$J$2*I191</f>
        <v>32467.6979871672</v>
      </c>
    </row>
    <row r="192" customFormat="false" ht="12.75" hidden="false" customHeight="false" outlineLevel="0" collapsed="false">
      <c r="A192" s="2" t="n">
        <v>36746</v>
      </c>
      <c r="B192" s="1" t="n">
        <v>94.125</v>
      </c>
      <c r="C192" s="1" t="n">
        <f aca="false">B192/B191</f>
        <v>1.02032520325203</v>
      </c>
      <c r="D192" s="1" t="n">
        <f aca="false">PRODUCT(C$3:$C192)</f>
        <v>1.38038496791934</v>
      </c>
      <c r="E192" s="1" t="n">
        <f aca="false">$E$2*D192</f>
        <v>41411.5490375802</v>
      </c>
      <c r="G192" s="1" t="n">
        <v>148.315</v>
      </c>
      <c r="H192" s="1" t="n">
        <f aca="false">G192/G191</f>
        <v>1.00379685152348</v>
      </c>
      <c r="I192" s="1" t="n">
        <f aca="false">PRODUCT($H$3:H192)</f>
        <v>1.08636576719112</v>
      </c>
      <c r="J192" s="1" t="n">
        <f aca="false">$J$2*I192</f>
        <v>32590.9730157336</v>
      </c>
    </row>
    <row r="193" customFormat="false" ht="12.75" hidden="false" customHeight="false" outlineLevel="0" collapsed="false">
      <c r="A193" s="2" t="n">
        <v>36747</v>
      </c>
      <c r="B193" s="1" t="n">
        <v>91.625</v>
      </c>
      <c r="C193" s="1" t="n">
        <f aca="false">B193/B192</f>
        <v>0.973439575033201</v>
      </c>
      <c r="D193" s="1" t="n">
        <f aca="false">PRODUCT(C$3:$C193)</f>
        <v>1.34372135655362</v>
      </c>
      <c r="E193" s="1" t="n">
        <f aca="false">$E$2*D193</f>
        <v>40311.6406966087</v>
      </c>
      <c r="G193" s="1" t="n">
        <v>147.068</v>
      </c>
      <c r="H193" s="1" t="n">
        <f aca="false">G193/G192</f>
        <v>0.991592219263055</v>
      </c>
      <c r="I193" s="1" t="n">
        <f aca="false">PRODUCT($H$3:H193)</f>
        <v>1.07723184202045</v>
      </c>
      <c r="J193" s="1" t="n">
        <f aca="false">$J$2*I193</f>
        <v>32316.9552606136</v>
      </c>
    </row>
    <row r="194" customFormat="false" ht="12.75" hidden="false" customHeight="false" outlineLevel="0" collapsed="false">
      <c r="A194" s="2" t="n">
        <v>36748</v>
      </c>
      <c r="B194" s="1" t="n">
        <v>89.8125</v>
      </c>
      <c r="C194" s="1" t="n">
        <f aca="false">B194/B193</f>
        <v>0.980218281036835</v>
      </c>
      <c r="D194" s="1" t="n">
        <f aca="false">PRODUCT(C$3:$C194)</f>
        <v>1.31714023831348</v>
      </c>
      <c r="E194" s="1" t="n">
        <f aca="false">$E$2*D194</f>
        <v>39514.2071494043</v>
      </c>
      <c r="G194" s="1" t="n">
        <v>146.351</v>
      </c>
      <c r="H194" s="1" t="n">
        <f aca="false">G194/G193</f>
        <v>0.995124704218457</v>
      </c>
      <c r="I194" s="1" t="n">
        <f aca="false">PRODUCT($H$3:H194)</f>
        <v>1.07198001816531</v>
      </c>
      <c r="J194" s="1" t="n">
        <f aca="false">$J$2*I194</f>
        <v>32159.4005449592</v>
      </c>
    </row>
    <row r="195" customFormat="false" ht="12.75" hidden="false" customHeight="false" outlineLevel="0" collapsed="false">
      <c r="A195" s="2" t="n">
        <v>36749</v>
      </c>
      <c r="B195" s="1" t="n">
        <v>91.0625</v>
      </c>
      <c r="C195" s="1" t="n">
        <f aca="false">B195/B194</f>
        <v>1.01391788448156</v>
      </c>
      <c r="D195" s="1" t="n">
        <f aca="false">PRODUCT(C$3:$C195)</f>
        <v>1.33547204399633</v>
      </c>
      <c r="E195" s="1" t="n">
        <f aca="false">$E$2*D195</f>
        <v>40064.16131989</v>
      </c>
      <c r="G195" s="1" t="n">
        <v>147.037</v>
      </c>
      <c r="H195" s="1" t="n">
        <f aca="false">G195/G194</f>
        <v>1.00468736120696</v>
      </c>
      <c r="I195" s="1" t="n">
        <f aca="false">PRODUCT($H$3:H195)</f>
        <v>1.07700477571709</v>
      </c>
      <c r="J195" s="1" t="n">
        <f aca="false">$J$2*I195</f>
        <v>32310.1432715128</v>
      </c>
    </row>
    <row r="196" customFormat="false" ht="12.75" hidden="false" customHeight="false" outlineLevel="0" collapsed="false">
      <c r="A196" s="2" t="n">
        <v>36752</v>
      </c>
      <c r="B196" s="1" t="n">
        <v>93</v>
      </c>
      <c r="C196" s="1" t="n">
        <f aca="false">B196/B195</f>
        <v>1.02127659574468</v>
      </c>
      <c r="D196" s="1" t="n">
        <f aca="false">PRODUCT(C$3:$C196)</f>
        <v>1.36388634280477</v>
      </c>
      <c r="E196" s="1" t="n">
        <f aca="false">$E$2*D196</f>
        <v>40916.590284143</v>
      </c>
      <c r="G196" s="1" t="n">
        <v>148.907</v>
      </c>
      <c r="H196" s="1" t="n">
        <f aca="false">G196/G195</f>
        <v>1.01271788733448</v>
      </c>
      <c r="I196" s="1" t="n">
        <f aca="false">PRODUCT($H$3:H196)</f>
        <v>1.09070200111336</v>
      </c>
      <c r="J196" s="1" t="n">
        <f aca="false">$J$2*I196</f>
        <v>32721.0600334008</v>
      </c>
    </row>
    <row r="197" customFormat="false" ht="12.75" hidden="false" customHeight="false" outlineLevel="0" collapsed="false">
      <c r="A197" s="2" t="n">
        <v>36753</v>
      </c>
      <c r="B197" s="1" t="n">
        <v>93</v>
      </c>
      <c r="C197" s="1" t="n">
        <f aca="false">B197/B196</f>
        <v>1</v>
      </c>
      <c r="D197" s="1" t="n">
        <f aca="false">PRODUCT(C$3:$C197)</f>
        <v>1.36388634280477</v>
      </c>
      <c r="E197" s="1" t="n">
        <f aca="false">$E$2*D197</f>
        <v>40916.590284143</v>
      </c>
      <c r="G197" s="1" t="n">
        <v>148.782</v>
      </c>
      <c r="H197" s="1" t="n">
        <f aca="false">G197/G196</f>
        <v>0.999160549873411</v>
      </c>
      <c r="I197" s="1" t="n">
        <f aca="false">PRODUCT($H$3:H197)</f>
        <v>1.08978641118045</v>
      </c>
      <c r="J197" s="1" t="n">
        <f aca="false">$J$2*I197</f>
        <v>32693.5923354136</v>
      </c>
    </row>
    <row r="198" customFormat="false" ht="12.75" hidden="false" customHeight="false" outlineLevel="0" collapsed="false">
      <c r="A198" s="2" t="n">
        <v>36754</v>
      </c>
      <c r="B198" s="1" t="n">
        <v>93.9375</v>
      </c>
      <c r="C198" s="1" t="n">
        <f aca="false">B198/B197</f>
        <v>1.01008064516129</v>
      </c>
      <c r="D198" s="1" t="n">
        <f aca="false">PRODUCT(C$3:$C198)</f>
        <v>1.37763519706691</v>
      </c>
      <c r="E198" s="1" t="n">
        <f aca="false">$E$2*D198</f>
        <v>41329.0559120074</v>
      </c>
      <c r="G198" s="1" t="n">
        <v>148.253</v>
      </c>
      <c r="H198" s="1" t="n">
        <f aca="false">G198/G197</f>
        <v>0.996444462367759</v>
      </c>
      <c r="I198" s="1" t="n">
        <f aca="false">PRODUCT($H$3:H198)</f>
        <v>1.0859116345844</v>
      </c>
      <c r="J198" s="1" t="n">
        <f aca="false">$J$2*I198</f>
        <v>32577.3490375319</v>
      </c>
    </row>
    <row r="199" customFormat="false" ht="12.75" hidden="false" customHeight="false" outlineLevel="0" collapsed="false">
      <c r="A199" s="2" t="n">
        <v>36755</v>
      </c>
      <c r="B199" s="1" t="n">
        <v>95.75</v>
      </c>
      <c r="C199" s="1" t="n">
        <f aca="false">B199/B198</f>
        <v>1.01929474384564</v>
      </c>
      <c r="D199" s="1" t="n">
        <f aca="false">PRODUCT(C$3:$C199)</f>
        <v>1.40421631530706</v>
      </c>
      <c r="E199" s="1" t="n">
        <f aca="false">$E$2*D199</f>
        <v>42126.4894592118</v>
      </c>
      <c r="G199" s="1" t="n">
        <v>149.811</v>
      </c>
      <c r="H199" s="1" t="n">
        <f aca="false">G199/G198</f>
        <v>1.01050906221122</v>
      </c>
      <c r="I199" s="1" t="n">
        <f aca="false">PRODUCT($H$3:H199)</f>
        <v>1.09732354750813</v>
      </c>
      <c r="J199" s="1" t="n">
        <f aca="false">$J$2*I199</f>
        <v>32919.706425244</v>
      </c>
    </row>
    <row r="200" customFormat="false" ht="12.75" hidden="false" customHeight="false" outlineLevel="0" collapsed="false">
      <c r="A200" s="2" t="n">
        <v>36756</v>
      </c>
      <c r="B200" s="1" t="n">
        <v>95.25</v>
      </c>
      <c r="C200" s="1" t="n">
        <f aca="false">B200/B199</f>
        <v>0.994778067885118</v>
      </c>
      <c r="D200" s="1" t="n">
        <f aca="false">PRODUCT(C$3:$C200)</f>
        <v>1.39688359303392</v>
      </c>
      <c r="E200" s="1" t="n">
        <f aca="false">$E$2*D200</f>
        <v>41906.5077910175</v>
      </c>
      <c r="G200" s="1" t="n">
        <v>149.312</v>
      </c>
      <c r="H200" s="1" t="n">
        <f aca="false">G200/G199</f>
        <v>0.996669136445254</v>
      </c>
      <c r="I200" s="1" t="n">
        <f aca="false">PRODUCT($H$3:H200)</f>
        <v>1.09366851249597</v>
      </c>
      <c r="J200" s="1" t="n">
        <f aca="false">$J$2*I200</f>
        <v>32810.0553748792</v>
      </c>
    </row>
    <row r="201" customFormat="false" ht="12.75" hidden="false" customHeight="false" outlineLevel="0" collapsed="false">
      <c r="A201" s="2" t="n">
        <v>36759</v>
      </c>
      <c r="B201" s="1" t="n">
        <v>95.5</v>
      </c>
      <c r="C201" s="1" t="n">
        <f aca="false">B201/B200</f>
        <v>1.00262467191601</v>
      </c>
      <c r="D201" s="1" t="n">
        <f aca="false">PRODUCT(C$3:$C201)</f>
        <v>1.40054995417049</v>
      </c>
      <c r="E201" s="1" t="n">
        <f aca="false">$E$2*D201</f>
        <v>42016.4986251146</v>
      </c>
      <c r="G201" s="1" t="n">
        <v>150.123</v>
      </c>
      <c r="H201" s="1" t="n">
        <f aca="false">G201/G200</f>
        <v>1.00543157951136</v>
      </c>
      <c r="I201" s="1" t="n">
        <f aca="false">PRODUCT($H$3:H201)</f>
        <v>1.09960885998067</v>
      </c>
      <c r="J201" s="1" t="n">
        <f aca="false">$J$2*I201</f>
        <v>32988.26579942</v>
      </c>
    </row>
    <row r="202" customFormat="false" ht="12.75" hidden="false" customHeight="false" outlineLevel="0" collapsed="false">
      <c r="A202" s="2" t="n">
        <v>36760</v>
      </c>
      <c r="B202" s="1" t="n">
        <v>95.5</v>
      </c>
      <c r="C202" s="1" t="n">
        <f aca="false">B202/B201</f>
        <v>1</v>
      </c>
      <c r="D202" s="1" t="n">
        <f aca="false">PRODUCT(C$3:$C202)</f>
        <v>1.40054995417049</v>
      </c>
      <c r="E202" s="1" t="n">
        <f aca="false">$E$2*D202</f>
        <v>42016.4986251146</v>
      </c>
      <c r="G202" s="1" t="n">
        <v>149.873</v>
      </c>
      <c r="H202" s="1" t="n">
        <f aca="false">G202/G201</f>
        <v>0.998334698880252</v>
      </c>
      <c r="I202" s="1" t="n">
        <f aca="false">PRODUCT($H$3:H202)</f>
        <v>1.09777768011485</v>
      </c>
      <c r="J202" s="1" t="n">
        <f aca="false">$J$2*I202</f>
        <v>32933.3304034456</v>
      </c>
    </row>
    <row r="203" customFormat="false" ht="12.75" hidden="false" customHeight="false" outlineLevel="0" collapsed="false">
      <c r="A203" s="2" t="n">
        <v>36761</v>
      </c>
      <c r="B203" s="1" t="n">
        <v>97.0625</v>
      </c>
      <c r="C203" s="1" t="n">
        <f aca="false">B203/B202</f>
        <v>1.0163612565445</v>
      </c>
      <c r="D203" s="1" t="n">
        <f aca="false">PRODUCT(C$3:$C203)</f>
        <v>1.42346471127406</v>
      </c>
      <c r="E203" s="1" t="n">
        <f aca="false">$E$2*D203</f>
        <v>42703.9413382219</v>
      </c>
      <c r="G203" s="1" t="n">
        <v>150.466</v>
      </c>
      <c r="H203" s="1" t="n">
        <f aca="false">G203/G202</f>
        <v>1.00395668332522</v>
      </c>
      <c r="I203" s="1" t="n">
        <f aca="false">PRODUCT($H$3:H203)</f>
        <v>1.10212123875656</v>
      </c>
      <c r="J203" s="1" t="n">
        <f aca="false">$J$2*I203</f>
        <v>33063.6371626967</v>
      </c>
    </row>
    <row r="204" customFormat="false" ht="12.75" hidden="false" customHeight="false" outlineLevel="0" collapsed="false">
      <c r="A204" s="2" t="n">
        <v>36762</v>
      </c>
      <c r="B204" s="1" t="n">
        <v>98.5625</v>
      </c>
      <c r="C204" s="1" t="n">
        <f aca="false">B204/B203</f>
        <v>1.01545396007727</v>
      </c>
      <c r="D204" s="1" t="n">
        <f aca="false">PRODUCT(C$3:$C204)</f>
        <v>1.44546287809349</v>
      </c>
      <c r="E204" s="1" t="n">
        <f aca="false">$E$2*D204</f>
        <v>43363.8863428048</v>
      </c>
      <c r="G204" s="1" t="n">
        <v>150.933</v>
      </c>
      <c r="H204" s="1" t="n">
        <f aca="false">G204/G203</f>
        <v>1.00310369119934</v>
      </c>
      <c r="I204" s="1" t="n">
        <f aca="false">PRODUCT($H$3:H204)</f>
        <v>1.10554188274589</v>
      </c>
      <c r="J204" s="1" t="n">
        <f aca="false">$J$2*I204</f>
        <v>33166.2564823768</v>
      </c>
    </row>
    <row r="205" customFormat="false" ht="12.75" hidden="false" customHeight="false" outlineLevel="0" collapsed="false">
      <c r="A205" s="2" t="n">
        <v>36763</v>
      </c>
      <c r="B205" s="1" t="n">
        <v>98.0312</v>
      </c>
      <c r="C205" s="1" t="n">
        <f aca="false">B205/B204</f>
        <v>0.994609511731135</v>
      </c>
      <c r="D205" s="1" t="n">
        <f aca="false">PRODUCT(C$3:$C205)</f>
        <v>1.43767112740605</v>
      </c>
      <c r="E205" s="1" t="n">
        <f aca="false">$E$2*D205</f>
        <v>43130.1338221815</v>
      </c>
      <c r="G205" s="1" t="n">
        <v>150.871</v>
      </c>
      <c r="H205" s="1" t="n">
        <f aca="false">G205/G204</f>
        <v>0.999589221707645</v>
      </c>
      <c r="I205" s="1" t="n">
        <f aca="false">PRODUCT($H$3:H205)</f>
        <v>1.10508775013917</v>
      </c>
      <c r="J205" s="1" t="n">
        <f aca="false">$J$2*I205</f>
        <v>33152.6325041752</v>
      </c>
    </row>
    <row r="206" customFormat="false" ht="12.75" hidden="false" customHeight="false" outlineLevel="0" collapsed="false">
      <c r="A206" s="2" t="n">
        <v>36766</v>
      </c>
      <c r="B206" s="1" t="n">
        <v>98.5</v>
      </c>
      <c r="C206" s="1" t="n">
        <f aca="false">B206/B205</f>
        <v>1.00478215098866</v>
      </c>
      <c r="D206" s="1" t="n">
        <f aca="false">PRODUCT(C$3:$C206)</f>
        <v>1.44454628780935</v>
      </c>
      <c r="E206" s="1" t="n">
        <f aca="false">$E$2*D206</f>
        <v>43336.3886342805</v>
      </c>
      <c r="G206" s="1" t="n">
        <v>151.385</v>
      </c>
      <c r="H206" s="1" t="n">
        <f aca="false">G206/G205</f>
        <v>1.00340688402675</v>
      </c>
      <c r="I206" s="1" t="n">
        <f aca="false">PRODUCT($H$3:H206)</f>
        <v>1.10885265594328</v>
      </c>
      <c r="J206" s="1" t="n">
        <f aca="false">$J$2*I206</f>
        <v>33265.5796782984</v>
      </c>
    </row>
    <row r="207" customFormat="false" ht="12.75" hidden="false" customHeight="false" outlineLevel="0" collapsed="false">
      <c r="A207" s="2" t="n">
        <v>36767</v>
      </c>
      <c r="B207" s="1" t="n">
        <v>99</v>
      </c>
      <c r="C207" s="1" t="n">
        <f aca="false">B207/B206</f>
        <v>1.00507614213198</v>
      </c>
      <c r="D207" s="1" t="n">
        <f aca="false">PRODUCT(C$3:$C207)</f>
        <v>1.45187901008249</v>
      </c>
      <c r="E207" s="1" t="n">
        <f aca="false">$E$2*D207</f>
        <v>43556.3703024748</v>
      </c>
      <c r="G207" s="1" t="n">
        <v>151.416</v>
      </c>
      <c r="H207" s="1" t="n">
        <f aca="false">G207/G206</f>
        <v>1.0002047759025</v>
      </c>
      <c r="I207" s="1" t="n">
        <f aca="false">PRODUCT($H$3:H207)</f>
        <v>1.10907972224664</v>
      </c>
      <c r="J207" s="1" t="n">
        <f aca="false">$J$2*I207</f>
        <v>33272.3916673992</v>
      </c>
    </row>
    <row r="208" customFormat="false" ht="12.75" hidden="false" customHeight="false" outlineLevel="0" collapsed="false">
      <c r="A208" s="2" t="n">
        <v>36768</v>
      </c>
      <c r="B208" s="1" t="n">
        <v>98.875</v>
      </c>
      <c r="C208" s="1" t="n">
        <f aca="false">B208/B207</f>
        <v>0.998737373737374</v>
      </c>
      <c r="D208" s="1" t="n">
        <f aca="false">PRODUCT(C$3:$C208)</f>
        <v>1.45004582951421</v>
      </c>
      <c r="E208" s="1" t="n">
        <f aca="false">$E$2*D208</f>
        <v>43501.3748854262</v>
      </c>
      <c r="G208" s="1" t="n">
        <v>149.967</v>
      </c>
      <c r="H208" s="1" t="n">
        <f aca="false">G208/G207</f>
        <v>0.990430337612934</v>
      </c>
      <c r="I208" s="1" t="n">
        <f aca="false">PRODUCT($H$3:H208)</f>
        <v>1.0984662037444</v>
      </c>
      <c r="J208" s="1" t="n">
        <f aca="false">$J$2*I208</f>
        <v>32953.986112332</v>
      </c>
    </row>
    <row r="209" customFormat="false" ht="12.75" hidden="false" customHeight="false" outlineLevel="0" collapsed="false">
      <c r="A209" s="2" t="n">
        <v>36769</v>
      </c>
      <c r="B209" s="1" t="n">
        <v>101.625</v>
      </c>
      <c r="C209" s="1" t="n">
        <f aca="false">B209/B208</f>
        <v>1.02781289506953</v>
      </c>
      <c r="D209" s="1" t="n">
        <f aca="false">PRODUCT(C$3:$C209)</f>
        <v>1.4903758020165</v>
      </c>
      <c r="E209" s="1" t="n">
        <f aca="false">$E$2*D209</f>
        <v>44711.274060495</v>
      </c>
      <c r="G209" s="1" t="n">
        <v>151.962</v>
      </c>
      <c r="H209" s="1" t="n">
        <f aca="false">G209/G208</f>
        <v>1.01330292664386</v>
      </c>
      <c r="I209" s="1" t="n">
        <f aca="false">PRODUCT($H$3:H209)</f>
        <v>1.11307901907357</v>
      </c>
      <c r="J209" s="1" t="n">
        <f aca="false">$J$2*I209</f>
        <v>33392.3705722071</v>
      </c>
    </row>
    <row r="210" customFormat="false" ht="12.75" hidden="false" customHeight="false" outlineLevel="0" collapsed="false">
      <c r="A210" s="2" t="n">
        <v>36770</v>
      </c>
      <c r="B210" s="1" t="n">
        <v>102.625</v>
      </c>
      <c r="C210" s="1" t="n">
        <f aca="false">B210/B209</f>
        <v>1.00984009840098</v>
      </c>
      <c r="D210" s="1" t="n">
        <f aca="false">PRODUCT(C$3:$C210)</f>
        <v>1.50504124656279</v>
      </c>
      <c r="E210" s="1" t="n">
        <f aca="false">$E$2*D210</f>
        <v>45151.2373968836</v>
      </c>
      <c r="G210" s="1" t="n">
        <v>152.118</v>
      </c>
      <c r="H210" s="1" t="n">
        <f aca="false">G210/G209</f>
        <v>1.00102657243258</v>
      </c>
      <c r="I210" s="1" t="n">
        <f aca="false">PRODUCT($H$3:H210)</f>
        <v>1.11422167530984</v>
      </c>
      <c r="J210" s="1" t="n">
        <f aca="false">$J$2*I210</f>
        <v>33426.6502592951</v>
      </c>
    </row>
    <row r="211" customFormat="false" ht="12.75" hidden="false" customHeight="false" outlineLevel="0" collapsed="false">
      <c r="A211" s="2" t="n">
        <v>36774</v>
      </c>
      <c r="B211" s="1" t="n">
        <v>99.5</v>
      </c>
      <c r="C211" s="1" t="n">
        <f aca="false">B211/B210</f>
        <v>0.969549330085262</v>
      </c>
      <c r="D211" s="1" t="n">
        <f aca="false">PRODUCT(C$3:$C211)</f>
        <v>1.45921173235564</v>
      </c>
      <c r="E211" s="1" t="n">
        <f aca="false">$E$2*D211</f>
        <v>43776.3519706691</v>
      </c>
      <c r="G211" s="1" t="n">
        <v>150.902</v>
      </c>
      <c r="H211" s="1" t="n">
        <f aca="false">G211/G210</f>
        <v>0.992006205708726</v>
      </c>
      <c r="I211" s="1" t="n">
        <f aca="false">PRODUCT($H$3:H211)</f>
        <v>1.10531481644253</v>
      </c>
      <c r="J211" s="1" t="n">
        <f aca="false">$J$2*I211</f>
        <v>33159.444493276</v>
      </c>
    </row>
    <row r="212" customFormat="false" ht="12.75" hidden="false" customHeight="false" outlineLevel="0" collapsed="false">
      <c r="A212" s="2" t="n">
        <v>36775</v>
      </c>
      <c r="B212" s="1" t="n">
        <v>96</v>
      </c>
      <c r="C212" s="1" t="n">
        <f aca="false">B212/B211</f>
        <v>0.964824120603015</v>
      </c>
      <c r="D212" s="1" t="n">
        <f aca="false">PRODUCT(C$3:$C212)</f>
        <v>1.40788267644363</v>
      </c>
      <c r="E212" s="1" t="n">
        <f aca="false">$E$2*D212</f>
        <v>42236.4802933089</v>
      </c>
      <c r="G212" s="1" t="n">
        <v>149.188</v>
      </c>
      <c r="H212" s="1" t="n">
        <f aca="false">G212/G211</f>
        <v>0.98864163496839</v>
      </c>
      <c r="I212" s="1" t="n">
        <f aca="false">PRODUCT($H$3:H212)</f>
        <v>1.09276024728253</v>
      </c>
      <c r="J212" s="1" t="n">
        <f aca="false">$J$2*I212</f>
        <v>32782.8074184759</v>
      </c>
    </row>
    <row r="213" customFormat="false" ht="12.75" hidden="false" customHeight="false" outlineLevel="0" collapsed="false">
      <c r="A213" s="2" t="n">
        <v>36776</v>
      </c>
      <c r="B213" s="1" t="n">
        <v>98.125</v>
      </c>
      <c r="C213" s="1" t="n">
        <f aca="false">B213/B212</f>
        <v>1.02213541666667</v>
      </c>
      <c r="D213" s="1" t="n">
        <f aca="false">PRODUCT(C$3:$C213)</f>
        <v>1.43904674610449</v>
      </c>
      <c r="E213" s="1" t="n">
        <f aca="false">$E$2*D213</f>
        <v>43171.4023831348</v>
      </c>
      <c r="G213" s="1" t="n">
        <v>150.466</v>
      </c>
      <c r="H213" s="1" t="n">
        <f aca="false">G213/G212</f>
        <v>1.00856637263051</v>
      </c>
      <c r="I213" s="1" t="n">
        <f aca="false">PRODUCT($H$3:H213)</f>
        <v>1.10212123875656</v>
      </c>
      <c r="J213" s="1" t="n">
        <f aca="false">$J$2*I213</f>
        <v>33063.6371626967</v>
      </c>
    </row>
    <row r="214" customFormat="false" ht="12.75" hidden="false" customHeight="false" outlineLevel="0" collapsed="false">
      <c r="A214" s="2" t="n">
        <v>36777</v>
      </c>
      <c r="B214" s="1" t="n">
        <v>95.125</v>
      </c>
      <c r="C214" s="1" t="n">
        <f aca="false">B214/B213</f>
        <v>0.969426751592357</v>
      </c>
      <c r="D214" s="1" t="n">
        <f aca="false">PRODUCT(C$3:$C214)</f>
        <v>1.39505041246563</v>
      </c>
      <c r="E214" s="1" t="n">
        <f aca="false">$E$2*D214</f>
        <v>41851.5123739689</v>
      </c>
      <c r="G214" s="1" t="n">
        <v>149.437</v>
      </c>
      <c r="H214" s="1" t="n">
        <f aca="false">G214/G213</f>
        <v>0.993161245729932</v>
      </c>
      <c r="I214" s="1" t="n">
        <f aca="false">PRODUCT($H$3:H214)</f>
        <v>1.09458410242888</v>
      </c>
      <c r="J214" s="1" t="n">
        <f aca="false">$J$2*I214</f>
        <v>32837.5230728664</v>
      </c>
    </row>
    <row r="215" customFormat="false" ht="12.75" hidden="false" customHeight="false" outlineLevel="0" collapsed="false">
      <c r="A215" s="2" t="n">
        <v>36780</v>
      </c>
      <c r="B215" s="1" t="n">
        <v>92.8125</v>
      </c>
      <c r="C215" s="1" t="n">
        <f aca="false">B215/B214</f>
        <v>0.97568988173456</v>
      </c>
      <c r="D215" s="1" t="n">
        <f aca="false">PRODUCT(C$3:$C215)</f>
        <v>1.36113657195234</v>
      </c>
      <c r="E215" s="1" t="n">
        <f aca="false">$E$2*D215</f>
        <v>40834.0971585702</v>
      </c>
      <c r="G215" s="1" t="n">
        <v>149.219</v>
      </c>
      <c r="H215" s="1" t="n">
        <f aca="false">G215/G214</f>
        <v>0.998541191271238</v>
      </c>
      <c r="I215" s="1" t="n">
        <f aca="false">PRODUCT($H$3:H215)</f>
        <v>1.09298731358589</v>
      </c>
      <c r="J215" s="1" t="n">
        <f aca="false">$J$2*I215</f>
        <v>32789.6194075768</v>
      </c>
    </row>
    <row r="216" customFormat="false" ht="12.75" hidden="false" customHeight="false" outlineLevel="0" collapsed="false">
      <c r="A216" s="2" t="n">
        <v>36781</v>
      </c>
      <c r="B216" s="1" t="n">
        <v>91.375</v>
      </c>
      <c r="C216" s="1" t="n">
        <f aca="false">B216/B215</f>
        <v>0.984511784511785</v>
      </c>
      <c r="D216" s="1" t="n">
        <f aca="false">PRODUCT(C$3:$C216)</f>
        <v>1.34005499541705</v>
      </c>
      <c r="E216" s="1" t="n">
        <f aca="false">$E$2*D216</f>
        <v>40201.6498625115</v>
      </c>
      <c r="G216" s="1" t="n">
        <v>148.128</v>
      </c>
      <c r="H216" s="1" t="n">
        <f aca="false">G216/G215</f>
        <v>0.992688598636903</v>
      </c>
      <c r="I216" s="1" t="n">
        <f aca="false">PRODUCT($H$3:H216)</f>
        <v>1.08499604465149</v>
      </c>
      <c r="J216" s="1" t="n">
        <f aca="false">$J$2*I216</f>
        <v>32549.8813395448</v>
      </c>
    </row>
    <row r="217" customFormat="false" ht="12.75" hidden="false" customHeight="false" outlineLevel="0" collapsed="false">
      <c r="A217" s="2" t="n">
        <v>36782</v>
      </c>
      <c r="B217" s="1" t="n">
        <v>93.5</v>
      </c>
      <c r="C217" s="1" t="n">
        <f aca="false">B217/B216</f>
        <v>1.02325581395349</v>
      </c>
      <c r="D217" s="1" t="n">
        <f aca="false">PRODUCT(C$3:$C217)</f>
        <v>1.37121906507791</v>
      </c>
      <c r="E217" s="1" t="n">
        <f aca="false">$E$2*D217</f>
        <v>41136.5719523373</v>
      </c>
      <c r="G217" s="1" t="n">
        <v>148.518</v>
      </c>
      <c r="H217" s="1" t="n">
        <f aca="false">G217/G216</f>
        <v>1.0026328580687</v>
      </c>
      <c r="I217" s="1" t="n">
        <f aca="false">PRODUCT($H$3:H217)</f>
        <v>1.08785268524216</v>
      </c>
      <c r="J217" s="1" t="n">
        <f aca="false">$J$2*I217</f>
        <v>32635.5805572647</v>
      </c>
    </row>
    <row r="218" customFormat="false" ht="12.75" hidden="false" customHeight="false" outlineLevel="0" collapsed="false">
      <c r="A218" s="2" t="n">
        <v>36783</v>
      </c>
      <c r="B218" s="1" t="n">
        <v>93</v>
      </c>
      <c r="C218" s="1" t="n">
        <f aca="false">B218/B217</f>
        <v>0.994652406417112</v>
      </c>
      <c r="D218" s="1" t="n">
        <f aca="false">PRODUCT(C$3:$C218)</f>
        <v>1.36388634280477</v>
      </c>
      <c r="E218" s="1" t="n">
        <f aca="false">$E$2*D218</f>
        <v>40916.590284143</v>
      </c>
      <c r="G218" s="1" t="n">
        <v>149.266</v>
      </c>
      <c r="H218" s="1" t="n">
        <f aca="false">G218/G217</f>
        <v>1.00503642656109</v>
      </c>
      <c r="I218" s="1" t="n">
        <f aca="false">PRODUCT($H$3:H218)</f>
        <v>1.09333157540066</v>
      </c>
      <c r="J218" s="1" t="n">
        <f aca="false">$J$2*I218</f>
        <v>32799.9472620199</v>
      </c>
    </row>
    <row r="219" customFormat="false" ht="12.75" hidden="false" customHeight="false" outlineLevel="0" collapsed="false">
      <c r="A219" s="2" t="n">
        <v>36784</v>
      </c>
      <c r="B219" s="1" t="n">
        <v>91.3125</v>
      </c>
      <c r="C219" s="1" t="n">
        <f aca="false">B219/B218</f>
        <v>0.981854838709677</v>
      </c>
      <c r="D219" s="1" t="n">
        <f aca="false">PRODUCT(C$3:$C219)</f>
        <v>1.33913840513291</v>
      </c>
      <c r="E219" s="1" t="n">
        <f aca="false">$E$2*D219</f>
        <v>40174.1521539872</v>
      </c>
      <c r="G219" s="1" t="n">
        <v>146</v>
      </c>
      <c r="H219" s="1" t="n">
        <f aca="false">G219/G218</f>
        <v>0.978119598568998</v>
      </c>
      <c r="I219" s="1" t="n">
        <f aca="false">PRODUCT($H$3:H219)</f>
        <v>1.06940904163371</v>
      </c>
      <c r="J219" s="1" t="n">
        <f aca="false">$J$2*I219</f>
        <v>32082.2712490112</v>
      </c>
    </row>
    <row r="220" customFormat="false" ht="12.75" hidden="false" customHeight="false" outlineLevel="0" collapsed="false">
      <c r="A220" s="2" t="n">
        <v>36787</v>
      </c>
      <c r="B220" s="1" t="n">
        <v>89.875</v>
      </c>
      <c r="C220" s="1" t="n">
        <f aca="false">B220/B219</f>
        <v>0.98425735797399</v>
      </c>
      <c r="D220" s="1" t="n">
        <f aca="false">PRODUCT(C$3:$C220)</f>
        <v>1.31805682859762</v>
      </c>
      <c r="E220" s="1" t="n">
        <f aca="false">$E$2*D220</f>
        <v>39541.7048579285</v>
      </c>
      <c r="G220" s="1" t="n">
        <v>144.6562</v>
      </c>
      <c r="H220" s="1" t="n">
        <f aca="false">G220/G219</f>
        <v>0.990795890410959</v>
      </c>
      <c r="I220" s="1" t="n">
        <f aca="false">PRODUCT($H$3:H220)</f>
        <v>1.059566083619</v>
      </c>
      <c r="J220" s="1" t="n">
        <f aca="false">$J$2*I220</f>
        <v>31786.98250857</v>
      </c>
    </row>
    <row r="221" customFormat="false" ht="12.75" hidden="false" customHeight="false" outlineLevel="0" collapsed="false">
      <c r="A221" s="2" t="n">
        <v>36788</v>
      </c>
      <c r="B221" s="1" t="n">
        <v>93.1875</v>
      </c>
      <c r="C221" s="1" t="n">
        <f aca="false">B221/B220</f>
        <v>1.03685674547983</v>
      </c>
      <c r="D221" s="1" t="n">
        <f aca="false">PRODUCT(C$3:$C221)</f>
        <v>1.3666361136572</v>
      </c>
      <c r="E221" s="1" t="n">
        <f aca="false">$E$2*D221</f>
        <v>40999.0834097159</v>
      </c>
      <c r="G221" s="1" t="n">
        <v>145.9688</v>
      </c>
      <c r="H221" s="1" t="n">
        <f aca="false">G221/G220</f>
        <v>1.00907392839021</v>
      </c>
      <c r="I221" s="1" t="n">
        <f aca="false">PRODUCT($H$3:H221)</f>
        <v>1.06918051038645</v>
      </c>
      <c r="J221" s="1" t="n">
        <f aca="false">$J$2*I221</f>
        <v>32075.4153115936</v>
      </c>
    </row>
    <row r="222" customFormat="false" ht="12.75" hidden="false" customHeight="false" outlineLevel="0" collapsed="false">
      <c r="A222" s="2" t="n">
        <v>36789</v>
      </c>
      <c r="B222" s="1" t="n">
        <v>94.625</v>
      </c>
      <c r="C222" s="1" t="n">
        <f aca="false">B222/B221</f>
        <v>1.01542588866533</v>
      </c>
      <c r="D222" s="1" t="n">
        <f aca="false">PRODUCT(C$3:$C222)</f>
        <v>1.38771769019249</v>
      </c>
      <c r="E222" s="1" t="n">
        <f aca="false">$E$2*D222</f>
        <v>41631.5307057746</v>
      </c>
      <c r="G222" s="1" t="n">
        <v>144.8906</v>
      </c>
      <c r="H222" s="1" t="n">
        <f aca="false">G222/G221</f>
        <v>0.992613490006084</v>
      </c>
      <c r="I222" s="1" t="n">
        <f aca="false">PRODUCT($H$3:H222)</f>
        <v>1.06128299786118</v>
      </c>
      <c r="J222" s="1" t="n">
        <f aca="false">$J$2*I222</f>
        <v>31838.4899358355</v>
      </c>
    </row>
    <row r="223" customFormat="false" ht="12.75" hidden="false" customHeight="false" outlineLevel="0" collapsed="false">
      <c r="A223" s="2" t="n">
        <v>36790</v>
      </c>
      <c r="B223" s="1" t="n">
        <v>87.75</v>
      </c>
      <c r="C223" s="1" t="n">
        <f aca="false">B223/B222</f>
        <v>0.927344782034346</v>
      </c>
      <c r="D223" s="1" t="n">
        <f aca="false">PRODUCT(C$3:$C223)</f>
        <v>1.28689275893676</v>
      </c>
      <c r="E223" s="1" t="n">
        <f aca="false">$E$2*D223</f>
        <v>38606.7827681027</v>
      </c>
      <c r="G223" s="1" t="n">
        <v>142.6875</v>
      </c>
      <c r="H223" s="1" t="n">
        <f aca="false">G223/G222</f>
        <v>0.984794734786108</v>
      </c>
      <c r="I223" s="1" t="n">
        <f aca="false">PRODUCT($H$3:H223)</f>
        <v>1.04514590841171</v>
      </c>
      <c r="J223" s="1" t="n">
        <f aca="false">$J$2*I223</f>
        <v>31354.3772523513</v>
      </c>
    </row>
    <row r="224" customFormat="false" ht="12.75" hidden="false" customHeight="false" outlineLevel="0" collapsed="false">
      <c r="A224" s="2" t="n">
        <v>36791</v>
      </c>
      <c r="B224" s="1" t="n">
        <v>92.9375</v>
      </c>
      <c r="C224" s="1" t="n">
        <f aca="false">B224/B223</f>
        <v>1.05911680911681</v>
      </c>
      <c r="D224" s="1" t="n">
        <f aca="false">PRODUCT(C$3:$C224)</f>
        <v>1.36296975252062</v>
      </c>
      <c r="E224" s="1" t="n">
        <f aca="false">$E$2*D224</f>
        <v>40889.0925756187</v>
      </c>
      <c r="G224" s="1" t="n">
        <v>145.2812</v>
      </c>
      <c r="H224" s="1" t="n">
        <f aca="false">G224/G223</f>
        <v>1.01817748576435</v>
      </c>
      <c r="I224" s="1" t="n">
        <f aca="false">PRODUCT($H$3:H224)</f>
        <v>1.06414403328353</v>
      </c>
      <c r="J224" s="1" t="n">
        <f aca="false">$J$2*I224</f>
        <v>31924.3209985058</v>
      </c>
    </row>
    <row r="225" customFormat="false" ht="12.75" hidden="false" customHeight="false" outlineLevel="0" collapsed="false">
      <c r="A225" s="2" t="n">
        <v>36794</v>
      </c>
      <c r="B225" s="1" t="n">
        <v>90.4688</v>
      </c>
      <c r="C225" s="1" t="n">
        <f aca="false">B225/B224</f>
        <v>0.973436987222596</v>
      </c>
      <c r="D225" s="1" t="n">
        <f aca="false">PRODUCT(C$3:$C225)</f>
        <v>1.3267651695692</v>
      </c>
      <c r="E225" s="1" t="n">
        <f aca="false">$E$2*D225</f>
        <v>39802.9550870761</v>
      </c>
      <c r="G225" s="1" t="n">
        <v>144.25</v>
      </c>
      <c r="H225" s="1" t="n">
        <f aca="false">G225/G224</f>
        <v>0.992902041007371</v>
      </c>
      <c r="I225" s="1" t="n">
        <f aca="false">PRODUCT($H$3:H225)</f>
        <v>1.05659078257303</v>
      </c>
      <c r="J225" s="1" t="n">
        <f aca="false">$J$2*I225</f>
        <v>31697.7234771909</v>
      </c>
    </row>
    <row r="226" customFormat="false" ht="12.75" hidden="false" customHeight="false" outlineLevel="0" collapsed="false">
      <c r="A226" s="2" t="n">
        <v>36795</v>
      </c>
      <c r="B226" s="1" t="n">
        <v>89.4375</v>
      </c>
      <c r="C226" s="1" t="n">
        <f aca="false">B226/B225</f>
        <v>0.988600489892648</v>
      </c>
      <c r="D226" s="1" t="n">
        <f aca="false">PRODUCT(C$3:$C226)</f>
        <v>1.31164069660862</v>
      </c>
      <c r="E226" s="1" t="n">
        <f aca="false">$E$2*D226</f>
        <v>39349.2208982585</v>
      </c>
      <c r="G226" s="1" t="n">
        <v>142.4062</v>
      </c>
      <c r="H226" s="1" t="n">
        <f aca="false">G226/G225</f>
        <v>0.987218024263432</v>
      </c>
      <c r="I226" s="1" t="n">
        <f aca="false">PRODUCT($H$3:H226)</f>
        <v>1.0430854648267</v>
      </c>
      <c r="J226" s="1" t="n">
        <f aca="false">$J$2*I226</f>
        <v>31292.563944801</v>
      </c>
    </row>
    <row r="227" customFormat="false" ht="12.75" hidden="false" customHeight="false" outlineLevel="0" collapsed="false">
      <c r="A227" s="2" t="n">
        <v>36796</v>
      </c>
      <c r="B227" s="1" t="n">
        <v>89.5625</v>
      </c>
      <c r="C227" s="1" t="n">
        <f aca="false">B227/B226</f>
        <v>1.00139762403913</v>
      </c>
      <c r="D227" s="1" t="n">
        <f aca="false">PRODUCT(C$3:$C227)</f>
        <v>1.3134738771769</v>
      </c>
      <c r="E227" s="1" t="n">
        <f aca="false">$E$2*D227</f>
        <v>39404.2163153071</v>
      </c>
      <c r="G227" s="1" t="n">
        <v>143.1562</v>
      </c>
      <c r="H227" s="1" t="n">
        <f aca="false">G227/G226</f>
        <v>1.0052666246273</v>
      </c>
      <c r="I227" s="1" t="n">
        <f aca="false">PRODUCT($H$3:H227)</f>
        <v>1.04857900442413</v>
      </c>
      <c r="J227" s="1" t="n">
        <f aca="false">$J$2*I227</f>
        <v>31457.370132724</v>
      </c>
    </row>
    <row r="228" customFormat="false" ht="12.75" hidden="false" customHeight="false" outlineLevel="0" collapsed="false">
      <c r="A228" s="2" t="n">
        <v>36797</v>
      </c>
      <c r="B228" s="1" t="n">
        <v>91.5625</v>
      </c>
      <c r="C228" s="1" t="n">
        <f aca="false">B228/B227</f>
        <v>1.02233077459874</v>
      </c>
      <c r="D228" s="1" t="n">
        <f aca="false">PRODUCT(C$3:$C228)</f>
        <v>1.34280476626948</v>
      </c>
      <c r="E228" s="1" t="n">
        <f aca="false">$E$2*D228</f>
        <v>40284.1429880844</v>
      </c>
      <c r="G228" s="1" t="n">
        <v>145</v>
      </c>
      <c r="H228" s="1" t="n">
        <f aca="false">G228/G227</f>
        <v>1.0128796377663</v>
      </c>
      <c r="I228" s="1" t="n">
        <f aca="false">PRODUCT($H$3:H228)</f>
        <v>1.06208432217046</v>
      </c>
      <c r="J228" s="1" t="n">
        <f aca="false">$J$2*I228</f>
        <v>31862.5296651139</v>
      </c>
    </row>
    <row r="229" customFormat="false" ht="12.75" hidden="false" customHeight="false" outlineLevel="0" collapsed="false">
      <c r="A229" s="2" t="n">
        <v>36798</v>
      </c>
      <c r="B229" s="1" t="n">
        <v>88.75</v>
      </c>
      <c r="C229" s="1" t="n">
        <f aca="false">B229/B228</f>
        <v>0.969283276450512</v>
      </c>
      <c r="D229" s="1" t="n">
        <f aca="false">PRODUCT(C$3:$C229)</f>
        <v>1.30155820348304</v>
      </c>
      <c r="E229" s="1" t="n">
        <f aca="false">$E$2*D229</f>
        <v>39046.7461044913</v>
      </c>
      <c r="G229" s="1" t="n">
        <v>143.625</v>
      </c>
      <c r="H229" s="1" t="n">
        <f aca="false">G229/G228</f>
        <v>0.99051724137931</v>
      </c>
      <c r="I229" s="1" t="n">
        <f aca="false">PRODUCT($H$3:H229)</f>
        <v>1.0520128329085</v>
      </c>
      <c r="J229" s="1" t="n">
        <f aca="false">$J$2*I229</f>
        <v>31560.3849872551</v>
      </c>
    </row>
    <row r="230" customFormat="false" ht="12.75" hidden="false" customHeight="false" outlineLevel="0" collapsed="false">
      <c r="A230" s="2" t="n">
        <v>36801</v>
      </c>
      <c r="B230" s="1" t="n">
        <v>86.75</v>
      </c>
      <c r="C230" s="1" t="n">
        <f aca="false">B230/B229</f>
        <v>0.977464788732394</v>
      </c>
      <c r="D230" s="1" t="n">
        <f aca="false">PRODUCT(C$3:$C230)</f>
        <v>1.27222731439047</v>
      </c>
      <c r="E230" s="1" t="n">
        <f aca="false">$E$2*D230</f>
        <v>38166.8194317141</v>
      </c>
      <c r="G230" s="1" t="n">
        <v>143.8438</v>
      </c>
      <c r="H230" s="1" t="n">
        <f aca="false">G230/G229</f>
        <v>1.00152341166232</v>
      </c>
      <c r="I230" s="1" t="n">
        <f aca="false">PRODUCT($H$3:H230)</f>
        <v>1.05361548152706</v>
      </c>
      <c r="J230" s="1" t="n">
        <f aca="false">$J$2*I230</f>
        <v>31608.4644458118</v>
      </c>
    </row>
    <row r="231" customFormat="false" ht="12.75" hidden="false" customHeight="false" outlineLevel="0" collapsed="false">
      <c r="A231" s="2" t="n">
        <v>36802</v>
      </c>
      <c r="B231" s="1" t="n">
        <v>84</v>
      </c>
      <c r="C231" s="1" t="n">
        <f aca="false">B231/B230</f>
        <v>0.968299711815562</v>
      </c>
      <c r="D231" s="1" t="n">
        <f aca="false">PRODUCT(C$3:$C231)</f>
        <v>1.23189734188818</v>
      </c>
      <c r="E231" s="1" t="n">
        <f aca="false">$E$2*D231</f>
        <v>36956.9202566453</v>
      </c>
      <c r="G231" s="1" t="n">
        <v>142.5</v>
      </c>
      <c r="H231" s="1" t="n">
        <f aca="false">G231/G230</f>
        <v>0.990657921995943</v>
      </c>
      <c r="I231" s="1" t="n">
        <f aca="false">PRODUCT($H$3:H231)</f>
        <v>1.04377252351235</v>
      </c>
      <c r="J231" s="1" t="n">
        <f aca="false">$J$2*I231</f>
        <v>31313.1757053706</v>
      </c>
    </row>
    <row r="232" customFormat="false" ht="12.75" hidden="false" customHeight="false" outlineLevel="0" collapsed="false">
      <c r="A232" s="2" t="n">
        <v>36803</v>
      </c>
      <c r="B232" s="1" t="n">
        <v>85.625</v>
      </c>
      <c r="C232" s="1" t="n">
        <f aca="false">B232/B231</f>
        <v>1.01934523809524</v>
      </c>
      <c r="D232" s="1" t="n">
        <f aca="false">PRODUCT(C$3:$C232)</f>
        <v>1.2557286892759</v>
      </c>
      <c r="E232" s="1" t="n">
        <f aca="false">$E$2*D232</f>
        <v>37671.8606782769</v>
      </c>
      <c r="G232" s="1" t="n">
        <v>143.6875</v>
      </c>
      <c r="H232" s="1" t="n">
        <f aca="false">G232/G231</f>
        <v>1.00833333333333</v>
      </c>
      <c r="I232" s="1" t="n">
        <f aca="false">PRODUCT($H$3:H232)</f>
        <v>1.05247062787496</v>
      </c>
      <c r="J232" s="1" t="n">
        <f aca="false">$J$2*I232</f>
        <v>31574.1188362486</v>
      </c>
    </row>
    <row r="233" customFormat="false" ht="12.75" hidden="false" customHeight="false" outlineLevel="0" collapsed="false">
      <c r="A233" s="2" t="n">
        <v>36804</v>
      </c>
      <c r="B233" s="1" t="n">
        <v>85.875</v>
      </c>
      <c r="C233" s="1" t="n">
        <f aca="false">B233/B232</f>
        <v>1.0029197080292</v>
      </c>
      <c r="D233" s="1" t="n">
        <f aca="false">PRODUCT(C$3:$C233)</f>
        <v>1.25939505041247</v>
      </c>
      <c r="E233" s="1" t="n">
        <f aca="false">$E$2*D233</f>
        <v>37781.851512374</v>
      </c>
      <c r="G233" s="1" t="n">
        <v>144.1875</v>
      </c>
      <c r="H233" s="1" t="n">
        <f aca="false">G233/G232</f>
        <v>1.0034797738147</v>
      </c>
      <c r="I233" s="1" t="n">
        <f aca="false">PRODUCT($H$3:H233)</f>
        <v>1.05613298760658</v>
      </c>
      <c r="J233" s="1" t="n">
        <f aca="false">$J$2*I233</f>
        <v>31683.9896281973</v>
      </c>
    </row>
    <row r="234" customFormat="false" ht="12.75" hidden="false" customHeight="false" outlineLevel="0" collapsed="false">
      <c r="A234" s="2" t="n">
        <v>36805</v>
      </c>
      <c r="B234" s="1" t="n">
        <v>83</v>
      </c>
      <c r="C234" s="1" t="n">
        <f aca="false">B234/B233</f>
        <v>0.966521106259098</v>
      </c>
      <c r="D234" s="1" t="n">
        <f aca="false">PRODUCT(C$3:$C234)</f>
        <v>1.21723189734189</v>
      </c>
      <c r="E234" s="1" t="n">
        <f aca="false">$E$2*D234</f>
        <v>36516.9569202567</v>
      </c>
      <c r="G234" s="1" t="n">
        <v>141.0625</v>
      </c>
      <c r="H234" s="1" t="n">
        <f aca="false">G234/G233</f>
        <v>0.978326831382748</v>
      </c>
      <c r="I234" s="1" t="n">
        <f aca="false">PRODUCT($H$3:H234)</f>
        <v>1.03324323928394</v>
      </c>
      <c r="J234" s="1" t="n">
        <f aca="false">$J$2*I234</f>
        <v>30997.2971785181</v>
      </c>
    </row>
    <row r="235" customFormat="false" ht="12.75" hidden="false" customHeight="false" outlineLevel="0" collapsed="false">
      <c r="A235" s="2" t="n">
        <v>36808</v>
      </c>
      <c r="B235" s="1" t="n">
        <v>82.625</v>
      </c>
      <c r="C235" s="1" t="n">
        <f aca="false">B235/B234</f>
        <v>0.995481927710843</v>
      </c>
      <c r="D235" s="1" t="n">
        <f aca="false">PRODUCT(C$3:$C235)</f>
        <v>1.21173235563703</v>
      </c>
      <c r="E235" s="1" t="n">
        <f aca="false">$E$2*D235</f>
        <v>36351.970669111</v>
      </c>
      <c r="G235" s="1" t="n">
        <v>140</v>
      </c>
      <c r="H235" s="1" t="n">
        <f aca="false">G235/G234</f>
        <v>0.992467877713779</v>
      </c>
      <c r="I235" s="1" t="n">
        <f aca="false">PRODUCT($H$3:H235)</f>
        <v>1.02546072485424</v>
      </c>
      <c r="J235" s="1" t="n">
        <f aca="false">$J$2*I235</f>
        <v>30763.8217456272</v>
      </c>
    </row>
    <row r="236" customFormat="false" ht="12.75" hidden="false" customHeight="false" outlineLevel="0" collapsed="false">
      <c r="A236" s="2" t="n">
        <v>36809</v>
      </c>
      <c r="B236" s="1" t="n">
        <v>78.3125</v>
      </c>
      <c r="C236" s="1" t="n">
        <f aca="false">B236/B235</f>
        <v>0.947806354009077</v>
      </c>
      <c r="D236" s="1" t="n">
        <f aca="false">PRODUCT(C$3:$C236)</f>
        <v>1.14848762603117</v>
      </c>
      <c r="E236" s="1" t="n">
        <f aca="false">$E$2*D236</f>
        <v>34454.628780935</v>
      </c>
      <c r="G236" s="1" t="n">
        <v>137.6875</v>
      </c>
      <c r="H236" s="1" t="n">
        <f aca="false">G236/G235</f>
        <v>0.983482142857143</v>
      </c>
      <c r="I236" s="1" t="n">
        <f aca="false">PRODUCT($H$3:H236)</f>
        <v>1.00852231109549</v>
      </c>
      <c r="J236" s="1" t="n">
        <f aca="false">$J$2*I236</f>
        <v>30255.6693328646</v>
      </c>
    </row>
    <row r="237" customFormat="false" ht="12.75" hidden="false" customHeight="false" outlineLevel="0" collapsed="false">
      <c r="A237" s="2" t="n">
        <v>36810</v>
      </c>
      <c r="B237" s="1" t="n">
        <v>77.0625</v>
      </c>
      <c r="C237" s="1" t="n">
        <f aca="false">B237/B236</f>
        <v>0.984038308060654</v>
      </c>
      <c r="D237" s="1" t="n">
        <f aca="false">PRODUCT(C$3:$C237)</f>
        <v>1.13015582034831</v>
      </c>
      <c r="E237" s="1" t="n">
        <f aca="false">$E$2*D237</f>
        <v>33904.6746104492</v>
      </c>
      <c r="G237" s="1" t="n">
        <v>136.5312</v>
      </c>
      <c r="H237" s="1" t="n">
        <f aca="false">G237/G236</f>
        <v>0.991601997276441</v>
      </c>
      <c r="I237" s="1" t="n">
        <f aca="false">PRODUCT($H$3:H237)</f>
        <v>1.00005273798014</v>
      </c>
      <c r="J237" s="1" t="n">
        <f aca="false">$J$2*I237</f>
        <v>30001.5821394041</v>
      </c>
    </row>
    <row r="238" customFormat="false" ht="12.75" hidden="false" customHeight="false" outlineLevel="0" collapsed="false">
      <c r="A238" s="2" t="n">
        <v>36811</v>
      </c>
      <c r="B238" s="1" t="n">
        <v>75.125</v>
      </c>
      <c r="C238" s="1" t="n">
        <f aca="false">B238/B237</f>
        <v>0.974858069748581</v>
      </c>
      <c r="D238" s="1" t="n">
        <f aca="false">PRODUCT(C$3:$C238)</f>
        <v>1.10174152153987</v>
      </c>
      <c r="E238" s="1" t="n">
        <f aca="false">$E$2*D238</f>
        <v>33052.2456461962</v>
      </c>
      <c r="G238" s="1" t="n">
        <v>133.125</v>
      </c>
      <c r="H238" s="1" t="n">
        <f aca="false">G238/G237</f>
        <v>0.975051856279004</v>
      </c>
      <c r="I238" s="1" t="n">
        <f aca="false">PRODUCT($H$3:H238)</f>
        <v>0.975103278544434</v>
      </c>
      <c r="J238" s="1" t="n">
        <f aca="false">$J$2*I238</f>
        <v>29253.098356333</v>
      </c>
    </row>
    <row r="239" customFormat="false" ht="12.75" hidden="false" customHeight="false" outlineLevel="0" collapsed="false">
      <c r="A239" s="2" t="n">
        <v>36812</v>
      </c>
      <c r="B239" s="1" t="n">
        <v>81.25</v>
      </c>
      <c r="C239" s="1" t="n">
        <f aca="false">B239/B238</f>
        <v>1.08153078202995</v>
      </c>
      <c r="D239" s="1" t="n">
        <f aca="false">PRODUCT(C$3:$C239)</f>
        <v>1.19156736938589</v>
      </c>
      <c r="E239" s="1" t="n">
        <f aca="false">$E$2*D239</f>
        <v>35747.0210815766</v>
      </c>
      <c r="G239" s="1" t="n">
        <v>137.5625</v>
      </c>
      <c r="H239" s="1" t="n">
        <f aca="false">G239/G238</f>
        <v>1.03333333333333</v>
      </c>
      <c r="I239" s="1" t="n">
        <f aca="false">PRODUCT($H$3:H239)</f>
        <v>1.00760672116258</v>
      </c>
      <c r="J239" s="1" t="n">
        <f aca="false">$J$2*I239</f>
        <v>30228.2016348775</v>
      </c>
    </row>
    <row r="240" customFormat="false" ht="12.75" hidden="false" customHeight="false" outlineLevel="0" collapsed="false">
      <c r="A240" s="2" t="n">
        <v>36815</v>
      </c>
      <c r="B240" s="1" t="n">
        <v>82</v>
      </c>
      <c r="C240" s="1" t="n">
        <f aca="false">B240/B239</f>
        <v>1.00923076923077</v>
      </c>
      <c r="D240" s="1" t="n">
        <f aca="false">PRODUCT(C$3:$C240)</f>
        <v>1.2025664527956</v>
      </c>
      <c r="E240" s="1" t="n">
        <f aca="false">$E$2*D240</f>
        <v>36076.9935838681</v>
      </c>
      <c r="G240" s="1" t="n">
        <v>138.1875</v>
      </c>
      <c r="H240" s="1" t="n">
        <f aca="false">G240/G239</f>
        <v>1.00454338936847</v>
      </c>
      <c r="I240" s="1" t="n">
        <f aca="false">PRODUCT($H$3:H240)</f>
        <v>1.01218467082711</v>
      </c>
      <c r="J240" s="1" t="n">
        <f aca="false">$J$2*I240</f>
        <v>30365.5401248133</v>
      </c>
    </row>
    <row r="241" customFormat="false" ht="12.75" hidden="false" customHeight="false" outlineLevel="0" collapsed="false">
      <c r="A241" s="2" t="n">
        <v>36816</v>
      </c>
      <c r="B241" s="1" t="n">
        <v>78.25</v>
      </c>
      <c r="C241" s="1" t="n">
        <f aca="false">B241/B240</f>
        <v>0.954268292682927</v>
      </c>
      <c r="D241" s="1" t="n">
        <f aca="false">PRODUCT(C$3:$C241)</f>
        <v>1.14757103574702</v>
      </c>
      <c r="E241" s="1" t="n">
        <f aca="false">$E$2*D241</f>
        <v>34427.1310724107</v>
      </c>
      <c r="G241" s="1" t="n">
        <v>134.75</v>
      </c>
      <c r="H241" s="1" t="n">
        <f aca="false">G241/G240</f>
        <v>0.975124378109453</v>
      </c>
      <c r="I241" s="1" t="n">
        <f aca="false">PRODUCT($H$3:H241)</f>
        <v>0.987005947672206</v>
      </c>
      <c r="J241" s="1" t="n">
        <f aca="false">$J$2*I241</f>
        <v>29610.1784301662</v>
      </c>
    </row>
    <row r="242" customFormat="false" ht="12.75" hidden="false" customHeight="false" outlineLevel="0" collapsed="false">
      <c r="A242" s="2" t="n">
        <v>36817</v>
      </c>
      <c r="B242" s="1" t="n">
        <v>78</v>
      </c>
      <c r="C242" s="1" t="n">
        <f aca="false">B242/B241</f>
        <v>0.996805111821086</v>
      </c>
      <c r="D242" s="1" t="n">
        <f aca="false">PRODUCT(C$3:$C242)</f>
        <v>1.14390467461045</v>
      </c>
      <c r="E242" s="1" t="n">
        <f aca="false">$E$2*D242</f>
        <v>34317.1402383135</v>
      </c>
      <c r="G242" s="1" t="n">
        <v>134.25</v>
      </c>
      <c r="H242" s="1" t="n">
        <f aca="false">G242/G241</f>
        <v>0.996289424860854</v>
      </c>
      <c r="I242" s="1" t="n">
        <f aca="false">PRODUCT($H$3:H242)</f>
        <v>0.983343587940584</v>
      </c>
      <c r="J242" s="1" t="n">
        <f aca="false">$J$2*I242</f>
        <v>29500.3076382175</v>
      </c>
    </row>
    <row r="243" customFormat="false" ht="12.75" hidden="false" customHeight="false" outlineLevel="0" collapsed="false">
      <c r="A243" s="2" t="n">
        <v>36818</v>
      </c>
      <c r="B243" s="1" t="n">
        <v>85.0625</v>
      </c>
      <c r="C243" s="1" t="n">
        <f aca="false">B243/B242</f>
        <v>1.09054487179487</v>
      </c>
      <c r="D243" s="1" t="n">
        <f aca="false">PRODUCT(C$3:$C243)</f>
        <v>1.24747937671861</v>
      </c>
      <c r="E243" s="1" t="n">
        <f aca="false">$E$2*D243</f>
        <v>37424.3813015583</v>
      </c>
      <c r="G243" s="1" t="n">
        <v>139.3125</v>
      </c>
      <c r="H243" s="1" t="n">
        <f aca="false">G243/G242</f>
        <v>1.0377094972067</v>
      </c>
      <c r="I243" s="1" t="n">
        <f aca="false">PRODUCT($H$3:H243)</f>
        <v>1.02042498022326</v>
      </c>
      <c r="J243" s="1" t="n">
        <f aca="false">$J$2*I243</f>
        <v>30612.7494066978</v>
      </c>
    </row>
    <row r="244" customFormat="false" ht="12.75" hidden="false" customHeight="false" outlineLevel="0" collapsed="false">
      <c r="A244" s="2" t="n">
        <v>36819</v>
      </c>
      <c r="B244" s="1" t="n">
        <v>86.3125</v>
      </c>
      <c r="C244" s="1" t="n">
        <f aca="false">B244/B243</f>
        <v>1.01469507714916</v>
      </c>
      <c r="D244" s="1" t="n">
        <f aca="false">PRODUCT(C$3:$C244)</f>
        <v>1.26581118240147</v>
      </c>
      <c r="E244" s="1" t="n">
        <f aca="false">$E$2*D244</f>
        <v>37974.3354720441</v>
      </c>
      <c r="G244" s="1" t="n">
        <v>139.9062</v>
      </c>
      <c r="H244" s="1" t="n">
        <f aca="false">G244/G243</f>
        <v>1.00426164199192</v>
      </c>
      <c r="I244" s="1" t="n">
        <f aca="false">PRODUCT($H$3:H244)</f>
        <v>1.02477366616859</v>
      </c>
      <c r="J244" s="1" t="n">
        <f aca="false">$J$2*I244</f>
        <v>30743.2099850576</v>
      </c>
    </row>
    <row r="245" customFormat="false" ht="12.75" hidden="false" customHeight="false" outlineLevel="0" collapsed="false">
      <c r="A245" s="2" t="n">
        <v>36822</v>
      </c>
      <c r="B245" s="1" t="n">
        <v>86.1875</v>
      </c>
      <c r="C245" s="1" t="n">
        <f aca="false">B245/B244</f>
        <v>0.998551774076756</v>
      </c>
      <c r="D245" s="1" t="n">
        <f aca="false">PRODUCT(C$3:$C245)</f>
        <v>1.26397800183318</v>
      </c>
      <c r="E245" s="1" t="n">
        <f aca="false">$E$2*D245</f>
        <v>37919.3400549955</v>
      </c>
      <c r="G245" s="1" t="n">
        <v>140.5312</v>
      </c>
      <c r="H245" s="1" t="n">
        <f aca="false">G245/G244</f>
        <v>1.00446727879108</v>
      </c>
      <c r="I245" s="1" t="n">
        <f aca="false">PRODUCT($H$3:H245)</f>
        <v>1.02935161583312</v>
      </c>
      <c r="J245" s="1" t="n">
        <f aca="false">$J$2*I245</f>
        <v>30880.5484749935</v>
      </c>
    </row>
    <row r="246" customFormat="false" ht="12.75" hidden="false" customHeight="false" outlineLevel="0" collapsed="false">
      <c r="A246" s="2" t="n">
        <v>36823</v>
      </c>
      <c r="B246" s="1" t="n">
        <v>82.5</v>
      </c>
      <c r="C246" s="1" t="n">
        <f aca="false">B246/B245</f>
        <v>0.957215373459028</v>
      </c>
      <c r="D246" s="1" t="n">
        <f aca="false">PRODUCT(C$3:$C246)</f>
        <v>1.20989917506875</v>
      </c>
      <c r="E246" s="1" t="n">
        <f aca="false">$E$2*D246</f>
        <v>36296.9752520624</v>
      </c>
      <c r="G246" s="1" t="n">
        <v>139.5938</v>
      </c>
      <c r="H246" s="1" t="n">
        <f aca="false">G246/G245</f>
        <v>0.993329595136169</v>
      </c>
      <c r="I246" s="1" t="n">
        <f aca="false">PRODUCT($H$3:H246)</f>
        <v>1.02248542380827</v>
      </c>
      <c r="J246" s="1" t="n">
        <f aca="false">$J$2*I246</f>
        <v>30674.5627142481</v>
      </c>
    </row>
    <row r="247" customFormat="false" ht="12.75" hidden="false" customHeight="false" outlineLevel="0" collapsed="false">
      <c r="A247" s="2" t="n">
        <v>36824</v>
      </c>
      <c r="B247" s="1" t="n">
        <v>77.875</v>
      </c>
      <c r="C247" s="1" t="n">
        <f aca="false">B247/B246</f>
        <v>0.943939393939394</v>
      </c>
      <c r="D247" s="1" t="n">
        <f aca="false">PRODUCT(C$3:$C247)</f>
        <v>1.14207149404217</v>
      </c>
      <c r="E247" s="1" t="n">
        <f aca="false">$E$2*D247</f>
        <v>34262.144821265</v>
      </c>
      <c r="G247" s="1" t="n">
        <v>136.3125</v>
      </c>
      <c r="H247" s="1" t="n">
        <f aca="false">G247/G246</f>
        <v>0.976493941708013</v>
      </c>
      <c r="I247" s="1" t="n">
        <f aca="false">PRODUCT($H$3:H247)</f>
        <v>0.998450821833526</v>
      </c>
      <c r="J247" s="1" t="n">
        <f aca="false">$J$2*I247</f>
        <v>29953.5246550058</v>
      </c>
    </row>
    <row r="248" customFormat="false" ht="12.75" hidden="false" customHeight="false" outlineLevel="0" collapsed="false">
      <c r="A248" s="2" t="n">
        <v>36825</v>
      </c>
      <c r="B248" s="1" t="n">
        <v>79.875</v>
      </c>
      <c r="C248" s="1" t="n">
        <f aca="false">B248/B247</f>
        <v>1.02568218298555</v>
      </c>
      <c r="D248" s="1" t="n">
        <f aca="false">PRODUCT(C$3:$C248)</f>
        <v>1.17140238313474</v>
      </c>
      <c r="E248" s="1" t="n">
        <f aca="false">$E$2*D248</f>
        <v>35142.0714940422</v>
      </c>
      <c r="G248" s="1" t="n">
        <v>136.6875</v>
      </c>
      <c r="H248" s="1" t="n">
        <f aca="false">G248/G247</f>
        <v>1.00275103163686</v>
      </c>
      <c r="I248" s="1" t="n">
        <f aca="false">PRODUCT($H$3:H248)</f>
        <v>1.00119759163224</v>
      </c>
      <c r="J248" s="1" t="n">
        <f aca="false">$J$2*I248</f>
        <v>30035.9277489673</v>
      </c>
    </row>
    <row r="249" customFormat="false" ht="12.75" hidden="false" customHeight="false" outlineLevel="0" collapsed="false">
      <c r="A249" s="2" t="n">
        <v>36826</v>
      </c>
      <c r="B249" s="1" t="n">
        <v>79.7188</v>
      </c>
      <c r="C249" s="1" t="n">
        <f aca="false">B249/B248</f>
        <v>0.998044444444445</v>
      </c>
      <c r="D249" s="1" t="n">
        <f aca="false">PRODUCT(C$3:$C249)</f>
        <v>1.16911164069661</v>
      </c>
      <c r="E249" s="1" t="n">
        <f aca="false">$E$2*D249</f>
        <v>35073.3492208983</v>
      </c>
      <c r="G249" s="1" t="n">
        <v>139.2812</v>
      </c>
      <c r="H249" s="1" t="n">
        <f aca="false">G249/G248</f>
        <v>1.01897540009145</v>
      </c>
      <c r="I249" s="1" t="n">
        <f aca="false">PRODUCT($H$3:H249)</f>
        <v>1.02019571650406</v>
      </c>
      <c r="J249" s="1" t="n">
        <f aca="false">$J$2*I249</f>
        <v>30605.8714951218</v>
      </c>
    </row>
    <row r="250" customFormat="false" ht="12.75" hidden="false" customHeight="false" outlineLevel="0" collapsed="false">
      <c r="A250" s="2" t="n">
        <v>36829</v>
      </c>
      <c r="B250" s="1" t="n">
        <v>76.7656</v>
      </c>
      <c r="C250" s="1" t="n">
        <f aca="false">B250/B249</f>
        <v>0.962954786073047</v>
      </c>
      <c r="D250" s="1" t="n">
        <f aca="false">PRODUCT(C$3:$C250)</f>
        <v>1.12580164986251</v>
      </c>
      <c r="E250" s="1" t="n">
        <f aca="false">$E$2*D250</f>
        <v>33774.0494958754</v>
      </c>
      <c r="G250" s="1" t="n">
        <v>140.5312</v>
      </c>
      <c r="H250" s="1" t="n">
        <f aca="false">G250/G249</f>
        <v>1.00897464984506</v>
      </c>
      <c r="I250" s="1" t="n">
        <f aca="false">PRODUCT($H$3:H250)</f>
        <v>1.02935161583312</v>
      </c>
      <c r="J250" s="1" t="n">
        <f aca="false">$J$2*I250</f>
        <v>30880.5484749935</v>
      </c>
    </row>
    <row r="251" customFormat="false" ht="12.75" hidden="false" customHeight="false" outlineLevel="0" collapsed="false">
      <c r="A251" s="2" t="n">
        <v>36830</v>
      </c>
      <c r="B251" s="1" t="n">
        <v>81.7031</v>
      </c>
      <c r="C251" s="1" t="n">
        <f aca="false">B251/B250</f>
        <v>1.06431917421345</v>
      </c>
      <c r="D251" s="1" t="n">
        <f aca="false">PRODUCT(C$3:$C251)</f>
        <v>1.19821228230981</v>
      </c>
      <c r="E251" s="1" t="n">
        <f aca="false">$E$2*D251</f>
        <v>35946.3684692943</v>
      </c>
      <c r="G251" s="1" t="n">
        <v>142.9531</v>
      </c>
      <c r="H251" s="1" t="n">
        <f aca="false">G251/G250</f>
        <v>1.0172338953912</v>
      </c>
      <c r="I251" s="1" t="n">
        <f aca="false">PRODUCT($H$3:H251)</f>
        <v>1.04709135390115</v>
      </c>
      <c r="J251" s="1" t="n">
        <f aca="false">$J$2*I251</f>
        <v>31412.7406170344</v>
      </c>
    </row>
    <row r="252" customFormat="false" ht="12.75" hidden="false" customHeight="false" outlineLevel="0" collapsed="false">
      <c r="A252" s="2" t="n">
        <v>36831</v>
      </c>
      <c r="B252" s="1" t="n">
        <v>81</v>
      </c>
      <c r="C252" s="1" t="n">
        <f aca="false">B252/B251</f>
        <v>0.991394451373326</v>
      </c>
      <c r="D252" s="1" t="n">
        <f aca="false">PRODUCT(C$3:$C252)</f>
        <v>1.18790100824931</v>
      </c>
      <c r="E252" s="1" t="n">
        <f aca="false">$E$2*D252</f>
        <v>35637.0302474794</v>
      </c>
      <c r="G252" s="1" t="n">
        <v>142.4688</v>
      </c>
      <c r="H252" s="1" t="n">
        <f aca="false">G252/G251</f>
        <v>0.996612175601648</v>
      </c>
      <c r="I252" s="1" t="n">
        <f aca="false">PRODUCT($H$3:H252)</f>
        <v>1.0435439922651</v>
      </c>
      <c r="J252" s="1" t="n">
        <f aca="false">$J$2*I252</f>
        <v>31306.319767953</v>
      </c>
    </row>
    <row r="253" customFormat="false" ht="12.75" hidden="false" customHeight="false" outlineLevel="0" collapsed="false">
      <c r="A253" s="2" t="n">
        <v>36832</v>
      </c>
      <c r="B253" s="1" t="n">
        <v>82</v>
      </c>
      <c r="C253" s="1" t="n">
        <f aca="false">B253/B252</f>
        <v>1.01234567901235</v>
      </c>
      <c r="D253" s="1" t="n">
        <f aca="false">PRODUCT(C$3:$C253)</f>
        <v>1.2025664527956</v>
      </c>
      <c r="E253" s="1" t="n">
        <f aca="false">$E$2*D253</f>
        <v>36076.9935838681</v>
      </c>
      <c r="G253" s="1" t="n">
        <v>142.7031</v>
      </c>
      <c r="H253" s="1" t="n">
        <f aca="false">G253/G252</f>
        <v>1.00164457060072</v>
      </c>
      <c r="I253" s="1" t="n">
        <f aca="false">PRODUCT($H$3:H253)</f>
        <v>1.04526017403534</v>
      </c>
      <c r="J253" s="1" t="n">
        <f aca="false">$J$2*I253</f>
        <v>31357.8052210601</v>
      </c>
    </row>
    <row r="254" customFormat="false" ht="12.75" hidden="false" customHeight="false" outlineLevel="0" collapsed="false">
      <c r="A254" s="2" t="n">
        <v>36833</v>
      </c>
      <c r="B254" s="1" t="n">
        <v>83.0625</v>
      </c>
      <c r="C254" s="1" t="n">
        <f aca="false">B254/B253</f>
        <v>1.01295731707317</v>
      </c>
      <c r="D254" s="1" t="n">
        <f aca="false">PRODUCT(C$3:$C254)</f>
        <v>1.21814848762603</v>
      </c>
      <c r="E254" s="1" t="n">
        <f aca="false">$E$2*D254</f>
        <v>36544.454628781</v>
      </c>
      <c r="G254" s="1" t="n">
        <v>142.7812</v>
      </c>
      <c r="H254" s="1" t="n">
        <f aca="false">G254/G253</f>
        <v>1.00054729014296</v>
      </c>
      <c r="I254" s="1" t="n">
        <f aca="false">PRODUCT($H$3:H254)</f>
        <v>1.04583223462542</v>
      </c>
      <c r="J254" s="1" t="n">
        <f aca="false">$J$2*I254</f>
        <v>31374.9670387625</v>
      </c>
    </row>
    <row r="255" customFormat="false" ht="12.75" hidden="false" customHeight="false" outlineLevel="0" collapsed="false">
      <c r="A255" s="2" t="n">
        <v>36836</v>
      </c>
      <c r="B255" s="1" t="n">
        <v>82.4375</v>
      </c>
      <c r="C255" s="1" t="n">
        <f aca="false">B255/B254</f>
        <v>0.99247554552295</v>
      </c>
      <c r="D255" s="1" t="n">
        <f aca="false">PRODUCT(C$3:$C255)</f>
        <v>1.2089825847846</v>
      </c>
      <c r="E255" s="1" t="n">
        <f aca="false">$E$2*D255</f>
        <v>36269.4775435381</v>
      </c>
      <c r="G255" s="1" t="n">
        <v>143.7812</v>
      </c>
      <c r="H255" s="1" t="n">
        <f aca="false">G255/G254</f>
        <v>1.00700372317924</v>
      </c>
      <c r="I255" s="1" t="n">
        <f aca="false">PRODUCT($H$3:H255)</f>
        <v>1.05315695408866</v>
      </c>
      <c r="J255" s="1" t="n">
        <f aca="false">$J$2*I255</f>
        <v>31594.7086226598</v>
      </c>
    </row>
    <row r="256" customFormat="false" ht="12.75" hidden="false" customHeight="false" outlineLevel="0" collapsed="false">
      <c r="A256" s="2" t="n">
        <v>36837</v>
      </c>
      <c r="B256" s="1" t="n">
        <v>82.125</v>
      </c>
      <c r="C256" s="1" t="n">
        <f aca="false">B256/B255</f>
        <v>0.996209249431387</v>
      </c>
      <c r="D256" s="1" t="n">
        <f aca="false">PRODUCT(C$3:$C256)</f>
        <v>1.20439963336389</v>
      </c>
      <c r="E256" s="1" t="n">
        <f aca="false">$E$2*D256</f>
        <v>36131.9890009167</v>
      </c>
      <c r="G256" s="1" t="n">
        <v>143.75</v>
      </c>
      <c r="H256" s="1" t="n">
        <f aca="false">G256/G255</f>
        <v>0.999783003619388</v>
      </c>
      <c r="I256" s="1" t="n">
        <f aca="false">PRODUCT($H$3:H256)</f>
        <v>1.05292842284141</v>
      </c>
      <c r="J256" s="1" t="n">
        <f aca="false">$J$2*I256</f>
        <v>31587.8526852422</v>
      </c>
    </row>
    <row r="257" customFormat="false" ht="12.75" hidden="false" customHeight="false" outlineLevel="0" collapsed="false">
      <c r="A257" s="2" t="n">
        <v>36838</v>
      </c>
      <c r="B257" s="1" t="n">
        <v>75.7031</v>
      </c>
      <c r="C257" s="1" t="n">
        <f aca="false">B257/B256</f>
        <v>0.921803348554034</v>
      </c>
      <c r="D257" s="1" t="n">
        <f aca="false">PRODUCT(C$3:$C257)</f>
        <v>1.11021961503208</v>
      </c>
      <c r="E257" s="1" t="n">
        <f aca="false">$E$2*D257</f>
        <v>33306.5884509625</v>
      </c>
      <c r="G257" s="1" t="n">
        <v>140.5625</v>
      </c>
      <c r="H257" s="1" t="n">
        <f aca="false">G257/G256</f>
        <v>0.977826086956522</v>
      </c>
      <c r="I257" s="1" t="n">
        <f aca="false">PRODUCT($H$3:H257)</f>
        <v>1.02958087955232</v>
      </c>
      <c r="J257" s="1" t="n">
        <f aca="false">$J$2*I257</f>
        <v>30887.4263865695</v>
      </c>
    </row>
    <row r="258" customFormat="false" ht="12.75" hidden="false" customHeight="false" outlineLevel="0" collapsed="false">
      <c r="A258" s="2" t="n">
        <v>36839</v>
      </c>
      <c r="B258" s="1" t="n">
        <v>75.6875</v>
      </c>
      <c r="C258" s="1" t="n">
        <f aca="false">B258/B257</f>
        <v>0.999793931820493</v>
      </c>
      <c r="D258" s="1" t="n">
        <f aca="false">PRODUCT(C$3:$C258)</f>
        <v>1.10999083409716</v>
      </c>
      <c r="E258" s="1" t="n">
        <f aca="false">$E$2*D258</f>
        <v>33299.7250229148</v>
      </c>
      <c r="G258" s="1" t="n">
        <v>140.0312</v>
      </c>
      <c r="H258" s="1" t="n">
        <f aca="false">G258/G257</f>
        <v>0.996220186749667</v>
      </c>
      <c r="I258" s="1" t="n">
        <f aca="false">PRODUCT($H$3:H258)</f>
        <v>1.02568925610149</v>
      </c>
      <c r="J258" s="1" t="n">
        <f aca="false">$J$2*I258</f>
        <v>30770.6776830448</v>
      </c>
    </row>
    <row r="259" customFormat="false" ht="12.75" hidden="false" customHeight="false" outlineLevel="0" collapsed="false">
      <c r="A259" s="2" t="n">
        <v>36840</v>
      </c>
      <c r="B259" s="1" t="n">
        <v>71.75</v>
      </c>
      <c r="C259" s="1" t="n">
        <f aca="false">B259/B258</f>
        <v>0.947976878612717</v>
      </c>
      <c r="D259" s="1" t="n">
        <f aca="false">PRODUCT(C$3:$C259)</f>
        <v>1.05224564619615</v>
      </c>
      <c r="E259" s="1" t="n">
        <f aca="false">$E$2*D259</f>
        <v>31567.3693858846</v>
      </c>
      <c r="G259" s="1" t="n">
        <v>136.625</v>
      </c>
      <c r="H259" s="1" t="n">
        <f aca="false">G259/G258</f>
        <v>0.975675420906198</v>
      </c>
      <c r="I259" s="1" t="n">
        <f aca="false">PRODUCT($H$3:H259)</f>
        <v>1.00073979666579</v>
      </c>
      <c r="J259" s="1" t="n">
        <f aca="false">$J$2*I259</f>
        <v>30022.1938999737</v>
      </c>
    </row>
    <row r="260" customFormat="false" ht="12.75" hidden="false" customHeight="false" outlineLevel="0" collapsed="false">
      <c r="A260" s="2" t="n">
        <v>36843</v>
      </c>
      <c r="B260" s="1" t="n">
        <v>71.8594</v>
      </c>
      <c r="C260" s="1" t="n">
        <f aca="false">B260/B259</f>
        <v>1.00152473867596</v>
      </c>
      <c r="D260" s="1" t="n">
        <f aca="false">PRODUCT(C$3:$C260)</f>
        <v>1.05385004582952</v>
      </c>
      <c r="E260" s="1" t="n">
        <f aca="false">$E$2*D260</f>
        <v>31615.5013748855</v>
      </c>
      <c r="G260" s="1" t="n">
        <v>135.5625</v>
      </c>
      <c r="H260" s="1" t="n">
        <f aca="false">G260/G259</f>
        <v>0.992223238792315</v>
      </c>
      <c r="I260" s="1" t="n">
        <f aca="false">PRODUCT($H$3:H260)</f>
        <v>0.992957282236093</v>
      </c>
      <c r="J260" s="1" t="n">
        <f aca="false">$J$2*I260</f>
        <v>29788.7184670828</v>
      </c>
    </row>
    <row r="261" customFormat="false" ht="12.75" hidden="false" customHeight="false" outlineLevel="0" collapsed="false">
      <c r="A261" s="2" t="n">
        <v>36844</v>
      </c>
      <c r="B261" s="1" t="n">
        <v>75.8438</v>
      </c>
      <c r="C261" s="1" t="n">
        <f aca="false">B261/B260</f>
        <v>1.05544716488031</v>
      </c>
      <c r="D261" s="1" t="n">
        <f aca="false">PRODUCT(C$3:$C261)</f>
        <v>1.11228304307975</v>
      </c>
      <c r="E261" s="1" t="n">
        <f aca="false">$E$2*D261</f>
        <v>33368.4912923924</v>
      </c>
      <c r="G261" s="1" t="n">
        <v>139.125</v>
      </c>
      <c r="H261" s="1" t="n">
        <f aca="false">G261/G260</f>
        <v>1.02627939142462</v>
      </c>
      <c r="I261" s="1" t="n">
        <f aca="false">PRODUCT($H$3:H261)</f>
        <v>1.0190515953239</v>
      </c>
      <c r="J261" s="1" t="n">
        <f aca="false">$J$2*I261</f>
        <v>30571.547859717</v>
      </c>
    </row>
    <row r="262" customFormat="false" ht="12.75" hidden="false" customHeight="false" outlineLevel="0" collapsed="false">
      <c r="A262" s="2" t="n">
        <v>36845</v>
      </c>
      <c r="B262" s="1" t="n">
        <v>77.375</v>
      </c>
      <c r="C262" s="1" t="n">
        <f aca="false">B262/B261</f>
        <v>1.020188861845</v>
      </c>
      <c r="D262" s="1" t="n">
        <f aca="false">PRODUCT(C$3:$C262)</f>
        <v>1.13473877176902</v>
      </c>
      <c r="E262" s="1" t="n">
        <f aca="false">$E$2*D262</f>
        <v>34042.1631530706</v>
      </c>
      <c r="G262" s="1" t="n">
        <v>139.5625</v>
      </c>
      <c r="H262" s="1" t="n">
        <f aca="false">G262/G261</f>
        <v>1.00314465408805</v>
      </c>
      <c r="I262" s="1" t="n">
        <f aca="false">PRODUCT($H$3:H262)</f>
        <v>1.02225616008907</v>
      </c>
      <c r="J262" s="1" t="n">
        <f aca="false">$J$2*I262</f>
        <v>30667.6848026721</v>
      </c>
    </row>
    <row r="263" customFormat="false" ht="12.75" hidden="false" customHeight="false" outlineLevel="0" collapsed="false">
      <c r="A263" s="2" t="n">
        <v>36846</v>
      </c>
      <c r="B263" s="1" t="n">
        <v>72.875</v>
      </c>
      <c r="C263" s="1" t="n">
        <f aca="false">B263/B262</f>
        <v>0.941841680129241</v>
      </c>
      <c r="D263" s="1" t="n">
        <f aca="false">PRODUCT(C$3:$C263)</f>
        <v>1.06874427131073</v>
      </c>
      <c r="E263" s="1" t="n">
        <f aca="false">$E$2*D263</f>
        <v>32062.3281393218</v>
      </c>
      <c r="G263" s="1" t="n">
        <v>137.375</v>
      </c>
      <c r="H263" s="1" t="n">
        <f aca="false">G263/G262</f>
        <v>0.984326018808778</v>
      </c>
      <c r="I263" s="1" t="n">
        <f aca="false">PRODUCT($H$3:H263)</f>
        <v>1.00623333626322</v>
      </c>
      <c r="J263" s="1" t="n">
        <f aca="false">$J$2*I263</f>
        <v>30187.0000878967</v>
      </c>
    </row>
    <row r="264" customFormat="false" ht="12.75" hidden="false" customHeight="false" outlineLevel="0" collapsed="false">
      <c r="A264" s="2" t="n">
        <v>36847</v>
      </c>
      <c r="B264" s="1" t="n">
        <v>72.8281</v>
      </c>
      <c r="C264" s="1" t="n">
        <f aca="false">B264/B263</f>
        <v>0.999356432246998</v>
      </c>
      <c r="D264" s="1" t="n">
        <f aca="false">PRODUCT(C$3:$C264)</f>
        <v>1.06805646196151</v>
      </c>
      <c r="E264" s="1" t="n">
        <f aca="false">$E$2*D264</f>
        <v>32041.6938588452</v>
      </c>
      <c r="G264" s="1" t="n">
        <v>136.6406</v>
      </c>
      <c r="H264" s="1" t="n">
        <f aca="false">G264/G263</f>
        <v>0.994654049135578</v>
      </c>
      <c r="I264" s="1" t="n">
        <f aca="false">PRODUCT($H$3:H264)</f>
        <v>1.00085406228942</v>
      </c>
      <c r="J264" s="1" t="n">
        <f aca="false">$J$2*I264</f>
        <v>30025.6218686825</v>
      </c>
    </row>
    <row r="265" customFormat="false" ht="12.75" hidden="false" customHeight="false" outlineLevel="0" collapsed="false">
      <c r="A265" s="2" t="n">
        <v>36850</v>
      </c>
      <c r="B265" s="1" t="n">
        <v>69.8594</v>
      </c>
      <c r="C265" s="1" t="n">
        <f aca="false">B265/B264</f>
        <v>0.959236887959455</v>
      </c>
      <c r="D265" s="1" t="n">
        <f aca="false">PRODUCT(C$3:$C265)</f>
        <v>1.02451915673694</v>
      </c>
      <c r="E265" s="1" t="n">
        <f aca="false">$E$2*D265</f>
        <v>30735.5747021082</v>
      </c>
      <c r="G265" s="1" t="n">
        <v>134.6875</v>
      </c>
      <c r="H265" s="1" t="n">
        <f aca="false">G265/G264</f>
        <v>0.985706298128082</v>
      </c>
      <c r="I265" s="1" t="n">
        <f aca="false">PRODUCT($H$3:H265)</f>
        <v>0.986548152705754</v>
      </c>
      <c r="J265" s="1" t="n">
        <f aca="false">$J$2*I265</f>
        <v>29596.4445811726</v>
      </c>
    </row>
    <row r="266" customFormat="false" ht="12.75" hidden="false" customHeight="false" outlineLevel="0" collapsed="false">
      <c r="A266" s="2" t="n">
        <v>36851</v>
      </c>
      <c r="B266" s="1" t="n">
        <v>69.75</v>
      </c>
      <c r="C266" s="1" t="n">
        <f aca="false">B266/B265</f>
        <v>0.998433997429122</v>
      </c>
      <c r="D266" s="1" t="n">
        <f aca="false">PRODUCT(C$3:$C266)</f>
        <v>1.02291475710358</v>
      </c>
      <c r="E266" s="1" t="n">
        <f aca="false">$E$2*D266</f>
        <v>30687.4427131073</v>
      </c>
      <c r="G266" s="1" t="n">
        <v>135.375</v>
      </c>
      <c r="H266" s="1" t="n">
        <f aca="false">G266/G265</f>
        <v>1.00510440835267</v>
      </c>
      <c r="I266" s="1" t="n">
        <f aca="false">PRODUCT($H$3:H266)</f>
        <v>0.991583897336734</v>
      </c>
      <c r="J266" s="1" t="n">
        <f aca="false">$J$2*I266</f>
        <v>29747.516920102</v>
      </c>
    </row>
    <row r="267" customFormat="false" ht="12.75" hidden="false" customHeight="false" outlineLevel="0" collapsed="false">
      <c r="A267" s="2" t="n">
        <v>36852</v>
      </c>
      <c r="B267" s="1" t="n">
        <v>66.625</v>
      </c>
      <c r="C267" s="1" t="n">
        <f aca="false">B267/B266</f>
        <v>0.955197132616487</v>
      </c>
      <c r="D267" s="1" t="n">
        <f aca="false">PRODUCT(C$3:$C267)</f>
        <v>0.977085242896427</v>
      </c>
      <c r="E267" s="1" t="n">
        <f aca="false">$E$2*D267</f>
        <v>29312.5572868928</v>
      </c>
      <c r="G267" s="1" t="n">
        <v>132.1406</v>
      </c>
      <c r="H267" s="1" t="n">
        <f aca="false">G267/G266</f>
        <v>0.97610784856879</v>
      </c>
      <c r="I267" s="1" t="n">
        <f aca="false">PRODUCT($H$3:H267)</f>
        <v>0.967892824704816</v>
      </c>
      <c r="J267" s="1" t="n">
        <f aca="false">$J$2*I267</f>
        <v>29036.7847411445</v>
      </c>
    </row>
    <row r="268" customFormat="false" ht="12.75" hidden="false" customHeight="false" outlineLevel="0" collapsed="false">
      <c r="A268" s="2" t="n">
        <v>36854</v>
      </c>
      <c r="B268" s="1" t="n">
        <v>70.4375</v>
      </c>
      <c r="C268" s="1" t="n">
        <f aca="false">B268/B267</f>
        <v>1.05722326454034</v>
      </c>
      <c r="D268" s="1" t="n">
        <f aca="false">PRODUCT(C$3:$C268)</f>
        <v>1.03299725022915</v>
      </c>
      <c r="E268" s="1" t="n">
        <f aca="false">$E$2*D268</f>
        <v>30989.9175068745</v>
      </c>
      <c r="G268" s="1" t="n">
        <v>134.8438</v>
      </c>
      <c r="H268" s="1" t="n">
        <f aca="false">G268/G267</f>
        <v>1.02045699807629</v>
      </c>
      <c r="I268" s="1" t="n">
        <f aca="false">PRODUCT($H$3:H268)</f>
        <v>0.987693006357858</v>
      </c>
      <c r="J268" s="1" t="n">
        <f aca="false">$J$2*I268</f>
        <v>29630.7901907358</v>
      </c>
    </row>
    <row r="269" customFormat="false" ht="12.75" hidden="false" customHeight="false" outlineLevel="0" collapsed="false">
      <c r="A269" s="2" t="n">
        <v>36857</v>
      </c>
      <c r="B269" s="1" t="n">
        <v>69.5625</v>
      </c>
      <c r="C269" s="1" t="n">
        <f aca="false">B269/B268</f>
        <v>0.987577639751553</v>
      </c>
      <c r="D269" s="1" t="n">
        <f aca="false">PRODUCT(C$3:$C269)</f>
        <v>1.02016498625115</v>
      </c>
      <c r="E269" s="1" t="n">
        <f aca="false">$E$2*D269</f>
        <v>30604.9495875344</v>
      </c>
      <c r="G269" s="1" t="n">
        <v>136.0312</v>
      </c>
      <c r="H269" s="1" t="n">
        <f aca="false">G269/G268</f>
        <v>1.00880574412765</v>
      </c>
      <c r="I269" s="1" t="n">
        <f aca="false">PRODUCT($H$3:H269)</f>
        <v>0.996390378248515</v>
      </c>
      <c r="J269" s="1" t="n">
        <f aca="false">$J$2*I269</f>
        <v>29891.711347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2" t="s">
        <v>40</v>
      </c>
      <c r="B1" s="1" t="s">
        <v>56</v>
      </c>
      <c r="C1" s="1" t="s">
        <v>57</v>
      </c>
      <c r="D1" s="1" t="s">
        <v>58</v>
      </c>
      <c r="F1" s="2" t="s">
        <v>40</v>
      </c>
      <c r="G1" s="1" t="s">
        <v>59</v>
      </c>
      <c r="H1" s="1" t="s">
        <v>57</v>
      </c>
      <c r="I1" s="1" t="s">
        <v>58</v>
      </c>
      <c r="K1" s="2" t="s">
        <v>40</v>
      </c>
      <c r="L1" s="1" t="s">
        <v>54</v>
      </c>
      <c r="M1" s="1" t="s">
        <v>57</v>
      </c>
      <c r="N1" s="1" t="s">
        <v>58</v>
      </c>
      <c r="P1" s="2" t="s">
        <v>40</v>
      </c>
      <c r="Q1" s="1" t="s">
        <v>55</v>
      </c>
      <c r="R1" s="1" t="s">
        <v>57</v>
      </c>
      <c r="S1" s="1" t="s">
        <v>58</v>
      </c>
      <c r="U1" s="1" t="s">
        <v>60</v>
      </c>
      <c r="W1" s="2" t="str">
        <f aca="false">A1</f>
        <v>Date</v>
      </c>
      <c r="X1" s="1" t="s">
        <v>56</v>
      </c>
      <c r="Y1" s="1" t="s">
        <v>59</v>
      </c>
      <c r="Z1" s="1" t="s">
        <v>54</v>
      </c>
      <c r="AA1" s="1" t="s">
        <v>55</v>
      </c>
    </row>
    <row r="2" customFormat="false" ht="12.75" hidden="false" customHeight="false" outlineLevel="0" collapsed="false">
      <c r="A2" s="2" t="n">
        <v>36469</v>
      </c>
      <c r="B2" s="1" t="n">
        <v>30000</v>
      </c>
      <c r="C2" s="1" t="n">
        <v>1</v>
      </c>
      <c r="D2" s="1" t="n">
        <v>1</v>
      </c>
      <c r="F2" s="2" t="n">
        <v>36469</v>
      </c>
      <c r="G2" s="1" t="n">
        <v>30000</v>
      </c>
      <c r="H2" s="1" t="n">
        <v>1</v>
      </c>
      <c r="I2" s="1" t="n">
        <v>1</v>
      </c>
      <c r="K2" s="2" t="n">
        <v>36469</v>
      </c>
      <c r="L2" s="1" t="n">
        <v>68.1875</v>
      </c>
      <c r="M2" s="1" t="n">
        <v>1</v>
      </c>
      <c r="N2" s="1" t="n">
        <v>1</v>
      </c>
      <c r="P2" s="2" t="n">
        <f aca="false">K2</f>
        <v>36469</v>
      </c>
      <c r="Q2" s="1" t="n">
        <v>136.524</v>
      </c>
      <c r="R2" s="1" t="n">
        <v>1</v>
      </c>
      <c r="S2" s="1" t="n">
        <v>1</v>
      </c>
      <c r="W2" s="2" t="n">
        <f aca="false">A2</f>
        <v>36469</v>
      </c>
      <c r="X2" s="1" t="n">
        <f aca="false">D2</f>
        <v>1</v>
      </c>
      <c r="Y2" s="1" t="n">
        <f aca="false">I2</f>
        <v>1</v>
      </c>
      <c r="Z2" s="1" t="n">
        <f aca="false">N2</f>
        <v>1</v>
      </c>
      <c r="AA2" s="1" t="n">
        <f aca="false">S2</f>
        <v>1</v>
      </c>
    </row>
    <row r="3" customFormat="false" ht="12.75" hidden="false" customHeight="false" outlineLevel="0" collapsed="false">
      <c r="A3" s="2" t="n">
        <v>36472</v>
      </c>
      <c r="B3" s="1" t="n">
        <v>30141.7709530453</v>
      </c>
      <c r="C3" s="1" t="n">
        <f aca="false">B3/B2</f>
        <v>1.00472569843484</v>
      </c>
      <c r="D3" s="1" t="n">
        <f aca="false">PRODUCT(C$3:$C3)</f>
        <v>1.00472569843484</v>
      </c>
      <c r="F3" s="2" t="n">
        <v>36472</v>
      </c>
      <c r="G3" s="1" t="n">
        <v>30141.7709530453</v>
      </c>
      <c r="H3" s="1" t="n">
        <f aca="false">G3/G2</f>
        <v>1.00472569843484</v>
      </c>
      <c r="I3" s="1" t="n">
        <f aca="false">PRODUCT($H$3:H3)</f>
        <v>1.00472569843484</v>
      </c>
      <c r="K3" s="2" t="n">
        <v>36472</v>
      </c>
      <c r="L3" s="1" t="n">
        <v>69.5625</v>
      </c>
      <c r="M3" s="1" t="n">
        <f aca="false">L3/L2</f>
        <v>1.02016498625115</v>
      </c>
      <c r="N3" s="1" t="n">
        <f aca="false">PRODUCT($M$3:M3)</f>
        <v>1.02016498625115</v>
      </c>
      <c r="P3" s="2" t="n">
        <f aca="false">K3</f>
        <v>36472</v>
      </c>
      <c r="Q3" s="1" t="n">
        <v>136.647</v>
      </c>
      <c r="R3" s="1" t="n">
        <f aca="false">Q3/Q2</f>
        <v>1.00090094049398</v>
      </c>
      <c r="S3" s="1" t="n">
        <f aca="false">PRODUCT($R$3:R3)</f>
        <v>1.00090094049398</v>
      </c>
      <c r="W3" s="2" t="n">
        <f aca="false">A3</f>
        <v>36472</v>
      </c>
      <c r="X3" s="1" t="n">
        <f aca="false">D3</f>
        <v>1.00472569843484</v>
      </c>
      <c r="Y3" s="1" t="n">
        <f aca="false">I3</f>
        <v>1.00472569843484</v>
      </c>
      <c r="Z3" s="1" t="n">
        <f aca="false">N3</f>
        <v>1.02016498625115</v>
      </c>
      <c r="AA3" s="1" t="n">
        <f aca="false">S3</f>
        <v>1.00090094049398</v>
      </c>
    </row>
    <row r="4" customFormat="false" ht="12.75" hidden="false" customHeight="false" outlineLevel="0" collapsed="false">
      <c r="A4" s="2" t="n">
        <v>36473</v>
      </c>
      <c r="B4" s="1" t="n">
        <v>29213.5517417345</v>
      </c>
      <c r="C4" s="1" t="n">
        <f aca="false">B4/B3</f>
        <v>0.969204888035384</v>
      </c>
      <c r="D4" s="1" t="n">
        <f aca="false">PRODUCT(C$3:$C4)</f>
        <v>0.973785058057816</v>
      </c>
      <c r="F4" s="2" t="n">
        <v>36473</v>
      </c>
      <c r="G4" s="1" t="n">
        <v>29213.5517417345</v>
      </c>
      <c r="H4" s="1" t="n">
        <f aca="false">G4/G3</f>
        <v>0.969204888035384</v>
      </c>
      <c r="I4" s="1" t="n">
        <f aca="false">PRODUCT($H$3:H4)</f>
        <v>0.973785058057816</v>
      </c>
      <c r="K4" s="2" t="n">
        <v>36473</v>
      </c>
      <c r="L4" s="1" t="n">
        <v>69.0938</v>
      </c>
      <c r="M4" s="1" t="n">
        <f aca="false">L4/L3</f>
        <v>0.993262174303684</v>
      </c>
      <c r="N4" s="1" t="n">
        <f aca="false">PRODUCT($M$3:M4)</f>
        <v>1.0132912923923</v>
      </c>
      <c r="P4" s="2" t="n">
        <f aca="false">K4</f>
        <v>36473</v>
      </c>
      <c r="Q4" s="1" t="n">
        <v>135.363</v>
      </c>
      <c r="R4" s="1" t="n">
        <f aca="false">Q4/Q3</f>
        <v>0.990603525873236</v>
      </c>
      <c r="S4" s="1" t="n">
        <f aca="false">PRODUCT($R$3:R4)</f>
        <v>0.991496000703173</v>
      </c>
      <c r="W4" s="2" t="n">
        <f aca="false">A4</f>
        <v>36473</v>
      </c>
      <c r="X4" s="1" t="n">
        <f aca="false">D4</f>
        <v>0.973785058057816</v>
      </c>
      <c r="Y4" s="1" t="n">
        <f aca="false">I4</f>
        <v>0.973785058057816</v>
      </c>
      <c r="Z4" s="1" t="n">
        <f aca="false">N4</f>
        <v>1.0132912923923</v>
      </c>
      <c r="AA4" s="1" t="n">
        <f aca="false">S4</f>
        <v>0.991496000703173</v>
      </c>
    </row>
    <row r="5" customFormat="false" ht="12.75" hidden="false" customHeight="false" outlineLevel="0" collapsed="false">
      <c r="A5" s="2" t="n">
        <v>36474</v>
      </c>
      <c r="B5" s="1" t="n">
        <v>29099.7763726858</v>
      </c>
      <c r="C5" s="1" t="n">
        <f aca="false">B5/B4</f>
        <v>0.996105390742813</v>
      </c>
      <c r="D5" s="1" t="n">
        <f aca="false">PRODUCT(C$3:$C5)</f>
        <v>0.969992545756193</v>
      </c>
      <c r="F5" s="2" t="n">
        <v>36474</v>
      </c>
      <c r="G5" s="1" t="n">
        <v>29099.7763726858</v>
      </c>
      <c r="H5" s="1" t="n">
        <f aca="false">G5/G4</f>
        <v>0.996105390742813</v>
      </c>
      <c r="I5" s="1" t="n">
        <f aca="false">PRODUCT($H$3:H5)</f>
        <v>0.969992545756193</v>
      </c>
      <c r="K5" s="2" t="n">
        <v>36474</v>
      </c>
      <c r="L5" s="1" t="n">
        <v>70</v>
      </c>
      <c r="M5" s="1" t="n">
        <f aca="false">L5/L4</f>
        <v>1.01311550385129</v>
      </c>
      <c r="N5" s="1" t="n">
        <f aca="false">PRODUCT($M$3:M5)</f>
        <v>1.02658111824015</v>
      </c>
      <c r="P5" s="2" t="n">
        <f aca="false">K5</f>
        <v>36474</v>
      </c>
      <c r="Q5" s="1" t="n">
        <v>136.369</v>
      </c>
      <c r="R5" s="1" t="n">
        <f aca="false">Q5/Q4</f>
        <v>1.00743186838353</v>
      </c>
      <c r="S5" s="1" t="n">
        <f aca="false">PRODUCT($R$3:R5)</f>
        <v>0.998864668483197</v>
      </c>
      <c r="W5" s="2" t="n">
        <f aca="false">A5</f>
        <v>36474</v>
      </c>
      <c r="X5" s="1" t="n">
        <f aca="false">D5</f>
        <v>0.969992545756193</v>
      </c>
      <c r="Y5" s="1" t="n">
        <f aca="false">I5</f>
        <v>0.969992545756193</v>
      </c>
      <c r="Z5" s="1" t="n">
        <f aca="false">N5</f>
        <v>1.02658111824015</v>
      </c>
      <c r="AA5" s="1" t="n">
        <f aca="false">S5</f>
        <v>0.998864668483197</v>
      </c>
    </row>
    <row r="6" customFormat="false" ht="12.75" hidden="false" customHeight="false" outlineLevel="0" collapsed="false">
      <c r="A6" s="2" t="n">
        <v>36475</v>
      </c>
      <c r="B6" s="1" t="n">
        <v>28393.8421010224</v>
      </c>
      <c r="C6" s="1" t="n">
        <f aca="false">B6/B5</f>
        <v>0.97574090389485</v>
      </c>
      <c r="D6" s="1" t="n">
        <f aca="false">PRODUCT(C$3:$C6)</f>
        <v>0.946461403367414</v>
      </c>
      <c r="F6" s="2" t="n">
        <v>36475</v>
      </c>
      <c r="G6" s="1" t="n">
        <v>28393.8421010224</v>
      </c>
      <c r="H6" s="1" t="n">
        <f aca="false">G6/G5</f>
        <v>0.97574090389485</v>
      </c>
      <c r="I6" s="1" t="n">
        <f aca="false">PRODUCT($H$3:H6)</f>
        <v>0.946461403367414</v>
      </c>
      <c r="K6" s="2" t="n">
        <v>36475</v>
      </c>
      <c r="L6" s="1" t="n">
        <v>71.25</v>
      </c>
      <c r="M6" s="1" t="n">
        <f aca="false">L6/L5</f>
        <v>1.01785714285714</v>
      </c>
      <c r="N6" s="1" t="n">
        <f aca="false">PRODUCT($M$3:M6)</f>
        <v>1.04491292392301</v>
      </c>
      <c r="P6" s="2" t="n">
        <f aca="false">K6</f>
        <v>36475</v>
      </c>
      <c r="Q6" s="1" t="n">
        <v>137.142</v>
      </c>
      <c r="R6" s="1" t="n">
        <f aca="false">Q6/Q5</f>
        <v>1.00566844370788</v>
      </c>
      <c r="S6" s="1" t="n">
        <f aca="false">PRODUCT($R$3:R6)</f>
        <v>1.00452667662829</v>
      </c>
      <c r="W6" s="2" t="n">
        <f aca="false">A6</f>
        <v>36475</v>
      </c>
      <c r="X6" s="1" t="n">
        <f aca="false">D6</f>
        <v>0.946461403367414</v>
      </c>
      <c r="Y6" s="1" t="n">
        <f aca="false">I6</f>
        <v>0.946461403367414</v>
      </c>
      <c r="Z6" s="1" t="n">
        <f aca="false">N6</f>
        <v>1.04491292392301</v>
      </c>
      <c r="AA6" s="1" t="n">
        <f aca="false">S6</f>
        <v>1.00452667662829</v>
      </c>
    </row>
    <row r="7" customFormat="false" ht="12.75" hidden="false" customHeight="false" outlineLevel="0" collapsed="false">
      <c r="A7" s="2" t="n">
        <v>36476</v>
      </c>
      <c r="B7" s="1" t="n">
        <v>29614.8451105202</v>
      </c>
      <c r="C7" s="1" t="n">
        <f aca="false">B7/B6</f>
        <v>1.04300238781189</v>
      </c>
      <c r="D7" s="1" t="n">
        <f aca="false">PRODUCT(C$3:$C7)</f>
        <v>0.987161503684008</v>
      </c>
      <c r="F7" s="2" t="n">
        <v>36476</v>
      </c>
      <c r="G7" s="1" t="n">
        <v>29614.8451105202</v>
      </c>
      <c r="H7" s="1" t="n">
        <f aca="false">G7/G6</f>
        <v>1.04300238781189</v>
      </c>
      <c r="I7" s="1" t="n">
        <f aca="false">PRODUCT($H$3:H7)</f>
        <v>0.987161503684008</v>
      </c>
      <c r="K7" s="2" t="n">
        <v>36476</v>
      </c>
      <c r="L7" s="1" t="n">
        <v>72.1875</v>
      </c>
      <c r="M7" s="1" t="n">
        <f aca="false">L7/L6</f>
        <v>1.01315789473684</v>
      </c>
      <c r="N7" s="1" t="n">
        <f aca="false">PRODUCT($M$3:M7)</f>
        <v>1.05866177818515</v>
      </c>
      <c r="P7" s="2" t="n">
        <f aca="false">K7</f>
        <v>36476</v>
      </c>
      <c r="Q7" s="1" t="n">
        <v>138.38</v>
      </c>
      <c r="R7" s="1" t="n">
        <f aca="false">Q7/Q6</f>
        <v>1.00902713975296</v>
      </c>
      <c r="S7" s="1" t="n">
        <f aca="false">PRODUCT($R$3:R7)</f>
        <v>1.01359467932378</v>
      </c>
      <c r="W7" s="2" t="n">
        <f aca="false">A7</f>
        <v>36476</v>
      </c>
      <c r="X7" s="1" t="n">
        <f aca="false">D7</f>
        <v>0.987161503684008</v>
      </c>
      <c r="Y7" s="1" t="n">
        <f aca="false">I7</f>
        <v>0.987161503684008</v>
      </c>
      <c r="Z7" s="1" t="n">
        <f aca="false">N7</f>
        <v>1.05866177818515</v>
      </c>
      <c r="AA7" s="1" t="n">
        <f aca="false">S7</f>
        <v>1.01359467932378</v>
      </c>
    </row>
    <row r="8" customFormat="false" ht="12.75" hidden="false" customHeight="false" outlineLevel="0" collapsed="false">
      <c r="A8" s="2" t="n">
        <v>36479</v>
      </c>
      <c r="B8" s="1" t="n">
        <v>29809.3299614512</v>
      </c>
      <c r="C8" s="1" t="n">
        <f aca="false">B8/B7</f>
        <v>1.00656714057444</v>
      </c>
      <c r="D8" s="1" t="n">
        <f aca="false">PRODUCT(C$3:$C8)</f>
        <v>0.993644332048371</v>
      </c>
      <c r="F8" s="2" t="n">
        <v>36479</v>
      </c>
      <c r="G8" s="1" t="n">
        <v>29192.5300674133</v>
      </c>
      <c r="H8" s="1" t="n">
        <f aca="false">G8/G7</f>
        <v>0.985739751751837</v>
      </c>
      <c r="I8" s="1" t="n">
        <f aca="false">PRODUCT($H$3:H8)</f>
        <v>0.973084335580444</v>
      </c>
      <c r="K8" s="2" t="n">
        <v>36479</v>
      </c>
      <c r="L8" s="1" t="n">
        <v>72.0469</v>
      </c>
      <c r="M8" s="1" t="n">
        <f aca="false">L8/L7</f>
        <v>0.998052294372294</v>
      </c>
      <c r="N8" s="1" t="n">
        <f aca="false">PRODUCT($M$3:M8)</f>
        <v>1.05659981668194</v>
      </c>
      <c r="P8" s="2" t="n">
        <f aca="false">K8</f>
        <v>36479</v>
      </c>
      <c r="Q8" s="1" t="n">
        <v>138.705</v>
      </c>
      <c r="R8" s="1" t="n">
        <f aca="false">Q8/Q7</f>
        <v>1.00234860528978</v>
      </c>
      <c r="S8" s="1" t="n">
        <f aca="false">PRODUCT($R$3:R8)</f>
        <v>1.01597521314934</v>
      </c>
      <c r="W8" s="2" t="n">
        <f aca="false">A8</f>
        <v>36479</v>
      </c>
      <c r="X8" s="1" t="n">
        <f aca="false">D8</f>
        <v>0.993644332048371</v>
      </c>
      <c r="Y8" s="1" t="n">
        <f aca="false">I8</f>
        <v>0.973084335580444</v>
      </c>
      <c r="Z8" s="1" t="n">
        <f aca="false">N8</f>
        <v>1.05659981668194</v>
      </c>
      <c r="AA8" s="1" t="n">
        <f aca="false">S8</f>
        <v>1.01597521314934</v>
      </c>
    </row>
    <row r="9" customFormat="false" ht="12.75" hidden="false" customHeight="false" outlineLevel="0" collapsed="false">
      <c r="A9" s="2" t="n">
        <v>36480</v>
      </c>
      <c r="B9" s="1" t="n">
        <v>29861.1107688862</v>
      </c>
      <c r="C9" s="1" t="n">
        <f aca="false">B9/B8</f>
        <v>1.00173706713643</v>
      </c>
      <c r="D9" s="1" t="n">
        <f aca="false">PRODUCT(C$3:$C9)</f>
        <v>0.995370358962874</v>
      </c>
      <c r="F9" s="2" t="n">
        <v>36480</v>
      </c>
      <c r="G9" s="1" t="n">
        <v>29867.860616007</v>
      </c>
      <c r="H9" s="1" t="n">
        <f aca="false">G9/G8</f>
        <v>1.02313367656158</v>
      </c>
      <c r="I9" s="1" t="n">
        <f aca="false">PRODUCT($H$3:H9)</f>
        <v>0.995595353866901</v>
      </c>
      <c r="K9" s="2" t="n">
        <v>36480</v>
      </c>
      <c r="L9" s="1" t="n">
        <v>73.875</v>
      </c>
      <c r="M9" s="1" t="n">
        <f aca="false">L9/L8</f>
        <v>1.02537374959922</v>
      </c>
      <c r="N9" s="1" t="n">
        <f aca="false">PRODUCT($M$3:M9)</f>
        <v>1.08340971585701</v>
      </c>
      <c r="P9" s="2" t="n">
        <f aca="false">K9</f>
        <v>36480</v>
      </c>
      <c r="Q9" s="1" t="n">
        <v>139.865</v>
      </c>
      <c r="R9" s="1" t="n">
        <f aca="false">Q9/Q8</f>
        <v>1.00836307270827</v>
      </c>
      <c r="S9" s="1" t="n">
        <f aca="false">PRODUCT($R$3:R9)</f>
        <v>1.0244718877267</v>
      </c>
      <c r="W9" s="2" t="n">
        <f aca="false">A9</f>
        <v>36480</v>
      </c>
      <c r="X9" s="1" t="n">
        <f aca="false">D9</f>
        <v>0.995370358962874</v>
      </c>
      <c r="Y9" s="1" t="n">
        <f aca="false">I9</f>
        <v>0.995595353866901</v>
      </c>
      <c r="Z9" s="1" t="n">
        <f aca="false">N9</f>
        <v>1.08340971585701</v>
      </c>
      <c r="AA9" s="1" t="n">
        <f aca="false">S9</f>
        <v>1.0244718877267</v>
      </c>
    </row>
    <row r="10" customFormat="false" ht="12.75" hidden="false" customHeight="false" outlineLevel="0" collapsed="false">
      <c r="A10" s="2" t="n">
        <v>36481</v>
      </c>
      <c r="B10" s="1" t="n">
        <v>28946.3506896179</v>
      </c>
      <c r="C10" s="1" t="n">
        <f aca="false">B10/B9</f>
        <v>0.96936617373854</v>
      </c>
      <c r="D10" s="1" t="n">
        <f aca="false">PRODUCT(C$3:$C10)</f>
        <v>0.964878356320598</v>
      </c>
      <c r="F10" s="2" t="n">
        <v>36481</v>
      </c>
      <c r="G10" s="1" t="n">
        <v>30824.0333377154</v>
      </c>
      <c r="H10" s="1" t="n">
        <f aca="false">G10/G9</f>
        <v>1.03201343189595</v>
      </c>
      <c r="I10" s="1" t="n">
        <f aca="false">PRODUCT($H$3:H10)</f>
        <v>1.02746777792385</v>
      </c>
      <c r="K10" s="2" t="n">
        <v>36481</v>
      </c>
      <c r="L10" s="1" t="n">
        <v>72.875</v>
      </c>
      <c r="M10" s="1" t="n">
        <f aca="false">L10/L9</f>
        <v>0.986463620981388</v>
      </c>
      <c r="N10" s="1" t="n">
        <f aca="false">PRODUCT($M$3:M10)</f>
        <v>1.06874427131072</v>
      </c>
      <c r="P10" s="2" t="n">
        <f aca="false">K10</f>
        <v>36481</v>
      </c>
      <c r="Q10" s="1" t="n">
        <v>140.237</v>
      </c>
      <c r="R10" s="1" t="n">
        <f aca="false">Q10/Q9</f>
        <v>1.00265970757516</v>
      </c>
      <c r="S10" s="1" t="n">
        <f aca="false">PRODUCT($R$3:R10)</f>
        <v>1.02719668336703</v>
      </c>
      <c r="W10" s="2" t="n">
        <f aca="false">A10</f>
        <v>36481</v>
      </c>
      <c r="X10" s="1" t="n">
        <f aca="false">D10</f>
        <v>0.964878356320598</v>
      </c>
      <c r="Y10" s="1" t="n">
        <f aca="false">I10</f>
        <v>1.02746777792385</v>
      </c>
      <c r="Z10" s="1" t="n">
        <f aca="false">N10</f>
        <v>1.06874427131072</v>
      </c>
      <c r="AA10" s="1" t="n">
        <f aca="false">S10</f>
        <v>1.02719668336703</v>
      </c>
    </row>
    <row r="11" customFormat="false" ht="12.75" hidden="false" customHeight="false" outlineLevel="0" collapsed="false">
      <c r="A11" s="2" t="n">
        <v>36482</v>
      </c>
      <c r="B11" s="1" t="n">
        <v>30050.2458699619</v>
      </c>
      <c r="C11" s="1" t="n">
        <f aca="false">B11/B10</f>
        <v>1.03813590155736</v>
      </c>
      <c r="D11" s="1" t="n">
        <f aca="false">PRODUCT(C$3:$C11)</f>
        <v>1.00167486233206</v>
      </c>
      <c r="F11" s="2" t="n">
        <v>36482</v>
      </c>
      <c r="G11" s="1" t="n">
        <v>31460.6338406648</v>
      </c>
      <c r="H11" s="1" t="n">
        <f aca="false">G11/G10</f>
        <v>1.02065273210597</v>
      </c>
      <c r="I11" s="1" t="n">
        <f aca="false">PRODUCT($H$3:H11)</f>
        <v>1.04868779468883</v>
      </c>
      <c r="K11" s="2" t="n">
        <v>36482</v>
      </c>
      <c r="L11" s="1" t="n">
        <v>75.1094</v>
      </c>
      <c r="M11" s="1" t="n">
        <f aca="false">L11/L10</f>
        <v>1.03066072041166</v>
      </c>
      <c r="N11" s="1" t="n">
        <f aca="false">PRODUCT($M$3:M11)</f>
        <v>1.10151274060495</v>
      </c>
      <c r="P11" s="2" t="n">
        <f aca="false">K11</f>
        <v>36482</v>
      </c>
      <c r="Q11" s="1" t="n">
        <v>141.227</v>
      </c>
      <c r="R11" s="1" t="n">
        <f aca="false">Q11/Q10</f>
        <v>1.00705947788387</v>
      </c>
      <c r="S11" s="1" t="n">
        <f aca="false">PRODUCT($R$3:R11)</f>
        <v>1.03444815563564</v>
      </c>
      <c r="W11" s="2" t="n">
        <f aca="false">A11</f>
        <v>36482</v>
      </c>
      <c r="X11" s="1" t="n">
        <f aca="false">D11</f>
        <v>1.00167486233206</v>
      </c>
      <c r="Y11" s="1" t="n">
        <f aca="false">I11</f>
        <v>1.04868779468883</v>
      </c>
      <c r="Z11" s="1" t="n">
        <f aca="false">N11</f>
        <v>1.10151274060495</v>
      </c>
      <c r="AA11" s="1" t="n">
        <f aca="false">S11</f>
        <v>1.03444815563564</v>
      </c>
    </row>
    <row r="12" customFormat="false" ht="12.75" hidden="false" customHeight="false" outlineLevel="0" collapsed="false">
      <c r="A12" s="2" t="n">
        <v>36483</v>
      </c>
      <c r="B12" s="1" t="n">
        <v>31233.4799416573</v>
      </c>
      <c r="C12" s="1" t="n">
        <f aca="false">B12/B11</f>
        <v>1.03937518770448</v>
      </c>
      <c r="D12" s="1" t="n">
        <f aca="false">PRODUCT(C$3:$C12)</f>
        <v>1.04111599805524</v>
      </c>
      <c r="F12" s="2" t="n">
        <v>36483</v>
      </c>
      <c r="G12" s="1" t="n">
        <v>31825.2954495658</v>
      </c>
      <c r="H12" s="1" t="n">
        <f aca="false">G12/G11</f>
        <v>1.01159104456534</v>
      </c>
      <c r="I12" s="1" t="n">
        <f aca="false">PRODUCT($H$3:H12)</f>
        <v>1.06084318165219</v>
      </c>
      <c r="K12" s="2" t="n">
        <v>36483</v>
      </c>
      <c r="L12" s="1" t="n">
        <v>75.7812</v>
      </c>
      <c r="M12" s="1" t="n">
        <f aca="false">L12/L11</f>
        <v>1.00894428660061</v>
      </c>
      <c r="N12" s="1" t="n">
        <f aca="false">PRODUCT($M$3:M12)</f>
        <v>1.11136498625115</v>
      </c>
      <c r="P12" s="2" t="n">
        <f aca="false">K12</f>
        <v>36483</v>
      </c>
      <c r="Q12" s="1" t="n">
        <v>141.103</v>
      </c>
      <c r="R12" s="1" t="n">
        <f aca="false">Q12/Q11</f>
        <v>0.999121980924328</v>
      </c>
      <c r="S12" s="1" t="n">
        <f aca="false">PRODUCT($R$3:R12)</f>
        <v>1.0335398904222</v>
      </c>
      <c r="W12" s="2" t="n">
        <f aca="false">A12</f>
        <v>36483</v>
      </c>
      <c r="X12" s="1" t="n">
        <f aca="false">D12</f>
        <v>1.04111599805524</v>
      </c>
      <c r="Y12" s="1" t="n">
        <f aca="false">I12</f>
        <v>1.06084318165219</v>
      </c>
      <c r="Z12" s="1" t="n">
        <f aca="false">N12</f>
        <v>1.11136498625115</v>
      </c>
      <c r="AA12" s="1" t="n">
        <f aca="false">S12</f>
        <v>1.0335398904222</v>
      </c>
    </row>
    <row r="13" customFormat="false" ht="12.75" hidden="false" customHeight="false" outlineLevel="0" collapsed="false">
      <c r="A13" s="2" t="n">
        <v>36486</v>
      </c>
      <c r="B13" s="1" t="n">
        <v>31526.7843843669</v>
      </c>
      <c r="C13" s="1" t="n">
        <f aca="false">B13/B12</f>
        <v>1.00939070648732</v>
      </c>
      <c r="D13" s="1" t="n">
        <f aca="false">PRODUCT(C$3:$C13)</f>
        <v>1.05089281281223</v>
      </c>
      <c r="F13" s="2" t="n">
        <v>36486</v>
      </c>
      <c r="G13" s="1" t="n">
        <v>32592.8187643389</v>
      </c>
      <c r="H13" s="1" t="n">
        <f aca="false">G13/G12</f>
        <v>1.0241167695046</v>
      </c>
      <c r="I13" s="1" t="n">
        <f aca="false">PRODUCT($H$3:H13)</f>
        <v>1.08642729214463</v>
      </c>
      <c r="K13" s="2" t="n">
        <v>36486</v>
      </c>
      <c r="L13" s="1" t="n">
        <v>74.625</v>
      </c>
      <c r="M13" s="1" t="n">
        <f aca="false">L13/L12</f>
        <v>0.984742917768523</v>
      </c>
      <c r="N13" s="1" t="n">
        <f aca="false">PRODUCT($M$3:M13)</f>
        <v>1.09440879926673</v>
      </c>
      <c r="P13" s="2" t="n">
        <f aca="false">K13</f>
        <v>36486</v>
      </c>
      <c r="Q13" s="1" t="n">
        <v>141.072</v>
      </c>
      <c r="R13" s="1" t="n">
        <f aca="false">Q13/Q12</f>
        <v>0.999780302332339</v>
      </c>
      <c r="S13" s="1" t="n">
        <f aca="false">PRODUCT($R$3:R13)</f>
        <v>1.03331282411884</v>
      </c>
      <c r="W13" s="2" t="n">
        <f aca="false">A13</f>
        <v>36486</v>
      </c>
      <c r="X13" s="1" t="n">
        <f aca="false">D13</f>
        <v>1.05089281281223</v>
      </c>
      <c r="Y13" s="1" t="n">
        <f aca="false">I13</f>
        <v>1.08642729214463</v>
      </c>
      <c r="Z13" s="1" t="n">
        <f aca="false">N13</f>
        <v>1.09440879926673</v>
      </c>
      <c r="AA13" s="1" t="n">
        <f aca="false">S13</f>
        <v>1.03331282411884</v>
      </c>
    </row>
    <row r="14" customFormat="false" ht="12.75" hidden="false" customHeight="false" outlineLevel="0" collapsed="false">
      <c r="A14" s="2" t="n">
        <v>36487</v>
      </c>
      <c r="B14" s="1" t="n">
        <v>31592.9614700818</v>
      </c>
      <c r="C14" s="1" t="n">
        <f aca="false">B14/B13</f>
        <v>1.00209907502484</v>
      </c>
      <c r="D14" s="1" t="n">
        <f aca="false">PRODUCT(C$3:$C14)</f>
        <v>1.05309871566939</v>
      </c>
      <c r="F14" s="2" t="n">
        <v>36487</v>
      </c>
      <c r="G14" s="1" t="n">
        <v>32616.7664790855</v>
      </c>
      <c r="H14" s="1" t="n">
        <f aca="false">G14/G13</f>
        <v>1.000734754331</v>
      </c>
      <c r="I14" s="1" t="n">
        <f aca="false">PRODUCT($H$3:H14)</f>
        <v>1.08722554930285</v>
      </c>
      <c r="K14" s="2" t="n">
        <v>36487</v>
      </c>
      <c r="L14" s="1" t="n">
        <v>74.9688</v>
      </c>
      <c r="M14" s="1" t="n">
        <f aca="false">L14/L13</f>
        <v>1.00460703517588</v>
      </c>
      <c r="N14" s="1" t="n">
        <f aca="false">PRODUCT($M$3:M14)</f>
        <v>1.09945077910174</v>
      </c>
      <c r="P14" s="2" t="n">
        <f aca="false">K14</f>
        <v>36487</v>
      </c>
      <c r="Q14" s="1" t="n">
        <v>139.834</v>
      </c>
      <c r="R14" s="1" t="n">
        <f aca="false">Q14/Q13</f>
        <v>0.991224339344448</v>
      </c>
      <c r="S14" s="1" t="n">
        <f aca="false">PRODUCT($R$3:R14)</f>
        <v>1.02424482142334</v>
      </c>
      <c r="W14" s="2" t="n">
        <f aca="false">A14</f>
        <v>36487</v>
      </c>
      <c r="X14" s="1" t="n">
        <f aca="false">D14</f>
        <v>1.05309871566939</v>
      </c>
      <c r="Y14" s="1" t="n">
        <f aca="false">I14</f>
        <v>1.08722554930285</v>
      </c>
      <c r="Z14" s="1" t="n">
        <f aca="false">N14</f>
        <v>1.09945077910174</v>
      </c>
      <c r="AA14" s="1" t="n">
        <f aca="false">S14</f>
        <v>1.02424482142334</v>
      </c>
    </row>
    <row r="15" customFormat="false" ht="12.75" hidden="false" customHeight="false" outlineLevel="0" collapsed="false">
      <c r="A15" s="2" t="n">
        <v>36488</v>
      </c>
      <c r="B15" s="1" t="n">
        <v>33089.9760278133</v>
      </c>
      <c r="C15" s="1" t="n">
        <f aca="false">B15/B14</f>
        <v>1.04738443273668</v>
      </c>
      <c r="D15" s="1" t="n">
        <f aca="false">PRODUCT(C$3:$C15)</f>
        <v>1.10299920092711</v>
      </c>
      <c r="F15" s="2" t="n">
        <v>36488</v>
      </c>
      <c r="G15" s="1" t="n">
        <v>33665.3701597479</v>
      </c>
      <c r="H15" s="1" t="n">
        <f aca="false">G15/G14</f>
        <v>1.03214922243549</v>
      </c>
      <c r="I15" s="1" t="n">
        <f aca="false">PRODUCT($H$3:H15)</f>
        <v>1.12217900532493</v>
      </c>
      <c r="K15" s="2" t="n">
        <v>36488</v>
      </c>
      <c r="L15" s="1" t="n">
        <v>77.4375</v>
      </c>
      <c r="M15" s="1" t="n">
        <f aca="false">L15/L14</f>
        <v>1.03292969875468</v>
      </c>
      <c r="N15" s="1" t="n">
        <f aca="false">PRODUCT($M$3:M15)</f>
        <v>1.13565536205316</v>
      </c>
      <c r="P15" s="2" t="n">
        <f aca="false">K15</f>
        <v>36488</v>
      </c>
      <c r="Q15" s="1" t="n">
        <v>140.577</v>
      </c>
      <c r="R15" s="1" t="n">
        <f aca="false">Q15/Q14</f>
        <v>1.00531344308251</v>
      </c>
      <c r="S15" s="1" t="n">
        <f aca="false">PRODUCT($R$3:R15)</f>
        <v>1.02968708798453</v>
      </c>
      <c r="W15" s="2" t="n">
        <f aca="false">A15</f>
        <v>36488</v>
      </c>
      <c r="X15" s="1" t="n">
        <f aca="false">D15</f>
        <v>1.10299920092711</v>
      </c>
      <c r="Y15" s="1" t="n">
        <f aca="false">I15</f>
        <v>1.12217900532493</v>
      </c>
      <c r="Z15" s="1" t="n">
        <f aca="false">N15</f>
        <v>1.13565536205316</v>
      </c>
      <c r="AA15" s="1" t="n">
        <f aca="false">S15</f>
        <v>1.02968708798453</v>
      </c>
    </row>
    <row r="16" customFormat="false" ht="12.75" hidden="false" customHeight="false" outlineLevel="0" collapsed="false">
      <c r="A16" s="2" t="n">
        <v>36490</v>
      </c>
      <c r="B16" s="1" t="n">
        <v>33712.2118889276</v>
      </c>
      <c r="C16" s="1" t="n">
        <f aca="false">B16/B15</f>
        <v>1.01880436119359</v>
      </c>
      <c r="D16" s="1" t="n">
        <f aca="false">PRODUCT(C$3:$C16)</f>
        <v>1.12374039629759</v>
      </c>
      <c r="F16" s="2" t="n">
        <v>36490</v>
      </c>
      <c r="G16" s="1" t="n">
        <v>33987.082766137</v>
      </c>
      <c r="H16" s="1" t="n">
        <f aca="false">G16/G15</f>
        <v>1.00955618800157</v>
      </c>
      <c r="I16" s="1" t="n">
        <f aca="false">PRODUCT($H$3:H16)</f>
        <v>1.13290275887123</v>
      </c>
      <c r="K16" s="2" t="n">
        <v>36490</v>
      </c>
      <c r="L16" s="1" t="n">
        <v>77.6875</v>
      </c>
      <c r="M16" s="1" t="n">
        <f aca="false">L16/L15</f>
        <v>1.00322841000807</v>
      </c>
      <c r="N16" s="1" t="n">
        <f aca="false">PRODUCT($M$3:M16)</f>
        <v>1.13932172318973</v>
      </c>
      <c r="P16" s="2" t="n">
        <f aca="false">K16</f>
        <v>36490</v>
      </c>
      <c r="Q16" s="1" t="n">
        <v>140.051</v>
      </c>
      <c r="R16" s="1" t="n">
        <f aca="false">Q16/Q15</f>
        <v>0.996258278381243</v>
      </c>
      <c r="S16" s="1" t="n">
        <f aca="false">PRODUCT($R$3:R16)</f>
        <v>1.02583428554686</v>
      </c>
      <c r="W16" s="2" t="n">
        <f aca="false">A16</f>
        <v>36490</v>
      </c>
      <c r="X16" s="1" t="n">
        <f aca="false">D16</f>
        <v>1.12374039629759</v>
      </c>
      <c r="Y16" s="1" t="n">
        <f aca="false">I16</f>
        <v>1.13290275887123</v>
      </c>
      <c r="Z16" s="1" t="n">
        <f aca="false">N16</f>
        <v>1.13932172318973</v>
      </c>
      <c r="AA16" s="1" t="n">
        <f aca="false">S16</f>
        <v>1.02583428554686</v>
      </c>
    </row>
    <row r="17" customFormat="false" ht="12.75" hidden="false" customHeight="false" outlineLevel="0" collapsed="false">
      <c r="A17" s="2" t="n">
        <v>36493</v>
      </c>
      <c r="B17" s="1" t="n">
        <v>32244.4872374783</v>
      </c>
      <c r="C17" s="1" t="n">
        <f aca="false">B17/B16</f>
        <v>0.956463116205928</v>
      </c>
      <c r="D17" s="1" t="n">
        <f aca="false">PRODUCT(C$3:$C17)</f>
        <v>1.07481624124928</v>
      </c>
      <c r="F17" s="2" t="n">
        <v>36493</v>
      </c>
      <c r="G17" s="1" t="n">
        <v>32809.3521564769</v>
      </c>
      <c r="H17" s="1" t="n">
        <f aca="false">G17/G16</f>
        <v>0.965347699366728</v>
      </c>
      <c r="I17" s="1" t="n">
        <f aca="false">PRODUCT($H$3:H17)</f>
        <v>1.09364507188256</v>
      </c>
      <c r="K17" s="2" t="n">
        <v>36493</v>
      </c>
      <c r="L17" s="1" t="n">
        <v>76.4062</v>
      </c>
      <c r="M17" s="1" t="n">
        <f aca="false">L17/L16</f>
        <v>0.983506999195495</v>
      </c>
      <c r="N17" s="1" t="n">
        <f aca="false">PRODUCT($M$3:M17)</f>
        <v>1.12053088909258</v>
      </c>
      <c r="P17" s="2" t="n">
        <f aca="false">K17</f>
        <v>36493</v>
      </c>
      <c r="Q17" s="1" t="n">
        <v>139.556</v>
      </c>
      <c r="R17" s="1" t="n">
        <f aca="false">Q17/Q16</f>
        <v>0.996465573255457</v>
      </c>
      <c r="S17" s="1" t="n">
        <f aca="false">PRODUCT($R$3:R17)</f>
        <v>1.02220854941256</v>
      </c>
      <c r="W17" s="2" t="n">
        <f aca="false">A17</f>
        <v>36493</v>
      </c>
      <c r="X17" s="1" t="n">
        <f aca="false">D17</f>
        <v>1.07481624124928</v>
      </c>
      <c r="Y17" s="1" t="n">
        <f aca="false">I17</f>
        <v>1.09364507188256</v>
      </c>
      <c r="Z17" s="1" t="n">
        <f aca="false">N17</f>
        <v>1.12053088909258</v>
      </c>
      <c r="AA17" s="1" t="n">
        <f aca="false">S17</f>
        <v>1.02220854941256</v>
      </c>
    </row>
    <row r="18" customFormat="false" ht="12.75" hidden="false" customHeight="false" outlineLevel="0" collapsed="false">
      <c r="A18" s="2" t="n">
        <v>36494</v>
      </c>
      <c r="B18" s="1" t="n">
        <v>30786.3951490751</v>
      </c>
      <c r="C18" s="1" t="n">
        <f aca="false">B18/B17</f>
        <v>0.954780112406056</v>
      </c>
      <c r="D18" s="1" t="n">
        <f aca="false">PRODUCT(C$3:$C18)</f>
        <v>1.02621317163584</v>
      </c>
      <c r="F18" s="2" t="n">
        <v>36494</v>
      </c>
      <c r="G18" s="1" t="n">
        <v>31613.2042118833</v>
      </c>
      <c r="H18" s="1" t="n">
        <f aca="false">G18/G17</f>
        <v>0.963542469876003</v>
      </c>
      <c r="I18" s="1" t="n">
        <f aca="false">PRODUCT($H$3:H18)</f>
        <v>1.05377347372944</v>
      </c>
      <c r="K18" s="2" t="n">
        <v>36494</v>
      </c>
      <c r="L18" s="1" t="n">
        <v>73.5</v>
      </c>
      <c r="M18" s="1" t="n">
        <f aca="false">L18/L17</f>
        <v>0.961963819690025</v>
      </c>
      <c r="N18" s="1" t="n">
        <f aca="false">PRODUCT($M$3:M18)</f>
        <v>1.07791017415215</v>
      </c>
      <c r="P18" s="2" t="n">
        <f aca="false">K18</f>
        <v>36494</v>
      </c>
      <c r="Q18" s="1" t="n">
        <v>137.916</v>
      </c>
      <c r="R18" s="1" t="n">
        <f aca="false">Q18/Q17</f>
        <v>0.988248445068646</v>
      </c>
      <c r="S18" s="1" t="n">
        <f aca="false">PRODUCT($R$3:R18)</f>
        <v>1.01019600949284</v>
      </c>
      <c r="W18" s="2" t="n">
        <f aca="false">A18</f>
        <v>36494</v>
      </c>
      <c r="X18" s="1" t="n">
        <f aca="false">D18</f>
        <v>1.02621317163584</v>
      </c>
      <c r="Y18" s="1" t="n">
        <f aca="false">I18</f>
        <v>1.05377347372944</v>
      </c>
      <c r="Z18" s="1" t="n">
        <f aca="false">N18</f>
        <v>1.07791017415215</v>
      </c>
      <c r="AA18" s="1" t="n">
        <f aca="false">S18</f>
        <v>1.01019600949284</v>
      </c>
    </row>
    <row r="19" customFormat="false" ht="12.75" hidden="false" customHeight="false" outlineLevel="0" collapsed="false">
      <c r="A19" s="2" t="n">
        <v>36495</v>
      </c>
      <c r="B19" s="1" t="n">
        <v>30915.944180881</v>
      </c>
      <c r="C19" s="1" t="n">
        <f aca="false">B19/B18</f>
        <v>1.00420799613526</v>
      </c>
      <c r="D19" s="1" t="n">
        <f aca="false">PRODUCT(C$3:$C19)</f>
        <v>1.03053147269603</v>
      </c>
      <c r="F19" s="2" t="n">
        <v>36495</v>
      </c>
      <c r="G19" s="1" t="n">
        <v>31175.3308595799</v>
      </c>
      <c r="H19" s="1" t="n">
        <f aca="false">G19/G18</f>
        <v>0.986149036036692</v>
      </c>
      <c r="I19" s="1" t="n">
        <f aca="false">PRODUCT($H$3:H19)</f>
        <v>1.03917769531933</v>
      </c>
      <c r="K19" s="2" t="n">
        <v>36495</v>
      </c>
      <c r="L19" s="1" t="n">
        <v>75.0938</v>
      </c>
      <c r="M19" s="1" t="n">
        <f aca="false">L19/L18</f>
        <v>1.0216843537415</v>
      </c>
      <c r="N19" s="1" t="n">
        <f aca="false">PRODUCT($M$3:M19)</f>
        <v>1.10128395967003</v>
      </c>
      <c r="P19" s="2" t="n">
        <f aca="false">K19</f>
        <v>36495</v>
      </c>
      <c r="Q19" s="1" t="n">
        <v>139.03</v>
      </c>
      <c r="R19" s="1" t="n">
        <f aca="false">Q19/Q18</f>
        <v>1.00807738043447</v>
      </c>
      <c r="S19" s="1" t="n">
        <f aca="false">PRODUCT($R$3:R19)</f>
        <v>1.01835574697489</v>
      </c>
      <c r="W19" s="2" t="n">
        <f aca="false">A19</f>
        <v>36495</v>
      </c>
      <c r="X19" s="1" t="n">
        <f aca="false">D19</f>
        <v>1.03053147269603</v>
      </c>
      <c r="Y19" s="1" t="n">
        <f aca="false">I19</f>
        <v>1.03917769531933</v>
      </c>
      <c r="Z19" s="1" t="n">
        <f aca="false">N19</f>
        <v>1.10128395967003</v>
      </c>
      <c r="AA19" s="1" t="n">
        <f aca="false">S19</f>
        <v>1.01835574697489</v>
      </c>
    </row>
    <row r="20" customFormat="false" ht="12.75" hidden="false" customHeight="false" outlineLevel="0" collapsed="false">
      <c r="A20" s="2" t="n">
        <v>36496</v>
      </c>
      <c r="B20" s="1" t="n">
        <v>32022.3017424687</v>
      </c>
      <c r="C20" s="1" t="n">
        <f aca="false">B20/B19</f>
        <v>1.03578598651604</v>
      </c>
      <c r="D20" s="1" t="n">
        <f aca="false">PRODUCT(C$3:$C20)</f>
        <v>1.06741005808229</v>
      </c>
      <c r="F20" s="2" t="n">
        <v>36496</v>
      </c>
      <c r="G20" s="1" t="n">
        <v>33168.1561715908</v>
      </c>
      <c r="H20" s="1" t="n">
        <f aca="false">G20/G19</f>
        <v>1.06392314875461</v>
      </c>
      <c r="I20" s="1" t="n">
        <f aca="false">PRODUCT($H$3:H20)</f>
        <v>1.10560520571969</v>
      </c>
      <c r="K20" s="2" t="n">
        <v>36496</v>
      </c>
      <c r="L20" s="1" t="n">
        <v>77.4766</v>
      </c>
      <c r="M20" s="1" t="n">
        <f aca="false">L20/L19</f>
        <v>1.03173098178545</v>
      </c>
      <c r="N20" s="1" t="n">
        <f aca="false">PRODUCT($M$3:M20)</f>
        <v>1.13622878093492</v>
      </c>
      <c r="P20" s="2" t="n">
        <f aca="false">K20</f>
        <v>36496</v>
      </c>
      <c r="Q20" s="1" t="n">
        <v>139.865</v>
      </c>
      <c r="R20" s="1" t="n">
        <f aca="false">Q20/Q19</f>
        <v>1.00600589800762</v>
      </c>
      <c r="S20" s="1" t="n">
        <f aca="false">PRODUCT($R$3:R20)</f>
        <v>1.0244718877267</v>
      </c>
      <c r="W20" s="2" t="n">
        <f aca="false">A20</f>
        <v>36496</v>
      </c>
      <c r="X20" s="1" t="n">
        <f aca="false">D20</f>
        <v>1.06741005808229</v>
      </c>
      <c r="Y20" s="1" t="n">
        <f aca="false">I20</f>
        <v>1.10560520571969</v>
      </c>
      <c r="Z20" s="1" t="n">
        <f aca="false">N20</f>
        <v>1.13622878093492</v>
      </c>
      <c r="AA20" s="1" t="n">
        <f aca="false">S20</f>
        <v>1.0244718877267</v>
      </c>
    </row>
    <row r="21" customFormat="false" ht="12.75" hidden="false" customHeight="false" outlineLevel="0" collapsed="false">
      <c r="A21" s="2" t="n">
        <v>36497</v>
      </c>
      <c r="B21" s="1" t="n">
        <v>33205.62515354</v>
      </c>
      <c r="C21" s="1" t="n">
        <f aca="false">B21/B20</f>
        <v>1.03695310289023</v>
      </c>
      <c r="D21" s="1" t="n">
        <f aca="false">PRODUCT(C$3:$C21)</f>
        <v>1.10685417178467</v>
      </c>
      <c r="F21" s="2" t="n">
        <v>36497</v>
      </c>
      <c r="G21" s="1" t="n">
        <v>34372.7504265458</v>
      </c>
      <c r="H21" s="1" t="n">
        <f aca="false">G21/G20</f>
        <v>1.03631779375143</v>
      </c>
      <c r="I21" s="1" t="n">
        <f aca="false">PRODUCT($H$3:H21)</f>
        <v>1.14575834755153</v>
      </c>
      <c r="K21" s="2" t="n">
        <v>36497</v>
      </c>
      <c r="L21" s="1" t="n">
        <v>79.125</v>
      </c>
      <c r="M21" s="1" t="n">
        <f aca="false">L21/L20</f>
        <v>1.02127610142933</v>
      </c>
      <c r="N21" s="1" t="n">
        <f aca="false">PRODUCT($M$3:M21)</f>
        <v>1.16040329972502</v>
      </c>
      <c r="P21" s="2" t="n">
        <f aca="false">K21</f>
        <v>36497</v>
      </c>
      <c r="Q21" s="1" t="n">
        <v>142.434</v>
      </c>
      <c r="R21" s="1" t="n">
        <f aca="false">Q21/Q20</f>
        <v>1.01836771172202</v>
      </c>
      <c r="S21" s="1" t="n">
        <f aca="false">PRODUCT($R$3:R21)</f>
        <v>1.04328909202778</v>
      </c>
      <c r="W21" s="2" t="n">
        <f aca="false">A21</f>
        <v>36497</v>
      </c>
      <c r="X21" s="1" t="n">
        <f aca="false">D21</f>
        <v>1.10685417178467</v>
      </c>
      <c r="Y21" s="1" t="n">
        <f aca="false">I21</f>
        <v>1.14575834755153</v>
      </c>
      <c r="Z21" s="1" t="n">
        <f aca="false">N21</f>
        <v>1.16040329972502</v>
      </c>
      <c r="AA21" s="1" t="n">
        <f aca="false">S21</f>
        <v>1.04328909202778</v>
      </c>
    </row>
    <row r="22" customFormat="false" ht="12.75" hidden="false" customHeight="false" outlineLevel="0" collapsed="false">
      <c r="A22" s="2" t="n">
        <v>36500</v>
      </c>
      <c r="B22" s="1" t="n">
        <v>33733.1271477232</v>
      </c>
      <c r="C22" s="1" t="n">
        <f aca="false">B22/B21</f>
        <v>1.01588592269364</v>
      </c>
      <c r="D22" s="1" t="n">
        <f aca="false">PRODUCT(C$3:$C22)</f>
        <v>1.12443757159077</v>
      </c>
      <c r="F22" s="2" t="n">
        <v>36500</v>
      </c>
      <c r="G22" s="1" t="n">
        <v>35195.3345678326</v>
      </c>
      <c r="H22" s="1" t="n">
        <f aca="false">G22/G21</f>
        <v>1.02393128658833</v>
      </c>
      <c r="I22" s="1" t="n">
        <f aca="false">PRODUCT($H$3:H22)</f>
        <v>1.17317781892775</v>
      </c>
      <c r="K22" s="2" t="n">
        <v>36500</v>
      </c>
      <c r="L22" s="1" t="n">
        <v>79.8438</v>
      </c>
      <c r="M22" s="1" t="n">
        <f aca="false">L22/L21</f>
        <v>1.00908436018957</v>
      </c>
      <c r="N22" s="1" t="n">
        <f aca="false">PRODUCT($M$3:M22)</f>
        <v>1.17094482126489</v>
      </c>
      <c r="P22" s="2" t="n">
        <f aca="false">K22</f>
        <v>36500</v>
      </c>
      <c r="Q22" s="1" t="n">
        <v>141.382</v>
      </c>
      <c r="R22" s="1" t="n">
        <f aca="false">Q22/Q21</f>
        <v>0.992614123032422</v>
      </c>
      <c r="S22" s="1" t="n">
        <f aca="false">PRODUCT($R$3:R22)</f>
        <v>1.03558348715244</v>
      </c>
      <c r="W22" s="2" t="n">
        <f aca="false">A22</f>
        <v>36500</v>
      </c>
      <c r="X22" s="1" t="n">
        <f aca="false">D22</f>
        <v>1.12443757159077</v>
      </c>
      <c r="Y22" s="1" t="n">
        <f aca="false">I22</f>
        <v>1.17317781892775</v>
      </c>
      <c r="Z22" s="1" t="n">
        <f aca="false">N22</f>
        <v>1.17094482126489</v>
      </c>
      <c r="AA22" s="1" t="n">
        <f aca="false">S22</f>
        <v>1.03558348715244</v>
      </c>
    </row>
    <row r="23" customFormat="false" ht="12.75" hidden="false" customHeight="false" outlineLevel="0" collapsed="false">
      <c r="A23" s="2" t="n">
        <v>36501</v>
      </c>
      <c r="B23" s="1" t="n">
        <v>33614.7376342923</v>
      </c>
      <c r="C23" s="1" t="n">
        <f aca="false">B23/B22</f>
        <v>0.996490407992342</v>
      </c>
      <c r="D23" s="1" t="n">
        <f aca="false">PRODUCT(C$3:$C23)</f>
        <v>1.12049125447641</v>
      </c>
      <c r="F23" s="2" t="n">
        <v>36501</v>
      </c>
      <c r="G23" s="1" t="n">
        <v>35766.3026807952</v>
      </c>
      <c r="H23" s="1" t="n">
        <f aca="false">G23/G22</f>
        <v>1.01622283521307</v>
      </c>
      <c r="I23" s="1" t="n">
        <f aca="false">PRODUCT($H$3:H23)</f>
        <v>1.19221008935984</v>
      </c>
      <c r="K23" s="2" t="n">
        <v>36501</v>
      </c>
      <c r="L23" s="1" t="n">
        <v>79.8438</v>
      </c>
      <c r="M23" s="1" t="n">
        <f aca="false">L23/L22</f>
        <v>1</v>
      </c>
      <c r="N23" s="1" t="n">
        <f aca="false">PRODUCT($M$3:M23)</f>
        <v>1.17094482126489</v>
      </c>
      <c r="P23" s="2" t="n">
        <f aca="false">K23</f>
        <v>36501</v>
      </c>
      <c r="Q23" s="1" t="n">
        <v>140.237</v>
      </c>
      <c r="R23" s="1" t="n">
        <f aca="false">Q23/Q22</f>
        <v>0.991901373583624</v>
      </c>
      <c r="S23" s="1" t="n">
        <f aca="false">PRODUCT($R$3:R23)</f>
        <v>1.02719668336703</v>
      </c>
      <c r="W23" s="2" t="n">
        <f aca="false">A23</f>
        <v>36501</v>
      </c>
      <c r="X23" s="1" t="n">
        <f aca="false">D23</f>
        <v>1.12049125447641</v>
      </c>
      <c r="Y23" s="1" t="n">
        <f aca="false">I23</f>
        <v>1.19221008935984</v>
      </c>
      <c r="Z23" s="1" t="n">
        <f aca="false">N23</f>
        <v>1.17094482126489</v>
      </c>
      <c r="AA23" s="1" t="n">
        <f aca="false">S23</f>
        <v>1.02719668336703</v>
      </c>
    </row>
    <row r="24" customFormat="false" ht="12.75" hidden="false" customHeight="false" outlineLevel="0" collapsed="false">
      <c r="A24" s="2" t="n">
        <v>36502</v>
      </c>
      <c r="B24" s="1" t="n">
        <v>32993.0472408394</v>
      </c>
      <c r="C24" s="1" t="n">
        <f aca="false">B24/B23</f>
        <v>0.98150542181181</v>
      </c>
      <c r="D24" s="1" t="n">
        <f aca="false">PRODUCT(C$3:$C24)</f>
        <v>1.09976824136131</v>
      </c>
      <c r="F24" s="2" t="n">
        <v>36502</v>
      </c>
      <c r="G24" s="1" t="n">
        <v>34658.3500177549</v>
      </c>
      <c r="H24" s="1" t="n">
        <f aca="false">G24/G23</f>
        <v>0.969022443473443</v>
      </c>
      <c r="I24" s="1" t="n">
        <f aca="false">PRODUCT($H$3:H24)</f>
        <v>1.15527833392516</v>
      </c>
      <c r="K24" s="2" t="n">
        <v>36502</v>
      </c>
      <c r="L24" s="1" t="n">
        <v>78.875</v>
      </c>
      <c r="M24" s="1" t="n">
        <f aca="false">L24/L23</f>
        <v>0.987866308968261</v>
      </c>
      <c r="N24" s="1" t="n">
        <f aca="false">PRODUCT($M$3:M24)</f>
        <v>1.15673693858845</v>
      </c>
      <c r="P24" s="2" t="n">
        <f aca="false">K24</f>
        <v>36502</v>
      </c>
      <c r="Q24" s="1" t="n">
        <v>139.339</v>
      </c>
      <c r="R24" s="1" t="n">
        <f aca="false">Q24/Q23</f>
        <v>0.99359655440433</v>
      </c>
      <c r="S24" s="1" t="n">
        <f aca="false">PRODUCT($R$3:R24)</f>
        <v>1.02061908528903</v>
      </c>
      <c r="W24" s="2" t="n">
        <f aca="false">A24</f>
        <v>36502</v>
      </c>
      <c r="X24" s="1" t="n">
        <f aca="false">D24</f>
        <v>1.09976824136131</v>
      </c>
      <c r="Y24" s="1" t="n">
        <f aca="false">I24</f>
        <v>1.15527833392516</v>
      </c>
      <c r="Z24" s="1" t="n">
        <f aca="false">N24</f>
        <v>1.15673693858845</v>
      </c>
      <c r="AA24" s="1" t="n">
        <f aca="false">S24</f>
        <v>1.02061908528903</v>
      </c>
    </row>
    <row r="25" customFormat="false" ht="12.75" hidden="false" customHeight="false" outlineLevel="0" collapsed="false">
      <c r="A25" s="2" t="n">
        <v>36503</v>
      </c>
      <c r="B25" s="1" t="n">
        <v>32713.6211053155</v>
      </c>
      <c r="C25" s="1" t="n">
        <f aca="false">B25/B24</f>
        <v>0.991530756965728</v>
      </c>
      <c r="D25" s="1" t="n">
        <f aca="false">PRODUCT(C$3:$C25)</f>
        <v>1.09045403684385</v>
      </c>
      <c r="F25" s="2" t="n">
        <v>36503</v>
      </c>
      <c r="G25" s="1" t="n">
        <v>34543.257017737</v>
      </c>
      <c r="H25" s="1" t="n">
        <f aca="false">G25/G24</f>
        <v>0.996679212946982</v>
      </c>
      <c r="I25" s="1" t="n">
        <f aca="false">PRODUCT($H$3:H25)</f>
        <v>1.15144190059123</v>
      </c>
      <c r="K25" s="2" t="n">
        <v>36503</v>
      </c>
      <c r="L25" s="1" t="n">
        <v>79.25</v>
      </c>
      <c r="M25" s="1" t="n">
        <f aca="false">L25/L24</f>
        <v>1.00475435816165</v>
      </c>
      <c r="N25" s="1" t="n">
        <f aca="false">PRODUCT($M$3:M25)</f>
        <v>1.16223648029331</v>
      </c>
      <c r="P25" s="2" t="n">
        <f aca="false">K25</f>
        <v>36503</v>
      </c>
      <c r="Q25" s="1" t="n">
        <v>140.02</v>
      </c>
      <c r="R25" s="1" t="n">
        <f aca="false">Q25/Q24</f>
        <v>1.00488736104034</v>
      </c>
      <c r="S25" s="1" t="n">
        <f aca="false">PRODUCT($R$3:R25)</f>
        <v>1.0256072192435</v>
      </c>
      <c r="W25" s="2" t="n">
        <f aca="false">A25</f>
        <v>36503</v>
      </c>
      <c r="X25" s="1" t="n">
        <f aca="false">D25</f>
        <v>1.09045403684385</v>
      </c>
      <c r="Y25" s="1" t="n">
        <f aca="false">I25</f>
        <v>1.15144190059123</v>
      </c>
      <c r="Z25" s="1" t="n">
        <f aca="false">N25</f>
        <v>1.16223648029331</v>
      </c>
      <c r="AA25" s="1" t="n">
        <f aca="false">S25</f>
        <v>1.0256072192435</v>
      </c>
    </row>
    <row r="26" customFormat="false" ht="12.75" hidden="false" customHeight="false" outlineLevel="0" collapsed="false">
      <c r="A26" s="2" t="n">
        <v>36504</v>
      </c>
      <c r="B26" s="1" t="n">
        <v>32843.0542278143</v>
      </c>
      <c r="C26" s="1" t="n">
        <f aca="false">B26/B25</f>
        <v>1.00395655137296</v>
      </c>
      <c r="D26" s="1" t="n">
        <f aca="false">PRODUCT(C$3:$C26)</f>
        <v>1.09476847426048</v>
      </c>
      <c r="F26" s="2" t="n">
        <v>36504</v>
      </c>
      <c r="G26" s="1" t="n">
        <v>36050.3374351377</v>
      </c>
      <c r="H26" s="1" t="n">
        <f aca="false">G26/G25</f>
        <v>1.04362878742519</v>
      </c>
      <c r="I26" s="1" t="n">
        <f aca="false">PRODUCT($H$3:H26)</f>
        <v>1.20167791450459</v>
      </c>
      <c r="K26" s="2" t="n">
        <v>36504</v>
      </c>
      <c r="L26" s="1" t="n">
        <v>79.9062</v>
      </c>
      <c r="M26" s="1" t="n">
        <f aca="false">L26/L25</f>
        <v>1.00828012618297</v>
      </c>
      <c r="N26" s="1" t="n">
        <f aca="false">PRODUCT($M$3:M26)</f>
        <v>1.17185994500458</v>
      </c>
      <c r="P26" s="2" t="n">
        <f aca="false">K26</f>
        <v>36504</v>
      </c>
      <c r="Q26" s="1" t="n">
        <v>140.484</v>
      </c>
      <c r="R26" s="1" t="n">
        <f aca="false">Q26/Q25</f>
        <v>1.00331381231253</v>
      </c>
      <c r="S26" s="1" t="n">
        <f aca="false">PRODUCT($R$3:R26)</f>
        <v>1.02900588907445</v>
      </c>
      <c r="W26" s="2" t="n">
        <f aca="false">A26</f>
        <v>36504</v>
      </c>
      <c r="X26" s="1" t="n">
        <f aca="false">D26</f>
        <v>1.09476847426048</v>
      </c>
      <c r="Y26" s="1" t="n">
        <f aca="false">I26</f>
        <v>1.20167791450459</v>
      </c>
      <c r="Z26" s="1" t="n">
        <f aca="false">N26</f>
        <v>1.17185994500458</v>
      </c>
      <c r="AA26" s="1" t="n">
        <f aca="false">S26</f>
        <v>1.02900588907445</v>
      </c>
    </row>
    <row r="27" customFormat="false" ht="12.75" hidden="false" customHeight="false" outlineLevel="0" collapsed="false">
      <c r="A27" s="2" t="n">
        <v>36507</v>
      </c>
      <c r="B27" s="1" t="n">
        <v>33390.8030986392</v>
      </c>
      <c r="C27" s="1" t="n">
        <f aca="false">B27/B26</f>
        <v>1.01667776897439</v>
      </c>
      <c r="D27" s="1" t="n">
        <f aca="false">PRODUCT(C$3:$C27)</f>
        <v>1.11302676995464</v>
      </c>
      <c r="F27" s="2" t="n">
        <v>36507</v>
      </c>
      <c r="G27" s="1" t="n">
        <v>36743.2269042697</v>
      </c>
      <c r="H27" s="1" t="n">
        <f aca="false">G27/G26</f>
        <v>1.01922005502386</v>
      </c>
      <c r="I27" s="1" t="n">
        <f aca="false">PRODUCT($H$3:H27)</f>
        <v>1.22477423014232</v>
      </c>
      <c r="K27" s="2" t="n">
        <v>36507</v>
      </c>
      <c r="L27" s="1" t="n">
        <v>80.9922</v>
      </c>
      <c r="M27" s="1" t="n">
        <f aca="false">L27/L26</f>
        <v>1.01359093537172</v>
      </c>
      <c r="N27" s="1" t="n">
        <f aca="false">PRODUCT($M$3:M27)</f>
        <v>1.18778661778185</v>
      </c>
      <c r="P27" s="2" t="n">
        <f aca="false">K27</f>
        <v>36507</v>
      </c>
      <c r="Q27" s="1" t="n">
        <v>140.732</v>
      </c>
      <c r="R27" s="1" t="n">
        <f aca="false">Q27/Q26</f>
        <v>1.00176532558868</v>
      </c>
      <c r="S27" s="1" t="n">
        <f aca="false">PRODUCT($R$3:R27)</f>
        <v>1.03082241950133</v>
      </c>
      <c r="W27" s="2" t="n">
        <f aca="false">A27</f>
        <v>36507</v>
      </c>
      <c r="X27" s="1" t="n">
        <f aca="false">D27</f>
        <v>1.11302676995464</v>
      </c>
      <c r="Y27" s="1" t="n">
        <f aca="false">I27</f>
        <v>1.22477423014232</v>
      </c>
      <c r="Z27" s="1" t="n">
        <f aca="false">N27</f>
        <v>1.18778661778185</v>
      </c>
      <c r="AA27" s="1" t="n">
        <f aca="false">S27</f>
        <v>1.03082241950133</v>
      </c>
    </row>
    <row r="28" customFormat="false" ht="12.75" hidden="false" customHeight="false" outlineLevel="0" collapsed="false">
      <c r="A28" s="2" t="n">
        <v>36508</v>
      </c>
      <c r="B28" s="1" t="n">
        <v>32452.4044399156</v>
      </c>
      <c r="C28" s="1" t="n">
        <f aca="false">B28/B27</f>
        <v>0.971896493296326</v>
      </c>
      <c r="D28" s="1" t="n">
        <f aca="false">PRODUCT(C$3:$C28)</f>
        <v>1.08174681466385</v>
      </c>
      <c r="F28" s="2" t="n">
        <v>36508</v>
      </c>
      <c r="G28" s="1" t="n">
        <v>35721.4528301905</v>
      </c>
      <c r="H28" s="1" t="n">
        <f aca="false">G28/G27</f>
        <v>0.972191498674263</v>
      </c>
      <c r="I28" s="1" t="n">
        <f aca="false">PRODUCT($H$3:H28)</f>
        <v>1.19071509433968</v>
      </c>
      <c r="K28" s="2" t="n">
        <v>36508</v>
      </c>
      <c r="L28" s="1" t="n">
        <v>79.5312</v>
      </c>
      <c r="M28" s="1" t="n">
        <f aca="false">L28/L27</f>
        <v>0.981961225895827</v>
      </c>
      <c r="N28" s="1" t="n">
        <f aca="false">PRODUCT($M$3:M28)</f>
        <v>1.16636040329972</v>
      </c>
      <c r="P28" s="2" t="n">
        <f aca="false">K28</f>
        <v>36508</v>
      </c>
      <c r="Q28" s="1" t="n">
        <v>139.37</v>
      </c>
      <c r="R28" s="1" t="n">
        <f aca="false">Q28/Q27</f>
        <v>0.990322030526106</v>
      </c>
      <c r="S28" s="1" t="n">
        <f aca="false">PRODUCT($R$3:R28)</f>
        <v>1.0208461515924</v>
      </c>
      <c r="W28" s="2" t="n">
        <f aca="false">A28</f>
        <v>36508</v>
      </c>
      <c r="X28" s="1" t="n">
        <f aca="false">D28</f>
        <v>1.08174681466385</v>
      </c>
      <c r="Y28" s="1" t="n">
        <f aca="false">I28</f>
        <v>1.19071509433968</v>
      </c>
      <c r="Z28" s="1" t="n">
        <f aca="false">N28</f>
        <v>1.16636040329972</v>
      </c>
      <c r="AA28" s="1" t="n">
        <f aca="false">S28</f>
        <v>1.0208461515924</v>
      </c>
    </row>
    <row r="29" customFormat="false" ht="12.75" hidden="false" customHeight="false" outlineLevel="0" collapsed="false">
      <c r="A29" s="2" t="n">
        <v>36509</v>
      </c>
      <c r="B29" s="1" t="n">
        <v>32389.1910857961</v>
      </c>
      <c r="C29" s="1" t="n">
        <f aca="false">B29/B28</f>
        <v>0.99805212109209</v>
      </c>
      <c r="D29" s="1" t="n">
        <f aca="false">PRODUCT(C$3:$C29)</f>
        <v>1.07963970285987</v>
      </c>
      <c r="F29" s="2" t="n">
        <v>36509</v>
      </c>
      <c r="G29" s="1" t="n">
        <v>35505.692763577</v>
      </c>
      <c r="H29" s="1" t="n">
        <f aca="false">G29/G28</f>
        <v>0.993959930251462</v>
      </c>
      <c r="I29" s="1" t="n">
        <f aca="false">PRODUCT($H$3:H29)</f>
        <v>1.18352309211923</v>
      </c>
      <c r="K29" s="2" t="n">
        <v>36509</v>
      </c>
      <c r="L29" s="1" t="n">
        <v>81.0625</v>
      </c>
      <c r="M29" s="1" t="n">
        <f aca="false">L29/L28</f>
        <v>1.01925407890237</v>
      </c>
      <c r="N29" s="1" t="n">
        <f aca="false">PRODUCT($M$3:M29)</f>
        <v>1.18881759853346</v>
      </c>
      <c r="P29" s="2" t="n">
        <f aca="false">K29</f>
        <v>36509</v>
      </c>
      <c r="Q29" s="1" t="n">
        <v>140.113</v>
      </c>
      <c r="R29" s="1" t="n">
        <f aca="false">Q29/Q28</f>
        <v>1.00533113295544</v>
      </c>
      <c r="S29" s="1" t="n">
        <f aca="false">PRODUCT($R$3:R29)</f>
        <v>1.02628841815359</v>
      </c>
      <c r="W29" s="2" t="n">
        <f aca="false">A29</f>
        <v>36509</v>
      </c>
      <c r="X29" s="1" t="n">
        <f aca="false">D29</f>
        <v>1.07963970285987</v>
      </c>
      <c r="Y29" s="1" t="n">
        <f aca="false">I29</f>
        <v>1.18352309211923</v>
      </c>
      <c r="Z29" s="1" t="n">
        <f aca="false">N29</f>
        <v>1.18881759853346</v>
      </c>
      <c r="AA29" s="1" t="n">
        <f aca="false">S29</f>
        <v>1.02628841815359</v>
      </c>
    </row>
    <row r="30" customFormat="false" ht="12.75" hidden="false" customHeight="false" outlineLevel="0" collapsed="false">
      <c r="A30" s="2" t="n">
        <v>36510</v>
      </c>
      <c r="B30" s="1" t="n">
        <v>34369.4527071876</v>
      </c>
      <c r="C30" s="1" t="n">
        <f aca="false">B30/B29</f>
        <v>1.06113958252758</v>
      </c>
      <c r="D30" s="1" t="n">
        <f aca="false">PRODUCT(C$3:$C30)</f>
        <v>1.14564842357292</v>
      </c>
      <c r="F30" s="2" t="n">
        <v>36510</v>
      </c>
      <c r="G30" s="1" t="n">
        <v>37635.4567991294</v>
      </c>
      <c r="H30" s="1" t="n">
        <f aca="false">G30/G29</f>
        <v>1.05998373415029</v>
      </c>
      <c r="I30" s="1" t="n">
        <f aca="false">PRODUCT($H$3:H30)</f>
        <v>1.25451522663765</v>
      </c>
      <c r="K30" s="2" t="n">
        <v>36510</v>
      </c>
      <c r="L30" s="1" t="n">
        <v>83.0625</v>
      </c>
      <c r="M30" s="1" t="n">
        <f aca="false">L30/L29</f>
        <v>1.02467232074017</v>
      </c>
      <c r="N30" s="1" t="n">
        <f aca="false">PRODUCT($M$3:M30)</f>
        <v>1.21814848762603</v>
      </c>
      <c r="P30" s="2" t="n">
        <f aca="false">K30</f>
        <v>36510</v>
      </c>
      <c r="Q30" s="1" t="n">
        <v>140.732</v>
      </c>
      <c r="R30" s="1" t="n">
        <f aca="false">Q30/Q29</f>
        <v>1.00441786272509</v>
      </c>
      <c r="S30" s="1" t="n">
        <f aca="false">PRODUCT($R$3:R30)</f>
        <v>1.03082241950133</v>
      </c>
      <c r="W30" s="2" t="n">
        <f aca="false">A30</f>
        <v>36510</v>
      </c>
      <c r="X30" s="1" t="n">
        <f aca="false">D30</f>
        <v>1.14564842357292</v>
      </c>
      <c r="Y30" s="1" t="n">
        <f aca="false">I30</f>
        <v>1.25451522663765</v>
      </c>
      <c r="Z30" s="1" t="n">
        <f aca="false">N30</f>
        <v>1.21814848762603</v>
      </c>
      <c r="AA30" s="1" t="n">
        <f aca="false">S30</f>
        <v>1.03082241950133</v>
      </c>
    </row>
    <row r="31" customFormat="false" ht="12.75" hidden="false" customHeight="false" outlineLevel="0" collapsed="false">
      <c r="A31" s="2" t="n">
        <v>36511</v>
      </c>
      <c r="B31" s="1" t="n">
        <v>34290.3387590564</v>
      </c>
      <c r="C31" s="1" t="n">
        <f aca="false">B31/B30</f>
        <v>0.9976981318613</v>
      </c>
      <c r="D31" s="1" t="n">
        <f aca="false">PRODUCT(C$3:$C31)</f>
        <v>1.14301129196855</v>
      </c>
      <c r="F31" s="2" t="n">
        <v>36511</v>
      </c>
      <c r="G31" s="1" t="n">
        <v>37561.8725702232</v>
      </c>
      <c r="H31" s="1" t="n">
        <f aca="false">G31/G30</f>
        <v>0.998044816373585</v>
      </c>
      <c r="I31" s="1" t="n">
        <f aca="false">PRODUCT($H$3:H31)</f>
        <v>1.25206241900744</v>
      </c>
      <c r="K31" s="2" t="n">
        <v>36511</v>
      </c>
      <c r="L31" s="1" t="n">
        <v>83.7812</v>
      </c>
      <c r="M31" s="1" t="n">
        <f aca="false">L31/L30</f>
        <v>1.00865252069225</v>
      </c>
      <c r="N31" s="1" t="n">
        <f aca="false">PRODUCT($M$3:M31)</f>
        <v>1.22868854262145</v>
      </c>
      <c r="P31" s="2" t="n">
        <f aca="false">K31</f>
        <v>36511</v>
      </c>
      <c r="Q31" s="1" t="n">
        <v>141.636</v>
      </c>
      <c r="R31" s="1" t="n">
        <f aca="false">Q31/Q30</f>
        <v>1.00642355683142</v>
      </c>
      <c r="S31" s="1" t="n">
        <f aca="false">PRODUCT($R$3:R31)</f>
        <v>1.03744396589611</v>
      </c>
      <c r="W31" s="2" t="n">
        <f aca="false">A31</f>
        <v>36511</v>
      </c>
      <c r="X31" s="1" t="n">
        <f aca="false">D31</f>
        <v>1.14301129196855</v>
      </c>
      <c r="Y31" s="1" t="n">
        <f aca="false">I31</f>
        <v>1.25206241900744</v>
      </c>
      <c r="Z31" s="1" t="n">
        <f aca="false">N31</f>
        <v>1.22868854262145</v>
      </c>
      <c r="AA31" s="1" t="n">
        <f aca="false">S31</f>
        <v>1.03744396589611</v>
      </c>
    </row>
    <row r="32" customFormat="false" ht="12.75" hidden="false" customHeight="false" outlineLevel="0" collapsed="false">
      <c r="A32" s="2" t="n">
        <v>36514</v>
      </c>
      <c r="B32" s="1" t="n">
        <v>35707.5965530226</v>
      </c>
      <c r="C32" s="1" t="n">
        <f aca="false">B32/B31</f>
        <v>1.04133111089758</v>
      </c>
      <c r="D32" s="1" t="n">
        <f aca="false">PRODUCT(C$3:$C32)</f>
        <v>1.19025321843409</v>
      </c>
      <c r="F32" s="2" t="n">
        <v>36514</v>
      </c>
      <c r="G32" s="1" t="n">
        <v>38592.9216856702</v>
      </c>
      <c r="H32" s="1" t="n">
        <f aca="false">G32/G31</f>
        <v>1.02744935342399</v>
      </c>
      <c r="I32" s="1" t="n">
        <f aca="false">PRODUCT($H$3:H32)</f>
        <v>1.28643072285567</v>
      </c>
      <c r="K32" s="2" t="n">
        <v>36514</v>
      </c>
      <c r="L32" s="1" t="n">
        <v>84.875</v>
      </c>
      <c r="M32" s="1" t="n">
        <f aca="false">L32/L31</f>
        <v>1.01305543487083</v>
      </c>
      <c r="N32" s="1" t="n">
        <f aca="false">PRODUCT($M$3:M32)</f>
        <v>1.24472960586618</v>
      </c>
      <c r="P32" s="2" t="n">
        <f aca="false">K32</f>
        <v>36514</v>
      </c>
      <c r="Q32" s="1" t="n">
        <v>140.612</v>
      </c>
      <c r="R32" s="1" t="n">
        <f aca="false">Q32/Q31</f>
        <v>0.992770199666751</v>
      </c>
      <c r="S32" s="1" t="n">
        <f aca="false">PRODUCT($R$3:R32)</f>
        <v>1.02994345316574</v>
      </c>
      <c r="W32" s="2" t="n">
        <f aca="false">A32</f>
        <v>36514</v>
      </c>
      <c r="X32" s="1" t="n">
        <f aca="false">D32</f>
        <v>1.19025321843409</v>
      </c>
      <c r="Y32" s="1" t="n">
        <f aca="false">I32</f>
        <v>1.28643072285567</v>
      </c>
      <c r="Z32" s="1" t="n">
        <f aca="false">N32</f>
        <v>1.24472960586618</v>
      </c>
      <c r="AA32" s="1" t="n">
        <f aca="false">S32</f>
        <v>1.02994345316574</v>
      </c>
    </row>
    <row r="33" customFormat="false" ht="12.75" hidden="false" customHeight="false" outlineLevel="0" collapsed="false">
      <c r="A33" s="2" t="n">
        <v>36515</v>
      </c>
      <c r="B33" s="1" t="n">
        <v>38567.6007964182</v>
      </c>
      <c r="C33" s="1" t="n">
        <f aca="false">B33/B32</f>
        <v>1.08009512035202</v>
      </c>
      <c r="D33" s="1" t="n">
        <f aca="false">PRODUCT(C$3:$C33)</f>
        <v>1.28558669321394</v>
      </c>
      <c r="F33" s="2" t="n">
        <v>36515</v>
      </c>
      <c r="G33" s="1" t="n">
        <v>41254.457174104</v>
      </c>
      <c r="H33" s="1" t="n">
        <f aca="false">G33/G32</f>
        <v>1.06896434299821</v>
      </c>
      <c r="I33" s="1" t="n">
        <f aca="false">PRODUCT($H$3:H33)</f>
        <v>1.37514857247013</v>
      </c>
      <c r="K33" s="2" t="n">
        <v>36515</v>
      </c>
      <c r="L33" s="1" t="n">
        <v>89.4375</v>
      </c>
      <c r="M33" s="1" t="n">
        <f aca="false">L33/L32</f>
        <v>1.05375552282769</v>
      </c>
      <c r="N33" s="1" t="n">
        <f aca="false">PRODUCT($M$3:M33)</f>
        <v>1.31164069660862</v>
      </c>
      <c r="P33" s="2" t="n">
        <f aca="false">K33</f>
        <v>36515</v>
      </c>
      <c r="Q33" s="1" t="n">
        <v>142.752</v>
      </c>
      <c r="R33" s="1" t="n">
        <f aca="false">Q33/Q32</f>
        <v>1.01521918470685</v>
      </c>
      <c r="S33" s="1" t="n">
        <f aca="false">PRODUCT($R$3:R33)</f>
        <v>1.04561835281709</v>
      </c>
      <c r="W33" s="2" t="n">
        <f aca="false">A33</f>
        <v>36515</v>
      </c>
      <c r="X33" s="1" t="n">
        <f aca="false">D33</f>
        <v>1.28558669321394</v>
      </c>
      <c r="Y33" s="1" t="n">
        <f aca="false">I33</f>
        <v>1.37514857247013</v>
      </c>
      <c r="Z33" s="1" t="n">
        <f aca="false">N33</f>
        <v>1.31164069660862</v>
      </c>
      <c r="AA33" s="1" t="n">
        <f aca="false">S33</f>
        <v>1.04561835281709</v>
      </c>
    </row>
    <row r="34" customFormat="false" ht="12.75" hidden="false" customHeight="false" outlineLevel="0" collapsed="false">
      <c r="A34" s="2" t="n">
        <v>36516</v>
      </c>
      <c r="B34" s="1" t="n">
        <v>39581.2107265942</v>
      </c>
      <c r="C34" s="1" t="n">
        <f aca="false">B34/B33</f>
        <v>1.02628138409559</v>
      </c>
      <c r="D34" s="1" t="n">
        <f aca="false">PRODUCT(C$3:$C34)</f>
        <v>1.31937369088647</v>
      </c>
      <c r="F34" s="2" t="n">
        <v>36516</v>
      </c>
      <c r="G34" s="1" t="n">
        <v>41270.6546500836</v>
      </c>
      <c r="H34" s="1" t="n">
        <f aca="false">G34/G33</f>
        <v>1.0003926236603</v>
      </c>
      <c r="I34" s="1" t="n">
        <f aca="false">PRODUCT($H$3:H34)</f>
        <v>1.37568848833612</v>
      </c>
      <c r="K34" s="2" t="n">
        <v>36516</v>
      </c>
      <c r="L34" s="1" t="n">
        <v>89.1562</v>
      </c>
      <c r="M34" s="1" t="n">
        <f aca="false">L34/L33</f>
        <v>0.996854786862334</v>
      </c>
      <c r="N34" s="1" t="n">
        <f aca="false">PRODUCT($M$3:M34)</f>
        <v>1.30751530705775</v>
      </c>
      <c r="P34" s="2" t="n">
        <f aca="false">K34</f>
        <v>36516</v>
      </c>
      <c r="Q34" s="1" t="n">
        <v>143.125</v>
      </c>
      <c r="R34" s="1" t="n">
        <f aca="false">Q34/Q33</f>
        <v>1.00261292311141</v>
      </c>
      <c r="S34" s="1" t="n">
        <f aca="false">PRODUCT($R$3:R34)</f>
        <v>1.04835047317688</v>
      </c>
      <c r="W34" s="2" t="n">
        <f aca="false">A34</f>
        <v>36516</v>
      </c>
      <c r="X34" s="1" t="n">
        <f aca="false">D34</f>
        <v>1.31937369088647</v>
      </c>
      <c r="Y34" s="1" t="n">
        <f aca="false">I34</f>
        <v>1.37568848833612</v>
      </c>
      <c r="Z34" s="1" t="n">
        <f aca="false">N34</f>
        <v>1.30751530705775</v>
      </c>
      <c r="AA34" s="1" t="n">
        <f aca="false">S34</f>
        <v>1.04835047317688</v>
      </c>
    </row>
    <row r="35" customFormat="false" ht="12.75" hidden="false" customHeight="false" outlineLevel="0" collapsed="false">
      <c r="A35" s="2" t="n">
        <v>36517</v>
      </c>
      <c r="B35" s="1" t="n">
        <v>38333.2168435889</v>
      </c>
      <c r="C35" s="1" t="n">
        <f aca="false">B35/B34</f>
        <v>0.96847004272745</v>
      </c>
      <c r="D35" s="1" t="n">
        <f aca="false">PRODUCT(C$3:$C35)</f>
        <v>1.2777738947863</v>
      </c>
      <c r="F35" s="2" t="n">
        <v>36517</v>
      </c>
      <c r="G35" s="1" t="n">
        <v>41430.3381172727</v>
      </c>
      <c r="H35" s="1" t="n">
        <f aca="false">G35/G34</f>
        <v>1.00386917698648</v>
      </c>
      <c r="I35" s="1" t="n">
        <f aca="false">PRODUCT($H$3:H35)</f>
        <v>1.38101127057576</v>
      </c>
      <c r="K35" s="2" t="n">
        <v>36517</v>
      </c>
      <c r="L35" s="1" t="n">
        <v>90.2188</v>
      </c>
      <c r="M35" s="1" t="n">
        <f aca="false">L35/L34</f>
        <v>1.01191840836644</v>
      </c>
      <c r="N35" s="1" t="n">
        <f aca="false">PRODUCT($M$3:M35)</f>
        <v>1.32309880843263</v>
      </c>
      <c r="P35" s="2" t="n">
        <f aca="false">K35</f>
        <v>36517</v>
      </c>
      <c r="Q35" s="1" t="n">
        <v>145.405</v>
      </c>
      <c r="R35" s="1" t="n">
        <f aca="false">Q35/Q34</f>
        <v>1.01593013100437</v>
      </c>
      <c r="S35" s="1" t="n">
        <f aca="false">PRODUCT($R$3:R35)</f>
        <v>1.06505083355308</v>
      </c>
      <c r="W35" s="2" t="n">
        <f aca="false">A35</f>
        <v>36517</v>
      </c>
      <c r="X35" s="1" t="n">
        <f aca="false">D35</f>
        <v>1.2777738947863</v>
      </c>
      <c r="Y35" s="1" t="n">
        <f aca="false">I35</f>
        <v>1.38101127057576</v>
      </c>
      <c r="Z35" s="1" t="n">
        <f aca="false">N35</f>
        <v>1.32309880843263</v>
      </c>
      <c r="AA35" s="1" t="n">
        <f aca="false">S35</f>
        <v>1.06505083355308</v>
      </c>
    </row>
    <row r="36" customFormat="false" ht="12.75" hidden="false" customHeight="false" outlineLevel="0" collapsed="false">
      <c r="A36" s="2" t="n">
        <v>36521</v>
      </c>
      <c r="B36" s="1" t="n">
        <v>38851.8335626616</v>
      </c>
      <c r="C36" s="1" t="n">
        <f aca="false">B36/B35</f>
        <v>1.0135291729152</v>
      </c>
      <c r="D36" s="1" t="n">
        <f aca="false">PRODUCT(C$3:$C36)</f>
        <v>1.29506111875539</v>
      </c>
      <c r="F36" s="2" t="n">
        <v>36521</v>
      </c>
      <c r="G36" s="1" t="n">
        <v>44254.8912150946</v>
      </c>
      <c r="H36" s="1" t="n">
        <f aca="false">G36/G35</f>
        <v>1.06817596056848</v>
      </c>
      <c r="I36" s="1" t="n">
        <f aca="false">PRODUCT($H$3:H36)</f>
        <v>1.47516304050315</v>
      </c>
      <c r="K36" s="2" t="n">
        <v>36521</v>
      </c>
      <c r="L36" s="1" t="n">
        <v>89.6875</v>
      </c>
      <c r="M36" s="1" t="n">
        <f aca="false">L36/L35</f>
        <v>0.994110983520065</v>
      </c>
      <c r="N36" s="1" t="n">
        <f aca="false">PRODUCT($M$3:M36)</f>
        <v>1.31530705774519</v>
      </c>
      <c r="P36" s="2" t="n">
        <f aca="false">K36</f>
        <v>36521</v>
      </c>
      <c r="Q36" s="1" t="n">
        <v>145.203</v>
      </c>
      <c r="R36" s="1" t="n">
        <f aca="false">Q36/Q35</f>
        <v>0.998610776795846</v>
      </c>
      <c r="S36" s="1" t="n">
        <f aca="false">PRODUCT($R$3:R36)</f>
        <v>1.0635712402215</v>
      </c>
      <c r="W36" s="2" t="n">
        <f aca="false">A36</f>
        <v>36521</v>
      </c>
      <c r="X36" s="1" t="n">
        <f aca="false">D36</f>
        <v>1.29506111875539</v>
      </c>
      <c r="Y36" s="1" t="n">
        <f aca="false">I36</f>
        <v>1.47516304050315</v>
      </c>
      <c r="Z36" s="1" t="n">
        <f aca="false">N36</f>
        <v>1.31530705774519</v>
      </c>
      <c r="AA36" s="1" t="n">
        <f aca="false">S36</f>
        <v>1.0635712402215</v>
      </c>
    </row>
    <row r="37" customFormat="false" ht="12.75" hidden="false" customHeight="false" outlineLevel="0" collapsed="false">
      <c r="A37" s="2" t="n">
        <v>36522</v>
      </c>
      <c r="B37" s="1" t="n">
        <v>38578.8871629768</v>
      </c>
      <c r="C37" s="1" t="n">
        <f aca="false">B37/B36</f>
        <v>0.992974684212919</v>
      </c>
      <c r="D37" s="1" t="n">
        <f aca="false">PRODUCT(C$3:$C37)</f>
        <v>1.28596290543256</v>
      </c>
      <c r="F37" s="2" t="n">
        <v>36522</v>
      </c>
      <c r="G37" s="1" t="n">
        <v>42690.4471962395</v>
      </c>
      <c r="H37" s="1" t="n">
        <f aca="false">G37/G36</f>
        <v>0.964649240436469</v>
      </c>
      <c r="I37" s="1" t="n">
        <f aca="false">PRODUCT($H$3:H37)</f>
        <v>1.42301490654132</v>
      </c>
      <c r="K37" s="2" t="n">
        <v>36522</v>
      </c>
      <c r="L37" s="1" t="n">
        <v>89.125</v>
      </c>
      <c r="M37" s="1" t="n">
        <f aca="false">L37/L36</f>
        <v>0.993728222996516</v>
      </c>
      <c r="N37" s="1" t="n">
        <f aca="false">PRODUCT($M$3:M37)</f>
        <v>1.3070577451879</v>
      </c>
      <c r="P37" s="2" t="n">
        <f aca="false">K37</f>
        <v>36522</v>
      </c>
      <c r="Q37" s="1" t="n">
        <v>145.11</v>
      </c>
      <c r="R37" s="1" t="n">
        <f aca="false">Q37/Q36</f>
        <v>0.999359517365344</v>
      </c>
      <c r="S37" s="1" t="n">
        <f aca="false">PRODUCT($R$3:R37)</f>
        <v>1.06289004131142</v>
      </c>
      <c r="W37" s="2" t="n">
        <f aca="false">A37</f>
        <v>36522</v>
      </c>
      <c r="X37" s="1" t="n">
        <f aca="false">D37</f>
        <v>1.28596290543256</v>
      </c>
      <c r="Y37" s="1" t="n">
        <f aca="false">I37</f>
        <v>1.42301490654132</v>
      </c>
      <c r="Z37" s="1" t="n">
        <f aca="false">N37</f>
        <v>1.3070577451879</v>
      </c>
      <c r="AA37" s="1" t="n">
        <f aca="false">S37</f>
        <v>1.06289004131142</v>
      </c>
    </row>
    <row r="38" customFormat="false" ht="12.75" hidden="false" customHeight="false" outlineLevel="0" collapsed="false">
      <c r="A38" s="2" t="n">
        <v>36523</v>
      </c>
      <c r="B38" s="1" t="n">
        <v>42332.0675270798</v>
      </c>
      <c r="C38" s="1" t="n">
        <f aca="false">B38/B37</f>
        <v>1.0972858638521</v>
      </c>
      <c r="D38" s="1" t="n">
        <f aca="false">PRODUCT(C$3:$C38)</f>
        <v>1.41106891756933</v>
      </c>
      <c r="F38" s="2" t="n">
        <v>36523</v>
      </c>
      <c r="G38" s="1" t="n">
        <v>47764.8113417505</v>
      </c>
      <c r="H38" s="1" t="n">
        <f aca="false">G38/G37</f>
        <v>1.11886415998842</v>
      </c>
      <c r="I38" s="1" t="n">
        <f aca="false">PRODUCT($H$3:H38)</f>
        <v>1.59216037805835</v>
      </c>
      <c r="K38" s="2" t="n">
        <v>36523</v>
      </c>
      <c r="L38" s="1" t="n">
        <v>92.5</v>
      </c>
      <c r="M38" s="1" t="n">
        <f aca="false">L38/L37</f>
        <v>1.03786816269285</v>
      </c>
      <c r="N38" s="1" t="n">
        <f aca="false">PRODUCT($M$3:M38)</f>
        <v>1.35655362053162</v>
      </c>
      <c r="P38" s="2" t="n">
        <f aca="false">K38</f>
        <v>36523</v>
      </c>
      <c r="Q38" s="1" t="n">
        <v>145.73</v>
      </c>
      <c r="R38" s="1" t="n">
        <f aca="false">Q38/Q37</f>
        <v>1.00427262077045</v>
      </c>
      <c r="S38" s="1" t="n">
        <f aca="false">PRODUCT($R$3:R38)</f>
        <v>1.06743136737863</v>
      </c>
      <c r="W38" s="2" t="n">
        <f aca="false">A38</f>
        <v>36523</v>
      </c>
      <c r="X38" s="1" t="n">
        <f aca="false">D38</f>
        <v>1.41106891756933</v>
      </c>
      <c r="Y38" s="1" t="n">
        <f aca="false">I38</f>
        <v>1.59216037805835</v>
      </c>
      <c r="Z38" s="1" t="n">
        <f aca="false">N38</f>
        <v>1.35655362053162</v>
      </c>
      <c r="AA38" s="1" t="n">
        <f aca="false">S38</f>
        <v>1.06743136737863</v>
      </c>
    </row>
    <row r="39" customFormat="false" ht="12.75" hidden="false" customHeight="false" outlineLevel="0" collapsed="false">
      <c r="A39" s="2" t="n">
        <v>36524</v>
      </c>
      <c r="B39" s="1" t="n">
        <v>42629.2587140656</v>
      </c>
      <c r="C39" s="1" t="n">
        <f aca="false">B39/B38</f>
        <v>1.00702047417825</v>
      </c>
      <c r="D39" s="1" t="n">
        <f aca="false">PRODUCT(C$3:$C39)</f>
        <v>1.42097529046885</v>
      </c>
      <c r="F39" s="2" t="n">
        <v>36524</v>
      </c>
      <c r="G39" s="1" t="n">
        <v>47223.0341767713</v>
      </c>
      <c r="H39" s="1" t="n">
        <f aca="false">G39/G38</f>
        <v>0.988657399668077</v>
      </c>
      <c r="I39" s="1" t="n">
        <f aca="false">PRODUCT($H$3:H39)</f>
        <v>1.57410113922571</v>
      </c>
      <c r="K39" s="2" t="n">
        <v>36524</v>
      </c>
      <c r="L39" s="1" t="n">
        <v>91.5</v>
      </c>
      <c r="M39" s="1" t="n">
        <f aca="false">L39/L38</f>
        <v>0.989189189189189</v>
      </c>
      <c r="N39" s="1" t="n">
        <f aca="false">PRODUCT($M$3:M39)</f>
        <v>1.34188817598533</v>
      </c>
      <c r="P39" s="2" t="n">
        <f aca="false">K39</f>
        <v>36524</v>
      </c>
      <c r="Q39" s="1" t="n">
        <v>145.56</v>
      </c>
      <c r="R39" s="1" t="n">
        <f aca="false">Q39/Q38</f>
        <v>0.99883345913676</v>
      </c>
      <c r="S39" s="1" t="n">
        <f aca="false">PRODUCT($R$3:R39)</f>
        <v>1.06618616506988</v>
      </c>
      <c r="W39" s="2" t="n">
        <f aca="false">A39</f>
        <v>36524</v>
      </c>
      <c r="X39" s="1" t="n">
        <f aca="false">D39</f>
        <v>1.42097529046885</v>
      </c>
      <c r="Y39" s="1" t="n">
        <f aca="false">I39</f>
        <v>1.57410113922571</v>
      </c>
      <c r="Z39" s="1" t="n">
        <f aca="false">N39</f>
        <v>1.34188817598533</v>
      </c>
      <c r="AA39" s="1" t="n">
        <f aca="false">S39</f>
        <v>1.06618616506988</v>
      </c>
    </row>
    <row r="40" customFormat="false" ht="12.75" hidden="false" customHeight="false" outlineLevel="0" collapsed="false">
      <c r="A40" s="2" t="n">
        <v>36525</v>
      </c>
      <c r="B40" s="1" t="n">
        <v>43562.909027872</v>
      </c>
      <c r="C40" s="1" t="n">
        <f aca="false">B40/B39</f>
        <v>1.02190163146089</v>
      </c>
      <c r="D40" s="1" t="n">
        <f aca="false">PRODUCT(C$3:$C40)</f>
        <v>1.45209696759573</v>
      </c>
      <c r="F40" s="2" t="n">
        <v>36525</v>
      </c>
      <c r="G40" s="1" t="n">
        <v>48219.7746330491</v>
      </c>
      <c r="H40" s="1" t="n">
        <f aca="false">G40/G39</f>
        <v>1.0211070820343</v>
      </c>
      <c r="I40" s="1" t="n">
        <f aca="false">PRODUCT($H$3:H40)</f>
        <v>1.60732582110164</v>
      </c>
      <c r="K40" s="2" t="n">
        <v>36525</v>
      </c>
      <c r="L40" s="1" t="n">
        <v>91.375</v>
      </c>
      <c r="M40" s="1" t="n">
        <f aca="false">L40/L39</f>
        <v>0.998633879781421</v>
      </c>
      <c r="N40" s="1" t="n">
        <f aca="false">PRODUCT($M$3:M40)</f>
        <v>1.34005499541705</v>
      </c>
      <c r="P40" s="2" t="n">
        <f aca="false">K40</f>
        <v>36525</v>
      </c>
      <c r="Q40" s="1" t="n">
        <v>145.792</v>
      </c>
      <c r="R40" s="1" t="n">
        <f aca="false">Q40/Q39</f>
        <v>1.00159384446276</v>
      </c>
      <c r="S40" s="1" t="n">
        <f aca="false">PRODUCT($R$3:R40)</f>
        <v>1.06788549998535</v>
      </c>
      <c r="W40" s="2" t="n">
        <f aca="false">A40</f>
        <v>36525</v>
      </c>
      <c r="X40" s="1" t="n">
        <f aca="false">D40</f>
        <v>1.45209696759573</v>
      </c>
      <c r="Y40" s="1" t="n">
        <f aca="false">I40</f>
        <v>1.60732582110164</v>
      </c>
      <c r="Z40" s="1" t="n">
        <f aca="false">N40</f>
        <v>1.34005499541705</v>
      </c>
      <c r="AA40" s="1" t="n">
        <f aca="false">S40</f>
        <v>1.06788549998535</v>
      </c>
    </row>
    <row r="41" customFormat="false" ht="12.75" hidden="false" customHeight="false" outlineLevel="0" collapsed="false">
      <c r="A41" s="2" t="n">
        <v>36528</v>
      </c>
      <c r="B41" s="1" t="n">
        <v>43456.226215891</v>
      </c>
      <c r="C41" s="1" t="n">
        <f aca="false">B41/B40</f>
        <v>0.997551063178248</v>
      </c>
      <c r="D41" s="1" t="n">
        <f aca="false">PRODUCT(C$3:$C41)</f>
        <v>1.44854087386303</v>
      </c>
      <c r="F41" s="2" t="n">
        <v>36528</v>
      </c>
      <c r="G41" s="1" t="n">
        <v>51424.2860140334</v>
      </c>
      <c r="H41" s="1" t="n">
        <f aca="false">G41/G40</f>
        <v>1.06645637407828</v>
      </c>
      <c r="I41" s="1" t="n">
        <f aca="false">PRODUCT($H$3:H41)</f>
        <v>1.71414286713445</v>
      </c>
      <c r="K41" s="2" t="n">
        <v>36528</v>
      </c>
      <c r="L41" s="1" t="n">
        <v>94.75</v>
      </c>
      <c r="M41" s="1" t="n">
        <f aca="false">L41/L40</f>
        <v>1.03693570451436</v>
      </c>
      <c r="N41" s="1" t="n">
        <f aca="false">PRODUCT($M$3:M41)</f>
        <v>1.38955087076077</v>
      </c>
      <c r="P41" s="2" t="n">
        <f aca="false">K41</f>
        <v>36528</v>
      </c>
      <c r="Q41" s="1" t="n">
        <v>144.365</v>
      </c>
      <c r="R41" s="1" t="n">
        <f aca="false">Q41/Q40</f>
        <v>0.990212082967515</v>
      </c>
      <c r="S41" s="1" t="n">
        <f aca="false">PRODUCT($R$3:R41)</f>
        <v>1.0574331253113</v>
      </c>
      <c r="W41" s="2" t="n">
        <f aca="false">A41</f>
        <v>36528</v>
      </c>
      <c r="X41" s="1" t="n">
        <f aca="false">D41</f>
        <v>1.44854087386303</v>
      </c>
      <c r="Y41" s="1" t="n">
        <f aca="false">I41</f>
        <v>1.71414286713445</v>
      </c>
      <c r="Z41" s="1" t="n">
        <f aca="false">N41</f>
        <v>1.38955087076077</v>
      </c>
      <c r="AA41" s="1" t="n">
        <f aca="false">S41</f>
        <v>1.0574331253113</v>
      </c>
    </row>
    <row r="42" customFormat="false" ht="12.75" hidden="false" customHeight="false" outlineLevel="0" collapsed="false">
      <c r="A42" s="2" t="n">
        <v>36529</v>
      </c>
      <c r="B42" s="1" t="n">
        <v>39665.8217062462</v>
      </c>
      <c r="C42" s="1" t="n">
        <f aca="false">B42/B41</f>
        <v>0.912776491662806</v>
      </c>
      <c r="D42" s="1" t="n">
        <f aca="false">PRODUCT(C$3:$C42)</f>
        <v>1.32219405687487</v>
      </c>
      <c r="F42" s="2" t="n">
        <v>36529</v>
      </c>
      <c r="G42" s="1" t="n">
        <v>46549.7831306039</v>
      </c>
      <c r="H42" s="1" t="n">
        <f aca="false">G42/G41</f>
        <v>0.905210100883087</v>
      </c>
      <c r="I42" s="1" t="n">
        <f aca="false">PRODUCT($H$3:H42)</f>
        <v>1.5516594376868</v>
      </c>
      <c r="K42" s="2" t="n">
        <v>36529</v>
      </c>
      <c r="L42" s="1" t="n">
        <v>88.25</v>
      </c>
      <c r="M42" s="1" t="n">
        <f aca="false">L42/L41</f>
        <v>0.931398416886544</v>
      </c>
      <c r="N42" s="1" t="n">
        <f aca="false">PRODUCT($M$3:M42)</f>
        <v>1.2942254812099</v>
      </c>
      <c r="P42" s="2" t="n">
        <f aca="false">K42</f>
        <v>36529</v>
      </c>
      <c r="Q42" s="1" t="n">
        <v>138.72</v>
      </c>
      <c r="R42" s="1" t="n">
        <f aca="false">Q42/Q41</f>
        <v>0.960897724517716</v>
      </c>
      <c r="S42" s="1" t="n">
        <f aca="false">PRODUCT($R$3:R42)</f>
        <v>1.01608508394129</v>
      </c>
      <c r="W42" s="2" t="n">
        <f aca="false">A42</f>
        <v>36529</v>
      </c>
      <c r="X42" s="1" t="n">
        <f aca="false">D42</f>
        <v>1.32219405687487</v>
      </c>
      <c r="Y42" s="1" t="n">
        <f aca="false">I42</f>
        <v>1.5516594376868</v>
      </c>
      <c r="Z42" s="1" t="n">
        <f aca="false">N42</f>
        <v>1.2942254812099</v>
      </c>
      <c r="AA42" s="1" t="n">
        <f aca="false">S42</f>
        <v>1.01608508394129</v>
      </c>
    </row>
    <row r="43" customFormat="false" ht="12.75" hidden="false" customHeight="false" outlineLevel="0" collapsed="false">
      <c r="A43" s="2" t="n">
        <v>36530</v>
      </c>
      <c r="B43" s="1" t="n">
        <v>38408.3986441962</v>
      </c>
      <c r="C43" s="1" t="n">
        <f aca="false">B43/B42</f>
        <v>0.968299583672762</v>
      </c>
      <c r="D43" s="1" t="n">
        <f aca="false">PRODUCT(C$3:$C43)</f>
        <v>1.28027995480654</v>
      </c>
      <c r="F43" s="2" t="n">
        <v>36530</v>
      </c>
      <c r="G43" s="1" t="n">
        <v>44342.0028312815</v>
      </c>
      <c r="H43" s="1" t="n">
        <f aca="false">G43/G42</f>
        <v>0.95257163082526</v>
      </c>
      <c r="I43" s="1" t="n">
        <f aca="false">PRODUCT($H$3:H43)</f>
        <v>1.47806676104272</v>
      </c>
      <c r="K43" s="2" t="n">
        <v>36530</v>
      </c>
      <c r="L43" s="1" t="n">
        <v>86</v>
      </c>
      <c r="M43" s="1" t="n">
        <f aca="false">L43/L42</f>
        <v>0.974504249291785</v>
      </c>
      <c r="N43" s="1" t="n">
        <f aca="false">PRODUCT($M$3:M43)</f>
        <v>1.26122823098075</v>
      </c>
      <c r="P43" s="2" t="n">
        <f aca="false">K43</f>
        <v>36530</v>
      </c>
      <c r="Q43" s="1" t="n">
        <v>138.968</v>
      </c>
      <c r="R43" s="1" t="n">
        <f aca="false">Q43/Q42</f>
        <v>1.0017877739331</v>
      </c>
      <c r="S43" s="1" t="n">
        <f aca="false">PRODUCT($R$3:R43)</f>
        <v>1.01790161436817</v>
      </c>
      <c r="W43" s="2" t="n">
        <f aca="false">A43</f>
        <v>36530</v>
      </c>
      <c r="X43" s="1" t="n">
        <f aca="false">D43</f>
        <v>1.28027995480654</v>
      </c>
      <c r="Y43" s="1" t="n">
        <f aca="false">I43</f>
        <v>1.47806676104272</v>
      </c>
      <c r="Z43" s="1" t="n">
        <f aca="false">N43</f>
        <v>1.26122823098075</v>
      </c>
      <c r="AA43" s="1" t="n">
        <f aca="false">S43</f>
        <v>1.01790161436817</v>
      </c>
    </row>
    <row r="44" customFormat="false" ht="12.75" hidden="false" customHeight="false" outlineLevel="0" collapsed="false">
      <c r="A44" s="2" t="n">
        <v>36531</v>
      </c>
      <c r="B44" s="1" t="n">
        <v>35181.528218514</v>
      </c>
      <c r="C44" s="1" t="n">
        <f aca="false">B44/B43</f>
        <v>0.915985291249058</v>
      </c>
      <c r="D44" s="1" t="n">
        <f aca="false">PRODUCT(C$3:$C44)</f>
        <v>1.1727176072838</v>
      </c>
      <c r="F44" s="2" t="n">
        <v>36531</v>
      </c>
      <c r="G44" s="1" t="n">
        <v>40868.8713065929</v>
      </c>
      <c r="H44" s="1" t="n">
        <f aca="false">G44/G43</f>
        <v>0.921674004264001</v>
      </c>
      <c r="I44" s="1" t="n">
        <f aca="false">PRODUCT($H$3:H44)</f>
        <v>1.36229571021976</v>
      </c>
      <c r="K44" s="2" t="n">
        <v>36531</v>
      </c>
      <c r="L44" s="1" t="n">
        <v>80.0938</v>
      </c>
      <c r="M44" s="1" t="n">
        <f aca="false">L44/L43</f>
        <v>0.931323255813954</v>
      </c>
      <c r="N44" s="1" t="n">
        <f aca="false">PRODUCT($M$3:M44)</f>
        <v>1.17461118240147</v>
      </c>
      <c r="P44" s="2" t="n">
        <f aca="false">K44</f>
        <v>36531</v>
      </c>
      <c r="Q44" s="1" t="n">
        <v>136.735</v>
      </c>
      <c r="R44" s="1" t="n">
        <f aca="false">Q44/Q43</f>
        <v>0.983931552587646</v>
      </c>
      <c r="S44" s="1" t="n">
        <f aca="false">PRODUCT($R$3:R44)</f>
        <v>1.00154551580675</v>
      </c>
      <c r="W44" s="2" t="n">
        <f aca="false">A44</f>
        <v>36531</v>
      </c>
      <c r="X44" s="1" t="n">
        <f aca="false">D44</f>
        <v>1.1727176072838</v>
      </c>
      <c r="Y44" s="1" t="n">
        <f aca="false">I44</f>
        <v>1.36229571021976</v>
      </c>
      <c r="Z44" s="1" t="n">
        <f aca="false">N44</f>
        <v>1.17461118240147</v>
      </c>
      <c r="AA44" s="1" t="n">
        <f aca="false">S44</f>
        <v>1.00154551580675</v>
      </c>
    </row>
    <row r="45" customFormat="false" ht="12.75" hidden="false" customHeight="false" outlineLevel="0" collapsed="false">
      <c r="A45" s="2" t="n">
        <v>36532</v>
      </c>
      <c r="B45" s="1" t="n">
        <v>36217.3889551477</v>
      </c>
      <c r="C45" s="1" t="n">
        <f aca="false">B45/B44</f>
        <v>1.02944331270091</v>
      </c>
      <c r="D45" s="1" t="n">
        <f aca="false">PRODUCT(C$3:$C45)</f>
        <v>1.20724629850492</v>
      </c>
      <c r="F45" s="2" t="n">
        <v>36532</v>
      </c>
      <c r="G45" s="1" t="n">
        <v>47359.6546194675</v>
      </c>
      <c r="H45" s="1" t="n">
        <f aca="false">G45/G44</f>
        <v>1.15881973505413</v>
      </c>
      <c r="I45" s="1" t="n">
        <f aca="false">PRODUCT($H$3:H45)</f>
        <v>1.57865515398225</v>
      </c>
      <c r="K45" s="2" t="n">
        <v>36532</v>
      </c>
      <c r="L45" s="1" t="n">
        <v>90</v>
      </c>
      <c r="M45" s="1" t="n">
        <f aca="false">L45/L44</f>
        <v>1.12368248228952</v>
      </c>
      <c r="N45" s="1" t="n">
        <f aca="false">PRODUCT($M$3:M45)</f>
        <v>1.3198900091659</v>
      </c>
      <c r="P45" s="2" t="n">
        <f aca="false">K45</f>
        <v>36532</v>
      </c>
      <c r="Q45" s="1" t="n">
        <v>144.676</v>
      </c>
      <c r="R45" s="1" t="n">
        <f aca="false">Q45/Q44</f>
        <v>1.05807584012872</v>
      </c>
      <c r="S45" s="1" t="n">
        <f aca="false">PRODUCT($R$3:R45)</f>
        <v>1.05971111306437</v>
      </c>
      <c r="W45" s="2" t="n">
        <f aca="false">A45</f>
        <v>36532</v>
      </c>
      <c r="X45" s="1" t="n">
        <f aca="false">D45</f>
        <v>1.20724629850492</v>
      </c>
      <c r="Y45" s="1" t="n">
        <f aca="false">I45</f>
        <v>1.57865515398225</v>
      </c>
      <c r="Z45" s="1" t="n">
        <f aca="false">N45</f>
        <v>1.3198900091659</v>
      </c>
      <c r="AA45" s="1" t="n">
        <f aca="false">S45</f>
        <v>1.05971111306437</v>
      </c>
    </row>
    <row r="46" customFormat="false" ht="12.75" hidden="false" customHeight="false" outlineLevel="0" collapsed="false">
      <c r="A46" s="2" t="n">
        <v>36535</v>
      </c>
      <c r="B46" s="1" t="n">
        <f aca="false">C46*B45</f>
        <v>39644.1544674333</v>
      </c>
      <c r="C46" s="1" t="n">
        <v>1.09461658090619</v>
      </c>
      <c r="D46" s="1" t="n">
        <f aca="false">PRODUCT(C$3:$C46)</f>
        <v>1.32147181558111</v>
      </c>
      <c r="F46" s="2" t="n">
        <v>36535</v>
      </c>
      <c r="G46" s="1" t="n">
        <f aca="false">G45*H46</f>
        <v>51840.6632124595</v>
      </c>
      <c r="H46" s="1" t="n">
        <v>1.09461658090619</v>
      </c>
      <c r="I46" s="1" t="n">
        <f aca="false">PRODUCT($H$3:H46)</f>
        <v>1.72802210708198</v>
      </c>
      <c r="K46" s="2" t="n">
        <v>36535</v>
      </c>
      <c r="L46" s="1" t="n">
        <v>92.5</v>
      </c>
      <c r="M46" s="1" t="n">
        <f aca="false">L46/L45</f>
        <v>1.02777777777778</v>
      </c>
      <c r="N46" s="1" t="n">
        <f aca="false">PRODUCT($M$3:M46)</f>
        <v>1.35655362053162</v>
      </c>
      <c r="P46" s="2" t="n">
        <f aca="false">K46</f>
        <v>36535</v>
      </c>
      <c r="Q46" s="1" t="n">
        <v>145.172</v>
      </c>
      <c r="R46" s="1" t="n">
        <f aca="false">Q46/Q45</f>
        <v>1.00342835024468</v>
      </c>
      <c r="S46" s="1" t="n">
        <f aca="false">PRODUCT($R$3:R46)</f>
        <v>1.06334417391814</v>
      </c>
      <c r="W46" s="2" t="n">
        <f aca="false">A46</f>
        <v>36535</v>
      </c>
      <c r="X46" s="1" t="n">
        <f aca="false">D46</f>
        <v>1.32147181558111</v>
      </c>
      <c r="Y46" s="1" t="n">
        <f aca="false">I46</f>
        <v>1.72802210708198</v>
      </c>
      <c r="Z46" s="1" t="n">
        <f aca="false">N46</f>
        <v>1.35655362053162</v>
      </c>
      <c r="AA46" s="1" t="n">
        <f aca="false">S46</f>
        <v>1.06334417391814</v>
      </c>
    </row>
    <row r="47" customFormat="false" ht="12.75" hidden="false" customHeight="false" outlineLevel="0" collapsed="false">
      <c r="A47" s="2" t="n">
        <v>36536</v>
      </c>
      <c r="B47" s="1" t="n">
        <f aca="false">C47*B46</f>
        <v>36873.0620290705</v>
      </c>
      <c r="C47" s="1" t="n">
        <v>0.930100856593139</v>
      </c>
      <c r="D47" s="1" t="n">
        <f aca="false">PRODUCT(C$3:$C47)</f>
        <v>1.22910206763568</v>
      </c>
      <c r="F47" s="2" t="n">
        <v>36536</v>
      </c>
      <c r="G47" s="1" t="n">
        <f aca="false">G46*H47</f>
        <v>48217.045260265</v>
      </c>
      <c r="H47" s="1" t="n">
        <v>0.930100856593139</v>
      </c>
      <c r="I47" s="1" t="n">
        <f aca="false">PRODUCT($H$3:H47)</f>
        <v>1.60723484200883</v>
      </c>
      <c r="K47" s="2" t="n">
        <v>36536</v>
      </c>
      <c r="L47" s="1" t="n">
        <v>88</v>
      </c>
      <c r="M47" s="1" t="n">
        <f aca="false">L47/L46</f>
        <v>0.951351351351351</v>
      </c>
      <c r="N47" s="1" t="n">
        <f aca="false">PRODUCT($M$3:M47)</f>
        <v>1.29055912007333</v>
      </c>
      <c r="P47" s="2" t="n">
        <f aca="false">K47</f>
        <v>36536</v>
      </c>
      <c r="Q47" s="1" t="n">
        <v>143.435</v>
      </c>
      <c r="R47" s="1" t="n">
        <f aca="false">Q47/Q46</f>
        <v>0.988034882759761</v>
      </c>
      <c r="S47" s="1" t="n">
        <f aca="false">PRODUCT($R$3:R47)</f>
        <v>1.05062113621048</v>
      </c>
      <c r="W47" s="2" t="n">
        <f aca="false">A47</f>
        <v>36536</v>
      </c>
      <c r="X47" s="1" t="n">
        <f aca="false">D47</f>
        <v>1.22910206763568</v>
      </c>
      <c r="Y47" s="1" t="n">
        <f aca="false">I47</f>
        <v>1.60723484200883</v>
      </c>
      <c r="Z47" s="1" t="n">
        <f aca="false">N47</f>
        <v>1.29055912007333</v>
      </c>
      <c r="AA47" s="1" t="n">
        <f aca="false">S47</f>
        <v>1.05062113621048</v>
      </c>
    </row>
    <row r="48" customFormat="false" ht="12.75" hidden="false" customHeight="false" outlineLevel="0" collapsed="false">
      <c r="A48" s="2" t="n">
        <v>36537</v>
      </c>
      <c r="B48" s="1" t="n">
        <f aca="false">C48*B47</f>
        <v>35097.9743055538</v>
      </c>
      <c r="C48" s="1" t="n">
        <v>0.951859497805817</v>
      </c>
      <c r="D48" s="1" t="n">
        <f aca="false">PRODUCT(C$3:$C48)</f>
        <v>1.16993247685179</v>
      </c>
      <c r="F48" s="2" t="n">
        <v>36537</v>
      </c>
      <c r="G48" s="1" t="n">
        <f aca="false">G47*H48</f>
        <v>45895.8524871162</v>
      </c>
      <c r="H48" s="1" t="n">
        <v>0.951859497805817</v>
      </c>
      <c r="I48" s="1" t="n">
        <f aca="false">PRODUCT($H$3:H48)</f>
        <v>1.52986174957054</v>
      </c>
      <c r="K48" s="2" t="n">
        <v>36537</v>
      </c>
      <c r="L48" s="1" t="n">
        <v>86.0625</v>
      </c>
      <c r="M48" s="1" t="n">
        <f aca="false">L48/L47</f>
        <v>0.977982954545455</v>
      </c>
      <c r="N48" s="1" t="n">
        <f aca="false">PRODUCT($M$3:M48)</f>
        <v>1.26214482126489</v>
      </c>
      <c r="P48" s="2" t="n">
        <f aca="false">K48</f>
        <v>36537</v>
      </c>
      <c r="Q48" s="1" t="n">
        <v>142.008</v>
      </c>
      <c r="R48" s="1" t="n">
        <f aca="false">Q48/Q47</f>
        <v>0.990051242723185</v>
      </c>
      <c r="S48" s="1" t="n">
        <f aca="false">PRODUCT($R$3:R48)</f>
        <v>1.04016876153643</v>
      </c>
      <c r="W48" s="2" t="n">
        <f aca="false">A48</f>
        <v>36537</v>
      </c>
      <c r="X48" s="1" t="n">
        <f aca="false">D48</f>
        <v>1.16993247685179</v>
      </c>
      <c r="Y48" s="1" t="n">
        <f aca="false">I48</f>
        <v>1.52986174957054</v>
      </c>
      <c r="Z48" s="1" t="n">
        <f aca="false">N48</f>
        <v>1.26214482126489</v>
      </c>
      <c r="AA48" s="1" t="n">
        <f aca="false">S48</f>
        <v>1.04016876153643</v>
      </c>
    </row>
    <row r="49" customFormat="false" ht="12.75" hidden="false" customHeight="false" outlineLevel="0" collapsed="false">
      <c r="A49" s="2" t="n">
        <v>36538</v>
      </c>
      <c r="B49" s="1" t="n">
        <f aca="false">C49*B48</f>
        <v>36534.905253485</v>
      </c>
      <c r="C49" s="1" t="n">
        <v>1.04094056641052</v>
      </c>
      <c r="D49" s="1" t="n">
        <f aca="false">PRODUCT(C$3:$C49)</f>
        <v>1.21783017511617</v>
      </c>
      <c r="F49" s="2" t="n">
        <v>36538</v>
      </c>
      <c r="G49" s="1" t="n">
        <f aca="false">G48*H49</f>
        <v>47774.8546838324</v>
      </c>
      <c r="H49" s="1" t="n">
        <v>1.04094056641052</v>
      </c>
      <c r="I49" s="1" t="n">
        <f aca="false">PRODUCT($H$3:H49)</f>
        <v>1.59249515612775</v>
      </c>
      <c r="K49" s="2" t="n">
        <v>36538</v>
      </c>
      <c r="L49" s="1" t="n">
        <v>91.25</v>
      </c>
      <c r="M49" s="1" t="n">
        <f aca="false">L49/L48</f>
        <v>1.06027596223675</v>
      </c>
      <c r="N49" s="1" t="n">
        <f aca="false">PRODUCT($M$3:M49)</f>
        <v>1.33822181484876</v>
      </c>
      <c r="P49" s="2" t="n">
        <f aca="false">K49</f>
        <v>36538</v>
      </c>
      <c r="Q49" s="1" t="n">
        <v>143.931</v>
      </c>
      <c r="R49" s="1" t="n">
        <f aca="false">Q49/Q48</f>
        <v>1.01354149062025</v>
      </c>
      <c r="S49" s="1" t="n">
        <f aca="false">PRODUCT($R$3:R49)</f>
        <v>1.05425419706425</v>
      </c>
      <c r="W49" s="2" t="n">
        <f aca="false">A49</f>
        <v>36538</v>
      </c>
      <c r="X49" s="1" t="n">
        <f aca="false">D49</f>
        <v>1.21783017511617</v>
      </c>
      <c r="Y49" s="1" t="n">
        <f aca="false">I49</f>
        <v>1.59249515612775</v>
      </c>
      <c r="Z49" s="1" t="n">
        <f aca="false">N49</f>
        <v>1.33822181484876</v>
      </c>
      <c r="AA49" s="1" t="n">
        <f aca="false">S49</f>
        <v>1.05425419706425</v>
      </c>
    </row>
    <row r="50" customFormat="false" ht="12.75" hidden="false" customHeight="false" outlineLevel="0" collapsed="false">
      <c r="A50" s="2" t="n">
        <v>36539</v>
      </c>
      <c r="B50" s="1" t="n">
        <f aca="false">C50*B49</f>
        <v>37213.1049646372</v>
      </c>
      <c r="C50" s="1" t="n">
        <v>1.01856306199364</v>
      </c>
      <c r="D50" s="1" t="n">
        <f aca="false">PRODUCT(C$3:$C50)</f>
        <v>1.24043683215457</v>
      </c>
      <c r="F50" s="2" t="n">
        <v>36539</v>
      </c>
      <c r="G50" s="1" t="n">
        <f aca="false">G49*H50</f>
        <v>48661.7022730655</v>
      </c>
      <c r="H50" s="1" t="n">
        <v>1.01856306199364</v>
      </c>
      <c r="I50" s="1" t="n">
        <f aca="false">PRODUCT($H$3:H50)</f>
        <v>1.62205674243552</v>
      </c>
      <c r="K50" s="2" t="n">
        <v>36539</v>
      </c>
      <c r="L50" s="1" t="n">
        <v>93.375</v>
      </c>
      <c r="M50" s="1" t="n">
        <f aca="false">L50/L49</f>
        <v>1.02328767123288</v>
      </c>
      <c r="N50" s="1" t="n">
        <f aca="false">PRODUCT($M$3:M50)</f>
        <v>1.36938588450962</v>
      </c>
      <c r="P50" s="2" t="n">
        <f aca="false">K50</f>
        <v>36539</v>
      </c>
      <c r="Q50" s="1" t="n">
        <v>145.885</v>
      </c>
      <c r="R50" s="1" t="n">
        <f aca="false">Q50/Q49</f>
        <v>1.01357594958695</v>
      </c>
      <c r="S50" s="1" t="n">
        <f aca="false">PRODUCT($R$3:R50)</f>
        <v>1.06856669889543</v>
      </c>
      <c r="W50" s="2" t="n">
        <f aca="false">A50</f>
        <v>36539</v>
      </c>
      <c r="X50" s="1" t="n">
        <f aca="false">D50</f>
        <v>1.24043683215457</v>
      </c>
      <c r="Y50" s="1" t="n">
        <f aca="false">I50</f>
        <v>1.62205674243552</v>
      </c>
      <c r="Z50" s="1" t="n">
        <f aca="false">N50</f>
        <v>1.36938588450962</v>
      </c>
      <c r="AA50" s="1" t="n">
        <f aca="false">S50</f>
        <v>1.06856669889543</v>
      </c>
    </row>
    <row r="51" customFormat="false" ht="12.75" hidden="false" customHeight="false" outlineLevel="0" collapsed="false">
      <c r="A51" s="2" t="n">
        <v>36543</v>
      </c>
      <c r="B51" s="1" t="n">
        <f aca="false">C51*B50</f>
        <v>37280.7676449824</v>
      </c>
      <c r="C51" s="1" t="n">
        <v>1.00181824871667</v>
      </c>
      <c r="D51" s="1" t="n">
        <f aca="false">PRODUCT(C$3:$C51)</f>
        <v>1.24269225483275</v>
      </c>
      <c r="F51" s="2" t="n">
        <v>36543</v>
      </c>
      <c r="G51" s="1" t="n">
        <f aca="false">G50*H51</f>
        <v>47232.2280178314</v>
      </c>
      <c r="H51" s="1" t="n">
        <v>0.970624244766189</v>
      </c>
      <c r="I51" s="1" t="n">
        <f aca="false">PRODUCT($H$3:H51)</f>
        <v>1.57440760059438</v>
      </c>
      <c r="K51" s="2" t="n">
        <v>36543</v>
      </c>
      <c r="L51" s="1" t="n">
        <v>93.875</v>
      </c>
      <c r="M51" s="1" t="n">
        <f aca="false">L51/L50</f>
        <v>1.0053547523427</v>
      </c>
      <c r="N51" s="1" t="n">
        <f aca="false">PRODUCT($M$3:M51)</f>
        <v>1.37671860678277</v>
      </c>
      <c r="P51" s="2" t="n">
        <f aca="false">K51</f>
        <v>36543</v>
      </c>
      <c r="Q51" s="1" t="n">
        <v>144.738</v>
      </c>
      <c r="R51" s="1" t="n">
        <f aca="false">Q51/Q50</f>
        <v>0.992137642663742</v>
      </c>
      <c r="S51" s="1" t="n">
        <f aca="false">PRODUCT($R$3:R51)</f>
        <v>1.06016524567109</v>
      </c>
      <c r="W51" s="2" t="n">
        <f aca="false">A51</f>
        <v>36543</v>
      </c>
      <c r="X51" s="1" t="n">
        <f aca="false">D51</f>
        <v>1.24269225483275</v>
      </c>
      <c r="Y51" s="1" t="n">
        <f aca="false">I51</f>
        <v>1.57440760059438</v>
      </c>
      <c r="Z51" s="1" t="n">
        <f aca="false">N51</f>
        <v>1.37671860678277</v>
      </c>
      <c r="AA51" s="1" t="n">
        <f aca="false">S51</f>
        <v>1.06016524567109</v>
      </c>
    </row>
    <row r="52" customFormat="false" ht="12.75" hidden="false" customHeight="false" outlineLevel="0" collapsed="false">
      <c r="A52" s="2" t="n">
        <v>36544</v>
      </c>
      <c r="B52" s="1" t="n">
        <f aca="false">C52*B51</f>
        <v>40044.9648589367</v>
      </c>
      <c r="C52" s="1" t="n">
        <v>1.07414539422249</v>
      </c>
      <c r="D52" s="1" t="n">
        <f aca="false">PRODUCT(C$3:$C52)</f>
        <v>1.33483216196456</v>
      </c>
      <c r="F52" s="2" t="n">
        <v>36544</v>
      </c>
      <c r="G52" s="1" t="n">
        <f aca="false">G51*H52</f>
        <v>49538.9224814346</v>
      </c>
      <c r="H52" s="1" t="n">
        <v>1.04883729945435</v>
      </c>
      <c r="I52" s="1" t="n">
        <f aca="false">PRODUCT($H$3:H52)</f>
        <v>1.65129741604782</v>
      </c>
      <c r="K52" s="2" t="n">
        <v>36544</v>
      </c>
      <c r="L52" s="1" t="n">
        <v>96</v>
      </c>
      <c r="M52" s="1" t="n">
        <f aca="false">L52/L51</f>
        <v>1.02263648468708</v>
      </c>
      <c r="N52" s="1" t="n">
        <f aca="false">PRODUCT($M$3:M52)</f>
        <v>1.40788267644363</v>
      </c>
      <c r="P52" s="2" t="n">
        <f aca="false">K52</f>
        <v>36544</v>
      </c>
      <c r="Q52" s="1" t="n">
        <v>145.916</v>
      </c>
      <c r="R52" s="1" t="n">
        <f aca="false">Q52/Q51</f>
        <v>1.00813884398016</v>
      </c>
      <c r="S52" s="1" t="n">
        <f aca="false">PRODUCT($R$3:R52)</f>
        <v>1.06879376519879</v>
      </c>
      <c r="W52" s="2" t="n">
        <f aca="false">A52</f>
        <v>36544</v>
      </c>
      <c r="X52" s="1" t="n">
        <f aca="false">D52</f>
        <v>1.33483216196456</v>
      </c>
      <c r="Y52" s="1" t="n">
        <f aca="false">I52</f>
        <v>1.65129741604782</v>
      </c>
      <c r="Z52" s="1" t="n">
        <f aca="false">N52</f>
        <v>1.40788267644363</v>
      </c>
      <c r="AA52" s="1" t="n">
        <f aca="false">S52</f>
        <v>1.06879376519879</v>
      </c>
    </row>
    <row r="53" customFormat="false" ht="12.75" hidden="false" customHeight="false" outlineLevel="0" collapsed="false">
      <c r="A53" s="2" t="n">
        <v>36545</v>
      </c>
      <c r="B53" s="1" t="n">
        <f aca="false">C53*B52</f>
        <v>42270.8532844532</v>
      </c>
      <c r="C53" s="1" t="n">
        <v>1.05558472665309</v>
      </c>
      <c r="D53" s="1" t="n">
        <f aca="false">PRODUCT(C$3:$C53)</f>
        <v>1.40902844281511</v>
      </c>
      <c r="F53" s="2" t="n">
        <v>36545</v>
      </c>
      <c r="G53" s="1" t="n">
        <f aca="false">G52*H53</f>
        <v>51636.5806308873</v>
      </c>
      <c r="H53" s="1" t="n">
        <v>1.04234363697028</v>
      </c>
      <c r="I53" s="1" t="n">
        <f aca="false">PRODUCT($H$3:H53)</f>
        <v>1.72121935436291</v>
      </c>
      <c r="K53" s="2" t="n">
        <v>36545</v>
      </c>
      <c r="L53" s="1" t="n">
        <v>95.0625</v>
      </c>
      <c r="M53" s="1" t="n">
        <f aca="false">L53/L52</f>
        <v>0.990234375</v>
      </c>
      <c r="N53" s="1" t="n">
        <f aca="false">PRODUCT($M$3:M53)</f>
        <v>1.39413382218149</v>
      </c>
      <c r="P53" s="2" t="n">
        <f aca="false">K53</f>
        <v>36545</v>
      </c>
      <c r="Q53" s="1" t="n">
        <v>143.683</v>
      </c>
      <c r="R53" s="1" t="n">
        <f aca="false">Q53/Q52</f>
        <v>0.9846966747992</v>
      </c>
      <c r="S53" s="1" t="n">
        <f aca="false">PRODUCT($R$3:R53)</f>
        <v>1.05243766663737</v>
      </c>
      <c r="W53" s="2" t="n">
        <f aca="false">A53</f>
        <v>36545</v>
      </c>
      <c r="X53" s="1" t="n">
        <f aca="false">D53</f>
        <v>1.40902844281511</v>
      </c>
      <c r="Y53" s="1" t="n">
        <f aca="false">I53</f>
        <v>1.72121935436291</v>
      </c>
      <c r="Z53" s="1" t="n">
        <f aca="false">N53</f>
        <v>1.39413382218149</v>
      </c>
      <c r="AA53" s="1" t="n">
        <f aca="false">S53</f>
        <v>1.05243766663737</v>
      </c>
    </row>
    <row r="54" customFormat="false" ht="12.75" hidden="false" customHeight="false" outlineLevel="0" collapsed="false">
      <c r="A54" s="2" t="n">
        <v>36546</v>
      </c>
      <c r="B54" s="1" t="n">
        <f aca="false">C54*B53</f>
        <v>45556.2220054952</v>
      </c>
      <c r="C54" s="1" t="n">
        <v>1.07772184533238</v>
      </c>
      <c r="D54" s="1" t="n">
        <f aca="false">PRODUCT(C$3:$C54)</f>
        <v>1.51854073351651</v>
      </c>
      <c r="F54" s="2" t="n">
        <v>36546</v>
      </c>
      <c r="G54" s="1" t="n">
        <f aca="false">G53*H54</f>
        <v>57574.1025145094</v>
      </c>
      <c r="H54" s="1" t="n">
        <v>1.11498673636167</v>
      </c>
      <c r="I54" s="1" t="n">
        <f aca="false">PRODUCT($H$3:H54)</f>
        <v>1.91913675048365</v>
      </c>
      <c r="K54" s="2" t="n">
        <v>36546</v>
      </c>
      <c r="L54" s="1" t="n">
        <v>96.25</v>
      </c>
      <c r="M54" s="1" t="n">
        <f aca="false">L54/L53</f>
        <v>1.01249178172255</v>
      </c>
      <c r="N54" s="1" t="n">
        <f aca="false">PRODUCT($M$3:M54)</f>
        <v>1.4115490375802</v>
      </c>
      <c r="P54" s="2" t="n">
        <f aca="false">K54</f>
        <v>36546</v>
      </c>
      <c r="Q54" s="1" t="n">
        <v>143.373</v>
      </c>
      <c r="R54" s="1" t="n">
        <f aca="false">Q54/Q53</f>
        <v>0.997842472665521</v>
      </c>
      <c r="S54" s="1" t="n">
        <f aca="false">PRODUCT($R$3:R54)</f>
        <v>1.05016700360376</v>
      </c>
      <c r="W54" s="2" t="n">
        <f aca="false">A54</f>
        <v>36546</v>
      </c>
      <c r="X54" s="1" t="n">
        <f aca="false">D54</f>
        <v>1.51854073351651</v>
      </c>
      <c r="Y54" s="1" t="n">
        <f aca="false">I54</f>
        <v>1.91913675048365</v>
      </c>
      <c r="Z54" s="1" t="n">
        <f aca="false">N54</f>
        <v>1.4115490375802</v>
      </c>
      <c r="AA54" s="1" t="n">
        <f aca="false">S54</f>
        <v>1.05016700360376</v>
      </c>
    </row>
    <row r="55" customFormat="false" ht="12.75" hidden="false" customHeight="false" outlineLevel="0" collapsed="false">
      <c r="A55" s="2" t="n">
        <v>36549</v>
      </c>
      <c r="B55" s="1" t="n">
        <f aca="false">C55*B54</f>
        <v>43673.1990968446</v>
      </c>
      <c r="C55" s="1" t="n">
        <v>0.958665955477531</v>
      </c>
      <c r="D55" s="1" t="n">
        <f aca="false">PRODUCT(C$3:$C55)</f>
        <v>1.45577330322815</v>
      </c>
      <c r="F55" s="2" t="n">
        <v>36549</v>
      </c>
      <c r="G55" s="1" t="n">
        <f aca="false">G54*H55</f>
        <v>55610.8471128847</v>
      </c>
      <c r="H55" s="1" t="n">
        <v>0.965900373329659</v>
      </c>
      <c r="I55" s="1" t="n">
        <f aca="false">PRODUCT($H$3:H55)</f>
        <v>1.85369490376282</v>
      </c>
      <c r="K55" s="2" t="n">
        <v>36549</v>
      </c>
      <c r="L55" s="1" t="n">
        <v>91.625</v>
      </c>
      <c r="M55" s="1" t="n">
        <f aca="false">L55/L54</f>
        <v>0.951948051948052</v>
      </c>
      <c r="N55" s="1" t="n">
        <f aca="false">PRODUCT($M$3:M55)</f>
        <v>1.34372135655362</v>
      </c>
      <c r="P55" s="2" t="n">
        <f aca="false">K55</f>
        <v>36549</v>
      </c>
      <c r="Q55" s="1" t="n">
        <v>139.309</v>
      </c>
      <c r="R55" s="1" t="n">
        <f aca="false">Q55/Q54</f>
        <v>0.971654356120051</v>
      </c>
      <c r="S55" s="1" t="n">
        <f aca="false">PRODUCT($R$3:R55)</f>
        <v>1.02039934370514</v>
      </c>
      <c r="W55" s="2" t="n">
        <f aca="false">A55</f>
        <v>36549</v>
      </c>
      <c r="X55" s="1" t="n">
        <f aca="false">D55</f>
        <v>1.45577330322815</v>
      </c>
      <c r="Y55" s="1" t="n">
        <f aca="false">I55</f>
        <v>1.85369490376282</v>
      </c>
      <c r="Z55" s="1" t="n">
        <f aca="false">N55</f>
        <v>1.34372135655362</v>
      </c>
      <c r="AA55" s="1" t="n">
        <f aca="false">S55</f>
        <v>1.02039934370514</v>
      </c>
    </row>
    <row r="56" customFormat="false" ht="12.75" hidden="false" customHeight="false" outlineLevel="0" collapsed="false">
      <c r="A56" s="2" t="n">
        <v>36550</v>
      </c>
      <c r="B56" s="1" t="n">
        <f aca="false">C56*B55</f>
        <v>45352.8655340303</v>
      </c>
      <c r="C56" s="1" t="n">
        <v>1.03845989009097</v>
      </c>
      <c r="D56" s="1" t="n">
        <f aca="false">PRODUCT(C$3:$C56)</f>
        <v>1.51176218446768</v>
      </c>
      <c r="F56" s="2" t="n">
        <v>36550</v>
      </c>
      <c r="G56" s="1" t="n">
        <f aca="false">G55*H56</f>
        <v>55328.0046397925</v>
      </c>
      <c r="H56" s="1" t="n">
        <v>0.994913897417924</v>
      </c>
      <c r="I56" s="1" t="n">
        <f aca="false">PRODUCT($H$3:H56)</f>
        <v>1.84426682132642</v>
      </c>
      <c r="K56" s="2" t="n">
        <v>36550</v>
      </c>
      <c r="L56" s="1" t="n">
        <v>93</v>
      </c>
      <c r="M56" s="1" t="n">
        <f aca="false">L56/L55</f>
        <v>1.0150068212824</v>
      </c>
      <c r="N56" s="1" t="n">
        <f aca="false">PRODUCT($M$3:M56)</f>
        <v>1.36388634280477</v>
      </c>
      <c r="P56" s="2" t="n">
        <f aca="false">K56</f>
        <v>36550</v>
      </c>
      <c r="Q56" s="1" t="n">
        <v>140.891</v>
      </c>
      <c r="R56" s="1" t="n">
        <f aca="false">Q56/Q55</f>
        <v>1.0113560502193</v>
      </c>
      <c r="S56" s="1" t="n">
        <f aca="false">PRODUCT($R$3:R56)</f>
        <v>1.03198704989599</v>
      </c>
      <c r="W56" s="2" t="n">
        <f aca="false">A56</f>
        <v>36550</v>
      </c>
      <c r="X56" s="1" t="n">
        <f aca="false">D56</f>
        <v>1.51176218446768</v>
      </c>
      <c r="Y56" s="1" t="n">
        <f aca="false">I56</f>
        <v>1.84426682132642</v>
      </c>
      <c r="Z56" s="1" t="n">
        <f aca="false">N56</f>
        <v>1.36388634280477</v>
      </c>
      <c r="AA56" s="1" t="n">
        <f aca="false">S56</f>
        <v>1.03198704989599</v>
      </c>
    </row>
    <row r="57" customFormat="false" ht="12.75" hidden="false" customHeight="false" outlineLevel="0" collapsed="false">
      <c r="A57" s="2" t="n">
        <v>36551</v>
      </c>
      <c r="B57" s="1" t="n">
        <f aca="false">C57*B56</f>
        <v>42445.0578354711</v>
      </c>
      <c r="C57" s="1" t="n">
        <v>0.935884807623073</v>
      </c>
      <c r="D57" s="1" t="n">
        <f aca="false">PRODUCT(C$3:$C57)</f>
        <v>1.41483526118237</v>
      </c>
      <c r="F57" s="2" t="n">
        <v>36551</v>
      </c>
      <c r="G57" s="1" t="n">
        <f aca="false">G56*H57</f>
        <v>54239.521289252</v>
      </c>
      <c r="H57" s="1" t="n">
        <v>0.980326719576696</v>
      </c>
      <c r="I57" s="1" t="n">
        <f aca="false">PRODUCT($H$3:H57)</f>
        <v>1.80798404297507</v>
      </c>
      <c r="K57" s="2" t="n">
        <v>36551</v>
      </c>
      <c r="L57" s="1" t="n">
        <v>89.25</v>
      </c>
      <c r="M57" s="1" t="n">
        <f aca="false">L57/L56</f>
        <v>0.959677419354839</v>
      </c>
      <c r="N57" s="1" t="n">
        <f aca="false">PRODUCT($M$3:M57)</f>
        <v>1.30889092575619</v>
      </c>
      <c r="P57" s="2" t="n">
        <f aca="false">K57</f>
        <v>36551</v>
      </c>
      <c r="Q57" s="1" t="n">
        <v>139.774</v>
      </c>
      <c r="R57" s="1" t="n">
        <f aca="false">Q57/Q56</f>
        <v>0.992071885358185</v>
      </c>
      <c r="S57" s="1" t="n">
        <f aca="false">PRODUCT($R$3:R57)</f>
        <v>1.02380533825555</v>
      </c>
      <c r="W57" s="2" t="n">
        <f aca="false">A57</f>
        <v>36551</v>
      </c>
      <c r="X57" s="1" t="n">
        <f aca="false">D57</f>
        <v>1.41483526118237</v>
      </c>
      <c r="Y57" s="1" t="n">
        <f aca="false">I57</f>
        <v>1.80798404297507</v>
      </c>
      <c r="Z57" s="1" t="n">
        <f aca="false">N57</f>
        <v>1.30889092575619</v>
      </c>
      <c r="AA57" s="1" t="n">
        <f aca="false">S57</f>
        <v>1.02380533825555</v>
      </c>
    </row>
    <row r="58" customFormat="false" ht="12.75" hidden="false" customHeight="false" outlineLevel="0" collapsed="false">
      <c r="A58" s="2" t="n">
        <v>36552</v>
      </c>
      <c r="B58" s="1" t="n">
        <f aca="false">C58*B57</f>
        <v>41208.8315090293</v>
      </c>
      <c r="C58" s="1" t="n">
        <v>0.970874669761702</v>
      </c>
      <c r="D58" s="1" t="n">
        <f aca="false">PRODUCT(C$3:$C58)</f>
        <v>1.37362771696764</v>
      </c>
      <c r="F58" s="2" t="n">
        <v>36552</v>
      </c>
      <c r="G58" s="1" t="n">
        <f aca="false">G57*H58</f>
        <v>51236.8325715856</v>
      </c>
      <c r="H58" s="1" t="n">
        <v>0.944640206139479</v>
      </c>
      <c r="I58" s="1" t="n">
        <f aca="false">PRODUCT($H$3:H58)</f>
        <v>1.70789441905285</v>
      </c>
      <c r="K58" s="2" t="n">
        <v>36552</v>
      </c>
      <c r="L58" s="1" t="n">
        <v>90.5625</v>
      </c>
      <c r="M58" s="1" t="n">
        <f aca="false">L58/L57</f>
        <v>1.01470588235294</v>
      </c>
      <c r="N58" s="1" t="n">
        <f aca="false">PRODUCT($M$3:M58)</f>
        <v>1.32813932172319</v>
      </c>
      <c r="P58" s="2" t="n">
        <f aca="false">K58</f>
        <v>36552</v>
      </c>
      <c r="Q58" s="1" t="n">
        <v>139.216</v>
      </c>
      <c r="R58" s="1" t="n">
        <f aca="false">Q58/Q57</f>
        <v>0.996007841229413</v>
      </c>
      <c r="S58" s="1" t="n">
        <f aca="false">PRODUCT($R$3:R58)</f>
        <v>1.01971814479506</v>
      </c>
      <c r="W58" s="2" t="n">
        <f aca="false">A58</f>
        <v>36552</v>
      </c>
      <c r="X58" s="1" t="n">
        <f aca="false">D58</f>
        <v>1.37362771696764</v>
      </c>
      <c r="Y58" s="1" t="n">
        <f aca="false">I58</f>
        <v>1.70789441905285</v>
      </c>
      <c r="Z58" s="1" t="n">
        <f aca="false">N58</f>
        <v>1.32813932172319</v>
      </c>
      <c r="AA58" s="1" t="n">
        <f aca="false">S58</f>
        <v>1.01971814479506</v>
      </c>
    </row>
    <row r="59" customFormat="false" ht="12.75" hidden="false" customHeight="false" outlineLevel="0" collapsed="false">
      <c r="A59" s="2" t="n">
        <v>36553</v>
      </c>
      <c r="B59" s="1" t="n">
        <f aca="false">C59*B58</f>
        <v>38208.4604776887</v>
      </c>
      <c r="C59" s="1" t="n">
        <v>0.927191067509808</v>
      </c>
      <c r="D59" s="1" t="n">
        <f aca="false">PRODUCT(C$3:$C59)</f>
        <v>1.27361534925629</v>
      </c>
      <c r="F59" s="2" t="n">
        <v>36553</v>
      </c>
      <c r="G59" s="1" t="n">
        <f aca="false">G58*H59</f>
        <v>48307.6088648488</v>
      </c>
      <c r="H59" s="1" t="n">
        <v>0.942829726981186</v>
      </c>
      <c r="I59" s="1" t="n">
        <f aca="false">PRODUCT($H$3:H59)</f>
        <v>1.61025362882829</v>
      </c>
      <c r="K59" s="2" t="n">
        <v>36553</v>
      </c>
      <c r="L59" s="1" t="n">
        <v>86</v>
      </c>
      <c r="M59" s="1" t="n">
        <f aca="false">L59/L58</f>
        <v>0.949620427881297</v>
      </c>
      <c r="N59" s="1" t="n">
        <f aca="false">PRODUCT($M$3:M59)</f>
        <v>1.26122823098075</v>
      </c>
      <c r="P59" s="2" t="n">
        <f aca="false">K59</f>
        <v>36553</v>
      </c>
      <c r="Q59" s="1" t="n">
        <v>134.873</v>
      </c>
      <c r="R59" s="1" t="n">
        <f aca="false">Q59/Q58</f>
        <v>0.968803873118032</v>
      </c>
      <c r="S59" s="1" t="n">
        <f aca="false">PRODUCT($R$3:R59)</f>
        <v>0.987906888166184</v>
      </c>
      <c r="W59" s="2" t="n">
        <f aca="false">A59</f>
        <v>36553</v>
      </c>
      <c r="X59" s="1" t="n">
        <f aca="false">D59</f>
        <v>1.27361534925629</v>
      </c>
      <c r="Y59" s="1" t="n">
        <f aca="false">I59</f>
        <v>1.61025362882829</v>
      </c>
      <c r="Z59" s="1" t="n">
        <f aca="false">N59</f>
        <v>1.26122823098075</v>
      </c>
      <c r="AA59" s="1" t="n">
        <f aca="false">S59</f>
        <v>0.987906888166184</v>
      </c>
    </row>
    <row r="60" customFormat="false" ht="12.75" hidden="false" customHeight="false" outlineLevel="0" collapsed="false">
      <c r="A60" s="2" t="n">
        <v>36556</v>
      </c>
      <c r="B60" s="1" t="n">
        <f aca="false">C60*B59</f>
        <v>38346.1423892214</v>
      </c>
      <c r="C60" s="1" t="n">
        <v>1.00360344043731</v>
      </c>
      <c r="D60" s="1" t="n">
        <f aca="false">PRODUCT(C$3:$C60)</f>
        <v>1.27820474630738</v>
      </c>
      <c r="F60" s="2" t="n">
        <v>36556</v>
      </c>
      <c r="G60" s="1" t="n">
        <f aca="false">G59*H60</f>
        <v>48969.6646391241</v>
      </c>
      <c r="H60" s="1" t="n">
        <v>1.013704999892</v>
      </c>
      <c r="I60" s="1" t="n">
        <f aca="false">PRODUCT($H$3:H60)</f>
        <v>1.63232215463747</v>
      </c>
      <c r="K60" s="2" t="n">
        <v>36556</v>
      </c>
      <c r="L60" s="1" t="n">
        <v>89.6875</v>
      </c>
      <c r="M60" s="1" t="n">
        <f aca="false">L60/L59</f>
        <v>1.04287790697674</v>
      </c>
      <c r="N60" s="1" t="n">
        <f aca="false">PRODUCT($M$3:M60)</f>
        <v>1.31530705774519</v>
      </c>
      <c r="P60" s="2" t="n">
        <f aca="false">K60</f>
        <v>36556</v>
      </c>
      <c r="Q60" s="1" t="n">
        <v>138.534</v>
      </c>
      <c r="R60" s="1" t="n">
        <f aca="false">Q60/Q59</f>
        <v>1.02714405403602</v>
      </c>
      <c r="S60" s="1" t="n">
        <f aca="false">PRODUCT($R$3:R60)</f>
        <v>1.01472268612112</v>
      </c>
      <c r="W60" s="2" t="n">
        <f aca="false">A60</f>
        <v>36556</v>
      </c>
      <c r="X60" s="1" t="n">
        <f aca="false">D60</f>
        <v>1.27820474630738</v>
      </c>
      <c r="Y60" s="1" t="n">
        <f aca="false">I60</f>
        <v>1.63232215463747</v>
      </c>
      <c r="Z60" s="1" t="n">
        <f aca="false">N60</f>
        <v>1.31530705774519</v>
      </c>
      <c r="AA60" s="1" t="n">
        <f aca="false">S60</f>
        <v>1.01472268612112</v>
      </c>
    </row>
    <row r="61" customFormat="false" ht="12.75" hidden="false" customHeight="false" outlineLevel="0" collapsed="false">
      <c r="A61" s="2" t="n">
        <v>36557</v>
      </c>
      <c r="B61" s="1" t="n">
        <f aca="false">C61*B60</f>
        <v>38909.705789671</v>
      </c>
      <c r="C61" s="1" t="n">
        <v>1.01469674301861</v>
      </c>
      <c r="D61" s="1" t="n">
        <f aca="false">PRODUCT(C$3:$C61)</f>
        <v>1.29699019298903</v>
      </c>
      <c r="F61" s="2" t="n">
        <v>36557</v>
      </c>
      <c r="G61" s="1" t="n">
        <f aca="false">G60*H61</f>
        <v>51427.9371149161</v>
      </c>
      <c r="H61" s="1" t="n">
        <v>1.05019990424496</v>
      </c>
      <c r="I61" s="1" t="n">
        <f aca="false">PRODUCT($H$3:H61)</f>
        <v>1.7142645704972</v>
      </c>
      <c r="K61" s="2" t="n">
        <v>36557</v>
      </c>
      <c r="L61" s="1" t="n">
        <v>92.0938</v>
      </c>
      <c r="M61" s="1" t="n">
        <f aca="false">L61/L60</f>
        <v>1.02682982578397</v>
      </c>
      <c r="N61" s="1" t="n">
        <f aca="false">PRODUCT($M$3:M61)</f>
        <v>1.35059651695692</v>
      </c>
      <c r="P61" s="2" t="n">
        <f aca="false">K61</f>
        <v>36557</v>
      </c>
      <c r="Q61" s="1" t="n">
        <v>139.899</v>
      </c>
      <c r="R61" s="1" t="n">
        <f aca="false">Q61/Q60</f>
        <v>1.00985317683746</v>
      </c>
      <c r="S61" s="1" t="n">
        <f aca="false">PRODUCT($R$3:R61)</f>
        <v>1.02472092818845</v>
      </c>
      <c r="W61" s="2" t="n">
        <f aca="false">A61</f>
        <v>36557</v>
      </c>
      <c r="X61" s="1" t="n">
        <f aca="false">D61</f>
        <v>1.29699019298903</v>
      </c>
      <c r="Y61" s="1" t="n">
        <f aca="false">I61</f>
        <v>1.7142645704972</v>
      </c>
      <c r="Z61" s="1" t="n">
        <f aca="false">N61</f>
        <v>1.35059651695692</v>
      </c>
      <c r="AA61" s="1" t="n">
        <f aca="false">S61</f>
        <v>1.02472092818845</v>
      </c>
    </row>
    <row r="62" customFormat="false" ht="12.75" hidden="false" customHeight="false" outlineLevel="0" collapsed="false">
      <c r="A62" s="2" t="n">
        <v>36558</v>
      </c>
      <c r="B62" s="1" t="n">
        <f aca="false">C62*B61</f>
        <v>40196.3747738802</v>
      </c>
      <c r="C62" s="1" t="n">
        <v>1.03306807281361</v>
      </c>
      <c r="D62" s="1" t="n">
        <f aca="false">PRODUCT(C$3:$C62)</f>
        <v>1.33987915912934</v>
      </c>
      <c r="F62" s="2" t="n">
        <v>36558</v>
      </c>
      <c r="G62" s="1" t="n">
        <f aca="false">G61*H62</f>
        <v>48516.8672972602</v>
      </c>
      <c r="H62" s="1" t="n">
        <v>0.943395166499658</v>
      </c>
      <c r="I62" s="1" t="n">
        <f aca="false">PRODUCT($H$3:H62)</f>
        <v>1.61722890990868</v>
      </c>
      <c r="K62" s="2" t="n">
        <v>36558</v>
      </c>
      <c r="L62" s="1" t="n">
        <v>92.875</v>
      </c>
      <c r="M62" s="1" t="n">
        <f aca="false">L62/L61</f>
        <v>1.0084826557271</v>
      </c>
      <c r="N62" s="1" t="n">
        <f aca="false">PRODUCT($M$3:M62)</f>
        <v>1.36205316223648</v>
      </c>
      <c r="P62" s="2" t="n">
        <f aca="false">K62</f>
        <v>36558</v>
      </c>
      <c r="Q62" s="1" t="n">
        <v>140.023</v>
      </c>
      <c r="R62" s="1" t="n">
        <f aca="false">Q62/Q61</f>
        <v>1.00088635372662</v>
      </c>
      <c r="S62" s="1" t="n">
        <f aca="false">PRODUCT($R$3:R62)</f>
        <v>1.02562919340189</v>
      </c>
      <c r="W62" s="2" t="n">
        <f aca="false">A62</f>
        <v>36558</v>
      </c>
      <c r="X62" s="1" t="n">
        <f aca="false">D62</f>
        <v>1.33987915912934</v>
      </c>
      <c r="Y62" s="1" t="n">
        <f aca="false">I62</f>
        <v>1.61722890990868</v>
      </c>
      <c r="Z62" s="1" t="n">
        <f aca="false">N62</f>
        <v>1.36205316223648</v>
      </c>
      <c r="AA62" s="1" t="n">
        <f aca="false">S62</f>
        <v>1.02562919340189</v>
      </c>
    </row>
    <row r="63" customFormat="false" ht="12.75" hidden="false" customHeight="false" outlineLevel="0" collapsed="false">
      <c r="A63" s="2" t="n">
        <v>36559</v>
      </c>
      <c r="B63" s="1" t="n">
        <f aca="false">C63*B62</f>
        <v>41328.7905496018</v>
      </c>
      <c r="C63" s="1" t="n">
        <v>1.02817208721164</v>
      </c>
      <c r="D63" s="1" t="n">
        <f aca="false">PRODUCT(C$3:$C63)</f>
        <v>1.37762635165339</v>
      </c>
      <c r="F63" s="2" t="n">
        <v>36559</v>
      </c>
      <c r="G63" s="1" t="n">
        <f aca="false">G62*H63</f>
        <v>47356.8483410137</v>
      </c>
      <c r="H63" s="1" t="n">
        <v>0.976090398641381</v>
      </c>
      <c r="I63" s="1" t="n">
        <f aca="false">PRODUCT($H$3:H63)</f>
        <v>1.57856161136712</v>
      </c>
      <c r="K63" s="2" t="n">
        <v>36559</v>
      </c>
      <c r="L63" s="1" t="n">
        <v>96.5</v>
      </c>
      <c r="M63" s="1" t="n">
        <f aca="false">L63/L62</f>
        <v>1.03903095558546</v>
      </c>
      <c r="N63" s="1" t="n">
        <f aca="false">PRODUCT($M$3:M63)</f>
        <v>1.41521539871677</v>
      </c>
      <c r="P63" s="2" t="n">
        <f aca="false">K63</f>
        <v>36559</v>
      </c>
      <c r="Q63" s="1" t="n">
        <v>142.132</v>
      </c>
      <c r="R63" s="1" t="n">
        <f aca="false">Q63/Q62</f>
        <v>1.01506181127386</v>
      </c>
      <c r="S63" s="1" t="n">
        <f aca="false">PRODUCT($R$3:R63)</f>
        <v>1.04107702674988</v>
      </c>
      <c r="W63" s="2" t="n">
        <f aca="false">A63</f>
        <v>36559</v>
      </c>
      <c r="X63" s="1" t="n">
        <f aca="false">D63</f>
        <v>1.37762635165339</v>
      </c>
      <c r="Y63" s="1" t="n">
        <f aca="false">I63</f>
        <v>1.57856161136712</v>
      </c>
      <c r="Z63" s="1" t="n">
        <f aca="false">N63</f>
        <v>1.41521539871677</v>
      </c>
      <c r="AA63" s="1" t="n">
        <f aca="false">S63</f>
        <v>1.04107702674988</v>
      </c>
    </row>
    <row r="64" customFormat="false" ht="12.75" hidden="false" customHeight="false" outlineLevel="0" collapsed="false">
      <c r="A64" s="2" t="n">
        <v>36560</v>
      </c>
      <c r="B64" s="1" t="n">
        <f aca="false">C64*B63</f>
        <v>41166.9631203872</v>
      </c>
      <c r="C64" s="1" t="n">
        <v>0.996084389911668</v>
      </c>
      <c r="D64" s="1" t="n">
        <f aca="false">PRODUCT(C$3:$C64)</f>
        <v>1.37223210401291</v>
      </c>
      <c r="F64" s="2" t="n">
        <v>36560</v>
      </c>
      <c r="G64" s="1" t="n">
        <f aca="false">G63*H64</f>
        <v>47745.5390222541</v>
      </c>
      <c r="H64" s="1" t="n">
        <v>1.00820769740506</v>
      </c>
      <c r="I64" s="1" t="n">
        <f aca="false">PRODUCT($H$3:H64)</f>
        <v>1.59151796740847</v>
      </c>
      <c r="K64" s="2" t="n">
        <v>36560</v>
      </c>
      <c r="L64" s="1" t="n">
        <v>97.1562</v>
      </c>
      <c r="M64" s="1" t="n">
        <f aca="false">L64/L63</f>
        <v>1.0068</v>
      </c>
      <c r="N64" s="1" t="n">
        <f aca="false">PRODUCT($M$3:M64)</f>
        <v>1.42483886342805</v>
      </c>
      <c r="P64" s="2" t="n">
        <f aca="false">K64</f>
        <v>36560</v>
      </c>
      <c r="Q64" s="1" t="n">
        <v>141.543</v>
      </c>
      <c r="R64" s="1" t="n">
        <f aca="false">Q64/Q63</f>
        <v>0.995855964877719</v>
      </c>
      <c r="S64" s="1" t="n">
        <f aca="false">PRODUCT($R$3:R64)</f>
        <v>1.03676276698603</v>
      </c>
      <c r="W64" s="2" t="n">
        <f aca="false">A64</f>
        <v>36560</v>
      </c>
      <c r="X64" s="1" t="n">
        <f aca="false">D64</f>
        <v>1.37223210401291</v>
      </c>
      <c r="Y64" s="1" t="n">
        <f aca="false">I64</f>
        <v>1.59151796740847</v>
      </c>
      <c r="Z64" s="1" t="n">
        <f aca="false">N64</f>
        <v>1.42483886342805</v>
      </c>
      <c r="AA64" s="1" t="n">
        <f aca="false">S64</f>
        <v>1.03676276698603</v>
      </c>
    </row>
    <row r="65" customFormat="false" ht="12.75" hidden="false" customHeight="false" outlineLevel="0" collapsed="false">
      <c r="A65" s="2" t="n">
        <v>36563</v>
      </c>
      <c r="B65" s="1" t="n">
        <f aca="false">C65*B64</f>
        <v>41292.9473109575</v>
      </c>
      <c r="C65" s="1" t="n">
        <v>1.00306032267189</v>
      </c>
      <c r="D65" s="1" t="n">
        <f aca="false">PRODUCT(C$3:$C65)</f>
        <v>1.37643157703192</v>
      </c>
      <c r="F65" s="2" t="n">
        <v>36563</v>
      </c>
      <c r="G65" s="1" t="n">
        <f aca="false">G64*H65</f>
        <v>47796.2804687653</v>
      </c>
      <c r="H65" s="1" t="n">
        <v>1.00106274738018</v>
      </c>
      <c r="I65" s="1" t="n">
        <f aca="false">PRODUCT($H$3:H65)</f>
        <v>1.59320934895884</v>
      </c>
      <c r="K65" s="2" t="n">
        <v>36563</v>
      </c>
      <c r="L65" s="1" t="n">
        <v>98.5</v>
      </c>
      <c r="M65" s="1" t="n">
        <f aca="false">L65/L64</f>
        <v>1.0138313355195</v>
      </c>
      <c r="N65" s="1" t="n">
        <f aca="false">PRODUCT($M$3:M65)</f>
        <v>1.44454628780935</v>
      </c>
      <c r="P65" s="2" t="n">
        <f aca="false">K65</f>
        <v>36563</v>
      </c>
      <c r="Q65" s="1" t="n">
        <v>141.325</v>
      </c>
      <c r="R65" s="1" t="n">
        <f aca="false">Q65/Q64</f>
        <v>0.998459831994518</v>
      </c>
      <c r="S65" s="1" t="n">
        <f aca="false">PRODUCT($R$3:R65)</f>
        <v>1.03516597814304</v>
      </c>
      <c r="W65" s="2" t="n">
        <f aca="false">A65</f>
        <v>36563</v>
      </c>
      <c r="X65" s="1" t="n">
        <f aca="false">D65</f>
        <v>1.37643157703192</v>
      </c>
      <c r="Y65" s="1" t="n">
        <f aca="false">I65</f>
        <v>1.59320934895884</v>
      </c>
      <c r="Z65" s="1" t="n">
        <f aca="false">N65</f>
        <v>1.44454628780935</v>
      </c>
      <c r="AA65" s="1" t="n">
        <f aca="false">S65</f>
        <v>1.03516597814304</v>
      </c>
    </row>
    <row r="66" customFormat="false" ht="12.75" hidden="false" customHeight="false" outlineLevel="0" collapsed="false">
      <c r="A66" s="2" t="n">
        <v>36564</v>
      </c>
      <c r="B66" s="1" t="n">
        <f aca="false">C66*B65</f>
        <v>43008.2170103086</v>
      </c>
      <c r="C66" s="1" t="n">
        <v>1.04153904748998</v>
      </c>
      <c r="D66" s="1" t="n">
        <f aca="false">PRODUCT(C$3:$C66)</f>
        <v>1.43360723367695</v>
      </c>
      <c r="F66" s="2" t="n">
        <v>36564</v>
      </c>
      <c r="G66" s="1" t="n">
        <f aca="false">G65*H66</f>
        <v>49659.1730460207</v>
      </c>
      <c r="H66" s="1" t="n">
        <v>1.03897568093134</v>
      </c>
      <c r="I66" s="1" t="n">
        <f aca="false">PRODUCT($H$3:H66)</f>
        <v>1.65530576820069</v>
      </c>
      <c r="K66" s="2" t="n">
        <v>36564</v>
      </c>
      <c r="L66" s="1" t="n">
        <v>102.625</v>
      </c>
      <c r="M66" s="1" t="n">
        <f aca="false">L66/L65</f>
        <v>1.04187817258883</v>
      </c>
      <c r="N66" s="1" t="n">
        <f aca="false">PRODUCT($M$3:M66)</f>
        <v>1.50504124656279</v>
      </c>
      <c r="P66" s="2" t="n">
        <f aca="false">K66</f>
        <v>36564</v>
      </c>
      <c r="Q66" s="1" t="n">
        <v>143.249</v>
      </c>
      <c r="R66" s="1" t="n">
        <f aca="false">Q66/Q65</f>
        <v>1.01361401026004</v>
      </c>
      <c r="S66" s="1" t="n">
        <f aca="false">PRODUCT($R$3:R66)</f>
        <v>1.04925873839032</v>
      </c>
      <c r="W66" s="2" t="n">
        <f aca="false">A66</f>
        <v>36564</v>
      </c>
      <c r="X66" s="1" t="n">
        <f aca="false">D66</f>
        <v>1.43360723367695</v>
      </c>
      <c r="Y66" s="1" t="n">
        <f aca="false">I66</f>
        <v>1.65530576820069</v>
      </c>
      <c r="Z66" s="1" t="n">
        <f aca="false">N66</f>
        <v>1.50504124656279</v>
      </c>
      <c r="AA66" s="1" t="n">
        <f aca="false">S66</f>
        <v>1.04925873839032</v>
      </c>
    </row>
    <row r="67" customFormat="false" ht="12.75" hidden="false" customHeight="false" outlineLevel="0" collapsed="false">
      <c r="A67" s="2" t="n">
        <v>36565</v>
      </c>
      <c r="B67" s="1" t="n">
        <f aca="false">C67*B66</f>
        <v>43810.1128336013</v>
      </c>
      <c r="C67" s="1" t="n">
        <v>1.01864517710884</v>
      </c>
      <c r="D67" s="1" t="n">
        <f aca="false">PRODUCT(C$3:$C67)</f>
        <v>1.46033709445338</v>
      </c>
      <c r="F67" s="2" t="n">
        <v>36565</v>
      </c>
      <c r="G67" s="1" t="n">
        <f aca="false">G66*H67</f>
        <v>50122.6257365266</v>
      </c>
      <c r="H67" s="1" t="n">
        <v>1.00933267032209</v>
      </c>
      <c r="I67" s="1" t="n">
        <f aca="false">PRODUCT($H$3:H67)</f>
        <v>1.67075419121756</v>
      </c>
      <c r="K67" s="2" t="n">
        <v>36565</v>
      </c>
      <c r="L67" s="1" t="n">
        <v>99</v>
      </c>
      <c r="M67" s="1" t="n">
        <f aca="false">L67/L66</f>
        <v>0.964677222898904</v>
      </c>
      <c r="N67" s="1" t="n">
        <f aca="false">PRODUCT($M$3:M67)</f>
        <v>1.45187901008249</v>
      </c>
      <c r="P67" s="2" t="n">
        <f aca="false">K67</f>
        <v>36565</v>
      </c>
      <c r="Q67" s="1" t="n">
        <v>140.24</v>
      </c>
      <c r="R67" s="1" t="n">
        <f aca="false">Q67/Q66</f>
        <v>0.978994617763475</v>
      </c>
      <c r="S67" s="1" t="n">
        <f aca="false">PRODUCT($R$3:R67)</f>
        <v>1.02721865752542</v>
      </c>
      <c r="W67" s="2" t="n">
        <f aca="false">A67</f>
        <v>36565</v>
      </c>
      <c r="X67" s="1" t="n">
        <f aca="false">D67</f>
        <v>1.46033709445338</v>
      </c>
      <c r="Y67" s="1" t="n">
        <f aca="false">I67</f>
        <v>1.67075419121756</v>
      </c>
      <c r="Z67" s="1" t="n">
        <f aca="false">N67</f>
        <v>1.45187901008249</v>
      </c>
      <c r="AA67" s="1" t="n">
        <f aca="false">S67</f>
        <v>1.02721865752542</v>
      </c>
    </row>
    <row r="68" customFormat="false" ht="12.75" hidden="false" customHeight="false" outlineLevel="0" collapsed="false">
      <c r="A68" s="2" t="n">
        <v>36566</v>
      </c>
      <c r="B68" s="1" t="n">
        <f aca="false">C68*B67</f>
        <v>45849.2566030442</v>
      </c>
      <c r="C68" s="1" t="n">
        <v>1.04654504719465</v>
      </c>
      <c r="D68" s="1" t="n">
        <f aca="false">PRODUCT(C$3:$C68)</f>
        <v>1.52830855343481</v>
      </c>
      <c r="F68" s="2" t="n">
        <v>36566</v>
      </c>
      <c r="G68" s="1" t="n">
        <f aca="false">G67*H68</f>
        <v>52420.2469804008</v>
      </c>
      <c r="H68" s="1" t="n">
        <v>1.04584000159832</v>
      </c>
      <c r="I68" s="1" t="n">
        <f aca="false">PRODUCT($H$3:H68)</f>
        <v>1.74734156601336</v>
      </c>
      <c r="K68" s="2" t="n">
        <v>36566</v>
      </c>
      <c r="L68" s="1" t="n">
        <v>102.25</v>
      </c>
      <c r="M68" s="1" t="n">
        <f aca="false">L68/L67</f>
        <v>1.03282828282828</v>
      </c>
      <c r="N68" s="1" t="n">
        <f aca="false">PRODUCT($M$3:M68)</f>
        <v>1.49954170485793</v>
      </c>
      <c r="P68" s="2" t="n">
        <f aca="false">K68</f>
        <v>36566</v>
      </c>
      <c r="Q68" s="1" t="n">
        <v>140.519</v>
      </c>
      <c r="R68" s="1" t="n">
        <f aca="false">Q68/Q67</f>
        <v>1.00198944666286</v>
      </c>
      <c r="S68" s="1" t="n">
        <f aca="false">PRODUCT($R$3:R68)</f>
        <v>1.02926225425566</v>
      </c>
      <c r="W68" s="2" t="n">
        <f aca="false">A68</f>
        <v>36566</v>
      </c>
      <c r="X68" s="1" t="n">
        <f aca="false">D68</f>
        <v>1.52830855343481</v>
      </c>
      <c r="Y68" s="1" t="n">
        <f aca="false">I68</f>
        <v>1.74734156601336</v>
      </c>
      <c r="Z68" s="1" t="n">
        <f aca="false">N68</f>
        <v>1.49954170485793</v>
      </c>
      <c r="AA68" s="1" t="n">
        <f aca="false">S68</f>
        <v>1.02926225425566</v>
      </c>
    </row>
    <row r="69" customFormat="false" ht="12.75" hidden="false" customHeight="false" outlineLevel="0" collapsed="false">
      <c r="A69" s="2" t="n">
        <v>36567</v>
      </c>
      <c r="B69" s="1" t="n">
        <f aca="false">C69*B68</f>
        <v>45523.9480831308</v>
      </c>
      <c r="C69" s="1" t="n">
        <v>0.992904824548633</v>
      </c>
      <c r="D69" s="1" t="n">
        <f aca="false">PRODUCT(C$3:$C69)</f>
        <v>1.51746493610436</v>
      </c>
      <c r="F69" s="2" t="n">
        <v>36567</v>
      </c>
      <c r="G69" s="1" t="n">
        <f aca="false">G68*H69</f>
        <v>52713.3565725889</v>
      </c>
      <c r="H69" s="1" t="n">
        <v>1.00559153397918</v>
      </c>
      <c r="I69" s="1" t="n">
        <f aca="false">PRODUCT($H$3:H69)</f>
        <v>1.75711188575296</v>
      </c>
      <c r="K69" s="2" t="n">
        <v>36567</v>
      </c>
      <c r="L69" s="1" t="n">
        <v>99.875</v>
      </c>
      <c r="M69" s="1" t="n">
        <f aca="false">L69/L68</f>
        <v>0.976772616136919</v>
      </c>
      <c r="N69" s="1" t="n">
        <f aca="false">PRODUCT($M$3:M69)</f>
        <v>1.4647112740605</v>
      </c>
      <c r="P69" s="2" t="n">
        <f aca="false">K69</f>
        <v>36567</v>
      </c>
      <c r="Q69" s="1" t="n">
        <v>137.665</v>
      </c>
      <c r="R69" s="1" t="n">
        <f aca="false">Q69/Q68</f>
        <v>0.979689579345142</v>
      </c>
      <c r="S69" s="1" t="n">
        <f aca="false">PRODUCT($R$3:R69)</f>
        <v>1.00835750490756</v>
      </c>
      <c r="W69" s="2" t="n">
        <f aca="false">A69</f>
        <v>36567</v>
      </c>
      <c r="X69" s="1" t="n">
        <f aca="false">D69</f>
        <v>1.51746493610436</v>
      </c>
      <c r="Y69" s="1" t="n">
        <f aca="false">I69</f>
        <v>1.75711188575296</v>
      </c>
      <c r="Z69" s="1" t="n">
        <f aca="false">N69</f>
        <v>1.4647112740605</v>
      </c>
      <c r="AA69" s="1" t="n">
        <f aca="false">S69</f>
        <v>1.00835750490756</v>
      </c>
    </row>
    <row r="70" customFormat="false" ht="12.75" hidden="false" customHeight="false" outlineLevel="0" collapsed="false">
      <c r="A70" s="2" t="n">
        <v>36570</v>
      </c>
      <c r="B70" s="1" t="n">
        <f aca="false">C70*B69</f>
        <v>45952.7278638511</v>
      </c>
      <c r="C70" s="1" t="n">
        <v>1.00941877404695</v>
      </c>
      <c r="D70" s="1" t="n">
        <f aca="false">PRODUCT(C$3:$C70)</f>
        <v>1.5317575954617</v>
      </c>
      <c r="F70" s="2" t="n">
        <v>36570</v>
      </c>
      <c r="G70" s="1" t="n">
        <f aca="false">G69*H70</f>
        <v>53305.2795029637</v>
      </c>
      <c r="H70" s="1" t="n">
        <v>1.01122908820196</v>
      </c>
      <c r="I70" s="1" t="n">
        <f aca="false">PRODUCT($H$3:H70)</f>
        <v>1.77684265009879</v>
      </c>
      <c r="K70" s="2" t="n">
        <v>36570</v>
      </c>
      <c r="L70" s="1" t="n">
        <v>99.75</v>
      </c>
      <c r="M70" s="1" t="n">
        <f aca="false">L70/L69</f>
        <v>0.998748435544431</v>
      </c>
      <c r="N70" s="1" t="n">
        <f aca="false">PRODUCT($M$3:M70)</f>
        <v>1.46287809349221</v>
      </c>
      <c r="P70" s="2" t="n">
        <f aca="false">K70</f>
        <v>36570</v>
      </c>
      <c r="Q70" s="1" t="n">
        <v>138.472</v>
      </c>
      <c r="R70" s="1" t="n">
        <f aca="false">Q70/Q69</f>
        <v>1.00586205644136</v>
      </c>
      <c r="S70" s="1" t="n">
        <f aca="false">PRODUCT($R$3:R70)</f>
        <v>1.0142685535144</v>
      </c>
      <c r="W70" s="2" t="n">
        <f aca="false">A70</f>
        <v>36570</v>
      </c>
      <c r="X70" s="1" t="n">
        <f aca="false">D70</f>
        <v>1.5317575954617</v>
      </c>
      <c r="Y70" s="1" t="n">
        <f aca="false">I70</f>
        <v>1.77684265009879</v>
      </c>
      <c r="Z70" s="1" t="n">
        <f aca="false">N70</f>
        <v>1.46287809349221</v>
      </c>
      <c r="AA70" s="1" t="n">
        <f aca="false">S70</f>
        <v>1.0142685535144</v>
      </c>
    </row>
    <row r="71" customFormat="false" ht="12.75" hidden="false" customHeight="false" outlineLevel="0" collapsed="false">
      <c r="A71" s="2" t="n">
        <v>36571</v>
      </c>
      <c r="B71" s="1" t="n">
        <f aca="false">C71*B70</f>
        <v>46517.3770495744</v>
      </c>
      <c r="C71" s="1" t="n">
        <v>1.01228760972355</v>
      </c>
      <c r="D71" s="1" t="n">
        <f aca="false">PRODUCT(C$3:$C71)</f>
        <v>1.55057923498581</v>
      </c>
      <c r="F71" s="2" t="n">
        <v>36571</v>
      </c>
      <c r="G71" s="1" t="n">
        <f aca="false">G70*H71</f>
        <v>53629.3556552385</v>
      </c>
      <c r="H71" s="1" t="n">
        <v>1.00607962579498</v>
      </c>
      <c r="I71" s="1" t="n">
        <f aca="false">PRODUCT($H$3:H71)</f>
        <v>1.78764518850795</v>
      </c>
      <c r="K71" s="2" t="n">
        <v>36571</v>
      </c>
      <c r="L71" s="1" t="n">
        <v>100.4688</v>
      </c>
      <c r="M71" s="1" t="n">
        <f aca="false">L71/L70</f>
        <v>1.00720601503759</v>
      </c>
      <c r="N71" s="1" t="n">
        <f aca="false">PRODUCT($M$3:M71)</f>
        <v>1.47341961503208</v>
      </c>
      <c r="P71" s="2" t="n">
        <f aca="false">K71</f>
        <v>36571</v>
      </c>
      <c r="Q71" s="1" t="n">
        <v>140.038</v>
      </c>
      <c r="R71" s="1" t="n">
        <f aca="false">Q71/Q70</f>
        <v>1.01130914553123</v>
      </c>
      <c r="S71" s="1" t="n">
        <f aca="false">PRODUCT($R$3:R71)</f>
        <v>1.02573906419384</v>
      </c>
      <c r="W71" s="2" t="n">
        <f aca="false">A71</f>
        <v>36571</v>
      </c>
      <c r="X71" s="1" t="n">
        <f aca="false">D71</f>
        <v>1.55057923498581</v>
      </c>
      <c r="Y71" s="1" t="n">
        <f aca="false">I71</f>
        <v>1.78764518850795</v>
      </c>
      <c r="Z71" s="1" t="n">
        <f aca="false">N71</f>
        <v>1.47341961503208</v>
      </c>
      <c r="AA71" s="1" t="n">
        <f aca="false">S71</f>
        <v>1.02573906419384</v>
      </c>
    </row>
    <row r="72" customFormat="false" ht="12.75" hidden="false" customHeight="false" outlineLevel="0" collapsed="false">
      <c r="A72" s="2" t="n">
        <v>36572</v>
      </c>
      <c r="B72" s="1" t="n">
        <f aca="false">C72*B71</f>
        <v>48235.6022608735</v>
      </c>
      <c r="C72" s="1" t="n">
        <v>1.03693727635305</v>
      </c>
      <c r="D72" s="1" t="n">
        <f aca="false">PRODUCT(C$3:$C72)</f>
        <v>1.60785340869578</v>
      </c>
      <c r="F72" s="2" t="n">
        <v>36572</v>
      </c>
      <c r="G72" s="1" t="n">
        <f aca="false">G71*H72</f>
        <v>56180.1447013565</v>
      </c>
      <c r="H72" s="1" t="n">
        <v>1.04756329840164</v>
      </c>
      <c r="I72" s="1" t="n">
        <f aca="false">PRODUCT($H$3:H72)</f>
        <v>1.87267149004522</v>
      </c>
      <c r="K72" s="2" t="n">
        <v>36572</v>
      </c>
      <c r="L72" s="1" t="n">
        <v>100</v>
      </c>
      <c r="M72" s="1" t="n">
        <f aca="false">L72/L71</f>
        <v>0.995333874794961</v>
      </c>
      <c r="N72" s="1" t="n">
        <f aca="false">PRODUCT($M$3:M72)</f>
        <v>1.46654445462878</v>
      </c>
      <c r="P72" s="2" t="n">
        <f aca="false">K72</f>
        <v>36572</v>
      </c>
      <c r="Q72" s="1" t="n">
        <v>137.975</v>
      </c>
      <c r="R72" s="1" t="n">
        <f aca="false">Q72/Q71</f>
        <v>0.985268284322827</v>
      </c>
      <c r="S72" s="1" t="n">
        <f aca="false">PRODUCT($R$3:R72)</f>
        <v>1.01062816794117</v>
      </c>
      <c r="W72" s="2" t="n">
        <f aca="false">A72</f>
        <v>36572</v>
      </c>
      <c r="X72" s="1" t="n">
        <f aca="false">D72</f>
        <v>1.60785340869578</v>
      </c>
      <c r="Y72" s="1" t="n">
        <f aca="false">I72</f>
        <v>1.87267149004522</v>
      </c>
      <c r="Z72" s="1" t="n">
        <f aca="false">N72</f>
        <v>1.46654445462878</v>
      </c>
      <c r="AA72" s="1" t="n">
        <f aca="false">S72</f>
        <v>1.01062816794117</v>
      </c>
    </row>
    <row r="73" customFormat="false" ht="12.75" hidden="false" customHeight="false" outlineLevel="0" collapsed="false">
      <c r="A73" s="2" t="n">
        <v>36573</v>
      </c>
      <c r="B73" s="1" t="n">
        <f aca="false">C73*B72</f>
        <v>48319.2645060782</v>
      </c>
      <c r="C73" s="1" t="n">
        <v>1.00173445010083</v>
      </c>
      <c r="D73" s="1" t="n">
        <f aca="false">PRODUCT(C$3:$C73)</f>
        <v>1.61064215020261</v>
      </c>
      <c r="F73" s="2" t="n">
        <v>36573</v>
      </c>
      <c r="G73" s="1" t="n">
        <f aca="false">G72*H73</f>
        <v>56288.9923641126</v>
      </c>
      <c r="H73" s="1" t="n">
        <v>1.00193747565683</v>
      </c>
      <c r="I73" s="1" t="n">
        <f aca="false">PRODUCT($H$3:H73)</f>
        <v>1.87629974547042</v>
      </c>
      <c r="K73" s="2" t="n">
        <v>36573</v>
      </c>
      <c r="L73" s="1" t="n">
        <v>102.125</v>
      </c>
      <c r="M73" s="1" t="n">
        <f aca="false">L73/L72</f>
        <v>1.02125</v>
      </c>
      <c r="N73" s="1" t="n">
        <f aca="false">PRODUCT($M$3:M73)</f>
        <v>1.49770852428964</v>
      </c>
      <c r="P73" s="2" t="n">
        <f aca="false">K73</f>
        <v>36573</v>
      </c>
      <c r="Q73" s="1" t="n">
        <v>137.262</v>
      </c>
      <c r="R73" s="1" t="n">
        <f aca="false">Q73/Q72</f>
        <v>0.994832397173401</v>
      </c>
      <c r="S73" s="1" t="n">
        <f aca="false">PRODUCT($R$3:R73)</f>
        <v>1.00540564296388</v>
      </c>
      <c r="W73" s="2" t="n">
        <f aca="false">A73</f>
        <v>36573</v>
      </c>
      <c r="X73" s="1" t="n">
        <f aca="false">D73</f>
        <v>1.61064215020261</v>
      </c>
      <c r="Y73" s="1" t="n">
        <f aca="false">I73</f>
        <v>1.87629974547042</v>
      </c>
      <c r="Z73" s="1" t="n">
        <f aca="false">N73</f>
        <v>1.49770852428964</v>
      </c>
      <c r="AA73" s="1" t="n">
        <f aca="false">S73</f>
        <v>1.00540564296388</v>
      </c>
    </row>
    <row r="74" customFormat="false" ht="12.75" hidden="false" customHeight="false" outlineLevel="0" collapsed="false">
      <c r="A74" s="2" t="n">
        <v>36574</v>
      </c>
      <c r="B74" s="1" t="n">
        <f aca="false">C74*B73</f>
        <v>47042.9478838733</v>
      </c>
      <c r="C74" s="1" t="n">
        <v>0.973585760560483</v>
      </c>
      <c r="D74" s="1" t="n">
        <f aca="false">PRODUCT(C$3:$C74)</f>
        <v>1.56809826279578</v>
      </c>
      <c r="F74" s="2" t="n">
        <v>36574</v>
      </c>
      <c r="G74" s="1" t="n">
        <f aca="false">G73*H74</f>
        <v>54938.8540781886</v>
      </c>
      <c r="H74" s="1" t="n">
        <v>0.976014168504021</v>
      </c>
      <c r="I74" s="1" t="n">
        <f aca="false">PRODUCT($H$3:H74)</f>
        <v>1.83129513593962</v>
      </c>
      <c r="K74" s="2" t="n">
        <v>36574</v>
      </c>
      <c r="L74" s="1" t="n">
        <v>98.4375</v>
      </c>
      <c r="M74" s="1" t="n">
        <f aca="false">L74/L73</f>
        <v>0.963892288861689</v>
      </c>
      <c r="N74" s="1" t="n">
        <f aca="false">PRODUCT($M$3:M74)</f>
        <v>1.44362969752521</v>
      </c>
      <c r="P74" s="2" t="n">
        <f aca="false">K74</f>
        <v>36574</v>
      </c>
      <c r="Q74" s="1" t="n">
        <v>134.315</v>
      </c>
      <c r="R74" s="1" t="n">
        <f aca="false">Q74/Q73</f>
        <v>0.97853011030001</v>
      </c>
      <c r="S74" s="1" t="n">
        <f aca="false">PRODUCT($R$3:R74)</f>
        <v>0.983819694705695</v>
      </c>
      <c r="W74" s="2" t="n">
        <f aca="false">A74</f>
        <v>36574</v>
      </c>
      <c r="X74" s="1" t="n">
        <f aca="false">D74</f>
        <v>1.56809826279578</v>
      </c>
      <c r="Y74" s="1" t="n">
        <f aca="false">I74</f>
        <v>1.83129513593962</v>
      </c>
      <c r="Z74" s="1" t="n">
        <f aca="false">N74</f>
        <v>1.44362969752521</v>
      </c>
      <c r="AA74" s="1" t="n">
        <f aca="false">S74</f>
        <v>0.983819694705695</v>
      </c>
    </row>
    <row r="75" customFormat="false" ht="12.75" hidden="false" customHeight="false" outlineLevel="0" collapsed="false">
      <c r="A75" s="2" t="n">
        <v>36578</v>
      </c>
      <c r="B75" s="1" t="n">
        <f aca="false">C75*B74</f>
        <v>49045.5566547244</v>
      </c>
      <c r="C75" s="1" t="n">
        <v>1.04256979761971</v>
      </c>
      <c r="D75" s="1" t="n">
        <f aca="false">PRODUCT(C$3:$C75)</f>
        <v>1.63485188849081</v>
      </c>
      <c r="F75" s="2" t="n">
        <v>36578</v>
      </c>
      <c r="G75" s="1" t="n">
        <f aca="false">G74*H75</f>
        <v>55554.0533112622</v>
      </c>
      <c r="H75" s="1" t="n">
        <v>1.01119788978849</v>
      </c>
      <c r="I75" s="1" t="n">
        <f aca="false">PRODUCT($H$3:H75)</f>
        <v>1.85180177704208</v>
      </c>
      <c r="K75" s="2" t="n">
        <v>36578</v>
      </c>
      <c r="L75" s="1" t="n">
        <v>98.75</v>
      </c>
      <c r="M75" s="1" t="n">
        <f aca="false">L75/L74</f>
        <v>1.0031746031746</v>
      </c>
      <c r="N75" s="1" t="n">
        <f aca="false">PRODUCT($M$3:M75)</f>
        <v>1.44821264894592</v>
      </c>
      <c r="P75" s="2" t="n">
        <f aca="false">K75</f>
        <v>36578</v>
      </c>
      <c r="Q75" s="1" t="n">
        <v>133.974</v>
      </c>
      <c r="R75" s="1" t="n">
        <f aca="false">Q75/Q74</f>
        <v>0.997461191974091</v>
      </c>
      <c r="S75" s="1" t="n">
        <f aca="false">PRODUCT($R$3:R75)</f>
        <v>0.981321965368728</v>
      </c>
      <c r="W75" s="2" t="n">
        <f aca="false">A75</f>
        <v>36578</v>
      </c>
      <c r="X75" s="1" t="n">
        <f aca="false">D75</f>
        <v>1.63485188849081</v>
      </c>
      <c r="Y75" s="1" t="n">
        <f aca="false">I75</f>
        <v>1.85180177704208</v>
      </c>
      <c r="Z75" s="1" t="n">
        <f aca="false">N75</f>
        <v>1.44821264894592</v>
      </c>
      <c r="AA75" s="1" t="n">
        <f aca="false">S75</f>
        <v>0.981321965368728</v>
      </c>
    </row>
    <row r="76" customFormat="false" ht="12.75" hidden="false" customHeight="false" outlineLevel="0" collapsed="false">
      <c r="A76" s="2" t="n">
        <v>36579</v>
      </c>
      <c r="B76" s="1" t="n">
        <f aca="false">C76*B75</f>
        <v>51925.8985458894</v>
      </c>
      <c r="C76" s="1" t="n">
        <v>1.05872788663492</v>
      </c>
      <c r="D76" s="1" t="n">
        <f aca="false">PRODUCT(C$3:$C76)</f>
        <v>1.73086328486298</v>
      </c>
      <c r="F76" s="2" t="n">
        <v>36579</v>
      </c>
      <c r="G76" s="1" t="n">
        <f aca="false">G75*H76</f>
        <v>58815.4350408749</v>
      </c>
      <c r="H76" s="1" t="n">
        <v>1.05870645857899</v>
      </c>
      <c r="I76" s="1" t="n">
        <f aca="false">PRODUCT($H$3:H76)</f>
        <v>1.9605145013625</v>
      </c>
      <c r="K76" s="2" t="n">
        <v>36579</v>
      </c>
      <c r="L76" s="1" t="n">
        <v>104.25</v>
      </c>
      <c r="M76" s="1" t="n">
        <f aca="false">L76/L75</f>
        <v>1.05569620253165</v>
      </c>
      <c r="N76" s="1" t="n">
        <f aca="false">PRODUCT($M$3:M76)</f>
        <v>1.5288725939505</v>
      </c>
      <c r="P76" s="2" t="n">
        <f aca="false">K76</f>
        <v>36579</v>
      </c>
      <c r="Q76" s="1" t="n">
        <v>135.556</v>
      </c>
      <c r="R76" s="1" t="n">
        <f aca="false">Q76/Q75</f>
        <v>1.01180826130443</v>
      </c>
      <c r="S76" s="1" t="n">
        <f aca="false">PRODUCT($R$3:R76)</f>
        <v>0.992909671559581</v>
      </c>
      <c r="W76" s="2" t="n">
        <f aca="false">A76</f>
        <v>36579</v>
      </c>
      <c r="X76" s="1" t="n">
        <f aca="false">D76</f>
        <v>1.73086328486298</v>
      </c>
      <c r="Y76" s="1" t="n">
        <f aca="false">I76</f>
        <v>1.9605145013625</v>
      </c>
      <c r="Z76" s="1" t="n">
        <f aca="false">N76</f>
        <v>1.5288725939505</v>
      </c>
      <c r="AA76" s="1" t="n">
        <f aca="false">S76</f>
        <v>0.992909671559581</v>
      </c>
    </row>
    <row r="77" customFormat="false" ht="12.75" hidden="false" customHeight="false" outlineLevel="0" collapsed="false">
      <c r="A77" s="2" t="n">
        <v>36580</v>
      </c>
      <c r="B77" s="1" t="n">
        <f aca="false">C77*B76</f>
        <v>56007.4579241429</v>
      </c>
      <c r="C77" s="1" t="n">
        <v>1.07860353874563</v>
      </c>
      <c r="D77" s="1" t="n">
        <f aca="false">PRODUCT(C$3:$C77)</f>
        <v>1.8669152641381</v>
      </c>
      <c r="F77" s="2" t="n">
        <v>36580</v>
      </c>
      <c r="G77" s="1" t="n">
        <f aca="false">G76*H77</f>
        <v>62965.7725502399</v>
      </c>
      <c r="H77" s="1" t="n">
        <v>1.07056544776861</v>
      </c>
      <c r="I77" s="1" t="n">
        <f aca="false">PRODUCT($H$3:H77)</f>
        <v>2.098859085008</v>
      </c>
      <c r="K77" s="2" t="n">
        <v>36580</v>
      </c>
      <c r="L77" s="1" t="n">
        <v>106.5</v>
      </c>
      <c r="M77" s="1" t="n">
        <f aca="false">L77/L76</f>
        <v>1.02158273381295</v>
      </c>
      <c r="N77" s="1" t="n">
        <f aca="false">PRODUCT($M$3:M77)</f>
        <v>1.56186984417965</v>
      </c>
      <c r="P77" s="2" t="n">
        <f aca="false">K77</f>
        <v>36580</v>
      </c>
      <c r="Q77" s="1" t="n">
        <v>132.826</v>
      </c>
      <c r="R77" s="1" t="n">
        <f aca="false">Q77/Q76</f>
        <v>0.979860721768125</v>
      </c>
      <c r="S77" s="1" t="n">
        <f aca="false">PRODUCT($R$3:R77)</f>
        <v>0.972913187424923</v>
      </c>
      <c r="W77" s="2" t="n">
        <f aca="false">A77</f>
        <v>36580</v>
      </c>
      <c r="X77" s="1" t="n">
        <f aca="false">D77</f>
        <v>1.8669152641381</v>
      </c>
      <c r="Y77" s="1" t="n">
        <f aca="false">I77</f>
        <v>2.098859085008</v>
      </c>
      <c r="Z77" s="1" t="n">
        <f aca="false">N77</f>
        <v>1.56186984417965</v>
      </c>
      <c r="AA77" s="1" t="n">
        <f aca="false">S77</f>
        <v>0.972913187424923</v>
      </c>
    </row>
    <row r="78" customFormat="false" ht="12.75" hidden="false" customHeight="false" outlineLevel="0" collapsed="false">
      <c r="A78" s="2" t="n">
        <v>36581</v>
      </c>
      <c r="B78" s="1" t="n">
        <f aca="false">C78*B77</f>
        <v>56767.1578187362</v>
      </c>
      <c r="C78" s="1" t="n">
        <v>1.0135642630955</v>
      </c>
      <c r="D78" s="1" t="n">
        <f aca="false">PRODUCT(C$3:$C78)</f>
        <v>1.89223859395787</v>
      </c>
      <c r="F78" s="2" t="n">
        <v>36581</v>
      </c>
      <c r="G78" s="1" t="n">
        <f aca="false">G77*H78</f>
        <v>63246.4330040412</v>
      </c>
      <c r="H78" s="1" t="n">
        <v>1.00445734948423</v>
      </c>
      <c r="I78" s="1" t="n">
        <f aca="false">PRODUCT($H$3:H78)</f>
        <v>2.10821443346804</v>
      </c>
      <c r="K78" s="2" t="n">
        <v>36581</v>
      </c>
      <c r="L78" s="1" t="n">
        <v>104.0625</v>
      </c>
      <c r="M78" s="1" t="n">
        <f aca="false">L78/L77</f>
        <v>0.977112676056338</v>
      </c>
      <c r="N78" s="1" t="n">
        <f aca="false">PRODUCT($M$3:M78)</f>
        <v>1.52612282309808</v>
      </c>
      <c r="P78" s="2" t="n">
        <f aca="false">K78</f>
        <v>36581</v>
      </c>
      <c r="Q78" s="1" t="n">
        <v>132.345</v>
      </c>
      <c r="R78" s="1" t="n">
        <f aca="false">Q78/Q77</f>
        <v>0.996378721033533</v>
      </c>
      <c r="S78" s="1" t="n">
        <f aca="false">PRODUCT($R$3:R78)</f>
        <v>0.969389997363103</v>
      </c>
      <c r="W78" s="2" t="n">
        <f aca="false">A78</f>
        <v>36581</v>
      </c>
      <c r="X78" s="1" t="n">
        <f aca="false">D78</f>
        <v>1.89223859395787</v>
      </c>
      <c r="Y78" s="1" t="n">
        <f aca="false">I78</f>
        <v>2.10821443346804</v>
      </c>
      <c r="Z78" s="1" t="n">
        <f aca="false">N78</f>
        <v>1.52612282309808</v>
      </c>
      <c r="AA78" s="1" t="n">
        <f aca="false">S78</f>
        <v>0.969389997363103</v>
      </c>
    </row>
    <row r="79" customFormat="false" ht="12.75" hidden="false" customHeight="false" outlineLevel="0" collapsed="false">
      <c r="A79" s="2" t="n">
        <v>36584</v>
      </c>
      <c r="B79" s="1" t="n">
        <f aca="false">C79*B78</f>
        <v>55316.8276194829</v>
      </c>
      <c r="C79" s="1" t="n">
        <v>0.974451245139234</v>
      </c>
      <c r="D79" s="1" t="n">
        <f aca="false">PRODUCT(C$3:$C79)</f>
        <v>1.84389425398277</v>
      </c>
      <c r="F79" s="2" t="n">
        <v>36584</v>
      </c>
      <c r="G79" s="1" t="n">
        <f aca="false">G78*H79</f>
        <v>61144.4823499721</v>
      </c>
      <c r="H79" s="1" t="n">
        <v>0.966765704337274</v>
      </c>
      <c r="I79" s="1" t="n">
        <f aca="false">PRODUCT($H$3:H79)</f>
        <v>2.03814941166574</v>
      </c>
      <c r="K79" s="2" t="n">
        <v>36584</v>
      </c>
      <c r="L79" s="1" t="n">
        <v>104</v>
      </c>
      <c r="M79" s="1" t="n">
        <f aca="false">L79/L78</f>
        <v>0.999399399399399</v>
      </c>
      <c r="N79" s="1" t="n">
        <f aca="false">PRODUCT($M$3:M79)</f>
        <v>1.52520623281393</v>
      </c>
      <c r="P79" s="2" t="n">
        <f aca="false">K79</f>
        <v>36584</v>
      </c>
      <c r="Q79" s="1" t="n">
        <v>135.122</v>
      </c>
      <c r="R79" s="1" t="n">
        <f aca="false">Q79/Q78</f>
        <v>1.02098303675998</v>
      </c>
      <c r="S79" s="1" t="n">
        <f aca="false">PRODUCT($R$3:R79)</f>
        <v>0.989730743312533</v>
      </c>
      <c r="W79" s="2" t="n">
        <f aca="false">A79</f>
        <v>36584</v>
      </c>
      <c r="X79" s="1" t="n">
        <f aca="false">D79</f>
        <v>1.84389425398277</v>
      </c>
      <c r="Y79" s="1" t="n">
        <f aca="false">I79</f>
        <v>2.03814941166574</v>
      </c>
      <c r="Z79" s="1" t="n">
        <f aca="false">N79</f>
        <v>1.52520623281393</v>
      </c>
      <c r="AA79" s="1" t="n">
        <f aca="false">S79</f>
        <v>0.989730743312533</v>
      </c>
    </row>
    <row r="80" customFormat="false" ht="12.75" hidden="false" customHeight="false" outlineLevel="0" collapsed="false">
      <c r="A80" s="2" t="n">
        <v>36585</v>
      </c>
      <c r="B80" s="1" t="n">
        <f aca="false">C80*B79</f>
        <v>57378.4828690362</v>
      </c>
      <c r="C80" s="1" t="n">
        <v>1.03726994728865</v>
      </c>
      <c r="D80" s="1" t="n">
        <f aca="false">PRODUCT(C$3:$C80)</f>
        <v>1.91261609563454</v>
      </c>
      <c r="F80" s="2" t="n">
        <v>36585</v>
      </c>
      <c r="G80" s="1" t="n">
        <f aca="false">G79*H80</f>
        <v>64017.527581263</v>
      </c>
      <c r="H80" s="1" t="n">
        <v>1.04698780856213</v>
      </c>
      <c r="I80" s="1" t="n">
        <f aca="false">PRODUCT($H$3:H80)</f>
        <v>2.1339175860421</v>
      </c>
      <c r="K80" s="2" t="n">
        <v>36585</v>
      </c>
      <c r="L80" s="1" t="n">
        <v>106.75</v>
      </c>
      <c r="M80" s="1" t="n">
        <f aca="false">L80/L79</f>
        <v>1.02644230769231</v>
      </c>
      <c r="N80" s="1" t="n">
        <f aca="false">PRODUCT($M$3:M80)</f>
        <v>1.56553620531622</v>
      </c>
      <c r="P80" s="2" t="n">
        <f aca="false">K80</f>
        <v>36585</v>
      </c>
      <c r="Q80" s="1" t="n">
        <v>136.424</v>
      </c>
      <c r="R80" s="1" t="n">
        <f aca="false">Q80/Q79</f>
        <v>1.0096357365936</v>
      </c>
      <c r="S80" s="1" t="n">
        <f aca="false">PRODUCT($R$3:R80)</f>
        <v>0.999267528053678</v>
      </c>
      <c r="W80" s="2" t="n">
        <f aca="false">A80</f>
        <v>36585</v>
      </c>
      <c r="X80" s="1" t="n">
        <f aca="false">D80</f>
        <v>1.91261609563454</v>
      </c>
      <c r="Y80" s="1" t="n">
        <f aca="false">I80</f>
        <v>2.1339175860421</v>
      </c>
      <c r="Z80" s="1" t="n">
        <f aca="false">N80</f>
        <v>1.56553620531622</v>
      </c>
      <c r="AA80" s="1" t="n">
        <f aca="false">S80</f>
        <v>0.999267528053678</v>
      </c>
    </row>
    <row r="81" customFormat="false" ht="12.75" hidden="false" customHeight="false" outlineLevel="0" collapsed="false">
      <c r="A81" s="2" t="n">
        <v>36586</v>
      </c>
      <c r="B81" s="1" t="n">
        <f aca="false">C81*B80</f>
        <v>60474.2345443984</v>
      </c>
      <c r="C81" s="1" t="n">
        <v>1.05395318106316</v>
      </c>
      <c r="D81" s="1" t="n">
        <f aca="false">PRODUCT(C$3:$C81)</f>
        <v>2.01580781814662</v>
      </c>
      <c r="F81" s="2" t="n">
        <v>36586</v>
      </c>
      <c r="G81" s="1" t="n">
        <f aca="false">G80*H81</f>
        <v>66481.8223357782</v>
      </c>
      <c r="H81" s="1" t="n">
        <v>1.03849406322959</v>
      </c>
      <c r="I81" s="1" t="n">
        <f aca="false">PRODUCT($H$3:H81)</f>
        <v>2.21606074452594</v>
      </c>
      <c r="K81" s="2" t="n">
        <v>36586</v>
      </c>
      <c r="L81" s="1" t="n">
        <v>107.625</v>
      </c>
      <c r="M81" s="1" t="n">
        <f aca="false">L81/L80</f>
        <v>1.00819672131148</v>
      </c>
      <c r="N81" s="1" t="n">
        <f aca="false">PRODUCT($M$3:M81)</f>
        <v>1.57836846929423</v>
      </c>
      <c r="P81" s="2" t="n">
        <f aca="false">K81</f>
        <v>36586</v>
      </c>
      <c r="Q81" s="1" t="n">
        <v>137.417</v>
      </c>
      <c r="R81" s="1" t="n">
        <f aca="false">Q81/Q80</f>
        <v>1.00727877792764</v>
      </c>
      <c r="S81" s="1" t="n">
        <f aca="false">PRODUCT($R$3:R81)</f>
        <v>1.00654097448068</v>
      </c>
      <c r="W81" s="2" t="n">
        <f aca="false">A81</f>
        <v>36586</v>
      </c>
      <c r="X81" s="1" t="n">
        <f aca="false">D81</f>
        <v>2.01580781814662</v>
      </c>
      <c r="Y81" s="1" t="n">
        <f aca="false">I81</f>
        <v>2.21606074452594</v>
      </c>
      <c r="Z81" s="1" t="n">
        <f aca="false">N81</f>
        <v>1.57836846929423</v>
      </c>
      <c r="AA81" s="1" t="n">
        <f aca="false">S81</f>
        <v>1.00654097448068</v>
      </c>
    </row>
    <row r="82" customFormat="false" ht="12.75" hidden="false" customHeight="false" outlineLevel="0" collapsed="false">
      <c r="A82" s="2" t="n">
        <v>36587</v>
      </c>
      <c r="B82" s="1" t="n">
        <f aca="false">C82*B81</f>
        <v>58749.2157954964</v>
      </c>
      <c r="C82" s="1" t="n">
        <v>0.97147514537558</v>
      </c>
      <c r="D82" s="1" t="n">
        <f aca="false">PRODUCT(C$3:$C82)</f>
        <v>1.95830719318321</v>
      </c>
      <c r="F82" s="2" t="n">
        <v>36587</v>
      </c>
      <c r="G82" s="1" t="n">
        <f aca="false">G81*H82</f>
        <v>65488.9948994588</v>
      </c>
      <c r="H82" s="1" t="n">
        <v>0.985066181981219</v>
      </c>
      <c r="I82" s="1" t="n">
        <f aca="false">PRODUCT($H$3:H82)</f>
        <v>2.18296649664863</v>
      </c>
      <c r="K82" s="2" t="n">
        <v>36587</v>
      </c>
      <c r="L82" s="1" t="n">
        <v>105.1328</v>
      </c>
      <c r="M82" s="1" t="n">
        <f aca="false">L82/L81</f>
        <v>0.976843670150987</v>
      </c>
      <c r="N82" s="1" t="n">
        <f aca="false">PRODUCT($M$3:M82)</f>
        <v>1.54181924839597</v>
      </c>
      <c r="P82" s="2" t="n">
        <f aca="false">K82</f>
        <v>36587</v>
      </c>
      <c r="Q82" s="1" t="n">
        <v>137.51</v>
      </c>
      <c r="R82" s="1" t="n">
        <f aca="false">Q82/Q81</f>
        <v>1.00067677216065</v>
      </c>
      <c r="S82" s="1" t="n">
        <f aca="false">PRODUCT($R$3:R82)</f>
        <v>1.00722217339076</v>
      </c>
      <c r="W82" s="2" t="n">
        <f aca="false">A82</f>
        <v>36587</v>
      </c>
      <c r="X82" s="1" t="n">
        <f aca="false">D82</f>
        <v>1.95830719318321</v>
      </c>
      <c r="Y82" s="1" t="n">
        <f aca="false">I82</f>
        <v>2.18296649664863</v>
      </c>
      <c r="Z82" s="1" t="n">
        <f aca="false">N82</f>
        <v>1.54181924839597</v>
      </c>
      <c r="AA82" s="1" t="n">
        <f aca="false">S82</f>
        <v>1.00722217339076</v>
      </c>
    </row>
    <row r="83" customFormat="false" ht="12.75" hidden="false" customHeight="false" outlineLevel="0" collapsed="false">
      <c r="A83" s="2" t="n">
        <v>36588</v>
      </c>
      <c r="B83" s="1" t="n">
        <f aca="false">C83*B82</f>
        <v>61209.1236043462</v>
      </c>
      <c r="C83" s="1" t="n">
        <v>1.04187133011975</v>
      </c>
      <c r="D83" s="1" t="n">
        <f aca="false">PRODUCT(C$3:$C83)</f>
        <v>2.04030412014487</v>
      </c>
      <c r="F83" s="2" t="n">
        <v>36588</v>
      </c>
      <c r="G83" s="1" t="n">
        <f aca="false">G82*H83</f>
        <v>68843.5450984577</v>
      </c>
      <c r="H83" s="1" t="n">
        <v>1.05122311319862</v>
      </c>
      <c r="I83" s="1" t="n">
        <f aca="false">PRODUCT($H$3:H83)</f>
        <v>2.29478483661526</v>
      </c>
      <c r="K83" s="2" t="n">
        <v>36588</v>
      </c>
      <c r="L83" s="1" t="n">
        <v>111.0625</v>
      </c>
      <c r="M83" s="1" t="n">
        <f aca="false">L83/L82</f>
        <v>1.05640199823461</v>
      </c>
      <c r="N83" s="1" t="n">
        <f aca="false">PRODUCT($M$3:M83)</f>
        <v>1.62878093492209</v>
      </c>
      <c r="P83" s="2" t="n">
        <f aca="false">K83</f>
        <v>36588</v>
      </c>
      <c r="Q83" s="1" t="n">
        <v>140.085</v>
      </c>
      <c r="R83" s="1" t="n">
        <f aca="false">Q83/Q82</f>
        <v>1.01872591084285</v>
      </c>
      <c r="S83" s="1" t="n">
        <f aca="false">PRODUCT($R$3:R83)</f>
        <v>1.02608332600862</v>
      </c>
      <c r="W83" s="2" t="n">
        <f aca="false">A83</f>
        <v>36588</v>
      </c>
      <c r="X83" s="1" t="n">
        <f aca="false">D83</f>
        <v>2.04030412014487</v>
      </c>
      <c r="Y83" s="1" t="n">
        <f aca="false">I83</f>
        <v>2.29478483661526</v>
      </c>
      <c r="Z83" s="1" t="n">
        <f aca="false">N83</f>
        <v>1.62878093492209</v>
      </c>
      <c r="AA83" s="1" t="n">
        <f aca="false">S83</f>
        <v>1.02608332600862</v>
      </c>
    </row>
    <row r="84" customFormat="false" ht="12.75" hidden="false" customHeight="false" outlineLevel="0" collapsed="false">
      <c r="A84" s="2" t="n">
        <v>36591</v>
      </c>
      <c r="B84" s="1" t="n">
        <f aca="false">C84*B83</f>
        <v>64342.2612589471</v>
      </c>
      <c r="C84" s="1" t="n">
        <v>1.05118742877048</v>
      </c>
      <c r="D84" s="1" t="n">
        <f aca="false">PRODUCT(C$3:$C84)</f>
        <v>2.1447420419649</v>
      </c>
      <c r="F84" s="2" t="n">
        <v>36591</v>
      </c>
      <c r="G84" s="1" t="n">
        <f aca="false">G83*H84</f>
        <v>72408.7355536305</v>
      </c>
      <c r="H84" s="1" t="n">
        <v>1.05178685162238</v>
      </c>
      <c r="I84" s="1" t="n">
        <f aca="false">PRODUCT($H$3:H84)</f>
        <v>2.41362451845435</v>
      </c>
      <c r="K84" s="2" t="n">
        <v>36591</v>
      </c>
      <c r="L84" s="1" t="n">
        <v>111.9375</v>
      </c>
      <c r="M84" s="1" t="n">
        <f aca="false">L84/L83</f>
        <v>1.00787844682048</v>
      </c>
      <c r="N84" s="1" t="n">
        <f aca="false">PRODUCT($M$3:M84)</f>
        <v>1.64161319890009</v>
      </c>
      <c r="P84" s="2" t="n">
        <f aca="false">K84</f>
        <v>36591</v>
      </c>
      <c r="Q84" s="1" t="n">
        <v>138.72</v>
      </c>
      <c r="R84" s="1" t="n">
        <f aca="false">Q84/Q83</f>
        <v>0.990255916050969</v>
      </c>
      <c r="S84" s="1" t="n">
        <f aca="false">PRODUCT($R$3:R84)</f>
        <v>1.01608508394129</v>
      </c>
      <c r="W84" s="2" t="n">
        <f aca="false">A84</f>
        <v>36591</v>
      </c>
      <c r="X84" s="1" t="n">
        <f aca="false">D84</f>
        <v>2.1447420419649</v>
      </c>
      <c r="Y84" s="1" t="n">
        <f aca="false">I84</f>
        <v>2.41362451845435</v>
      </c>
      <c r="Z84" s="1" t="n">
        <f aca="false">N84</f>
        <v>1.64161319890009</v>
      </c>
      <c r="AA84" s="1" t="n">
        <f aca="false">S84</f>
        <v>1.01608508394129</v>
      </c>
    </row>
    <row r="85" customFormat="false" ht="12.75" hidden="false" customHeight="false" outlineLevel="0" collapsed="false">
      <c r="A85" s="2" t="n">
        <v>36592</v>
      </c>
      <c r="B85" s="1" t="n">
        <f aca="false">C85*B84</f>
        <v>63612.1780951317</v>
      </c>
      <c r="C85" s="1" t="n">
        <v>0.988653131712651</v>
      </c>
      <c r="D85" s="1" t="n">
        <f aca="false">PRODUCT(C$3:$C85)</f>
        <v>2.12040593650439</v>
      </c>
      <c r="F85" s="2" t="n">
        <v>36592</v>
      </c>
      <c r="G85" s="1" t="n">
        <f aca="false">G84*H85</f>
        <v>71679.4506419499</v>
      </c>
      <c r="H85" s="1" t="n">
        <v>0.989928219211334</v>
      </c>
      <c r="I85" s="1" t="n">
        <f aca="false">PRODUCT($H$3:H85)</f>
        <v>2.38931502139833</v>
      </c>
      <c r="K85" s="2" t="n">
        <v>36592</v>
      </c>
      <c r="L85" s="1" t="n">
        <v>110.25</v>
      </c>
      <c r="M85" s="1" t="n">
        <f aca="false">L85/L84</f>
        <v>0.984924623115578</v>
      </c>
      <c r="N85" s="1" t="n">
        <f aca="false">PRODUCT($M$3:M85)</f>
        <v>1.61686526122823</v>
      </c>
      <c r="P85" s="2" t="n">
        <f aca="false">K85</f>
        <v>36592</v>
      </c>
      <c r="Q85" s="1" t="n">
        <v>136.037</v>
      </c>
      <c r="R85" s="1" t="n">
        <f aca="false">Q85/Q84</f>
        <v>0.980658881199539</v>
      </c>
      <c r="S85" s="1" t="n">
        <f aca="false">PRODUCT($R$3:R85)</f>
        <v>0.996432861621402</v>
      </c>
      <c r="W85" s="2" t="n">
        <f aca="false">A85</f>
        <v>36592</v>
      </c>
      <c r="X85" s="1" t="n">
        <f aca="false">D85</f>
        <v>2.12040593650439</v>
      </c>
      <c r="Y85" s="1" t="n">
        <f aca="false">I85</f>
        <v>2.38931502139833</v>
      </c>
      <c r="Z85" s="1" t="n">
        <f aca="false">N85</f>
        <v>1.61686526122823</v>
      </c>
      <c r="AA85" s="1" t="n">
        <f aca="false">S85</f>
        <v>0.996432861621402</v>
      </c>
    </row>
    <row r="86" customFormat="false" ht="12.75" hidden="false" customHeight="false" outlineLevel="0" collapsed="false">
      <c r="A86" s="2" t="n">
        <v>36593</v>
      </c>
      <c r="B86" s="1" t="n">
        <f aca="false">C86*B85</f>
        <v>63272.8275221042</v>
      </c>
      <c r="C86" s="1" t="n">
        <v>0.994665320647881</v>
      </c>
      <c r="D86" s="1" t="n">
        <f aca="false">PRODUCT(C$3:$C86)</f>
        <v>2.10909425073681</v>
      </c>
      <c r="F86" s="2" t="n">
        <v>36593</v>
      </c>
      <c r="G86" s="1" t="n">
        <f aca="false">G85*H86</f>
        <v>71538.7630510913</v>
      </c>
      <c r="H86" s="1" t="n">
        <v>0.998037267451151</v>
      </c>
      <c r="I86" s="1" t="n">
        <f aca="false">PRODUCT($H$3:H86)</f>
        <v>2.38462543503638</v>
      </c>
      <c r="K86" s="2" t="n">
        <v>36593</v>
      </c>
      <c r="L86" s="1" t="n">
        <v>111.25</v>
      </c>
      <c r="M86" s="1" t="n">
        <f aca="false">L86/L85</f>
        <v>1.00907029478458</v>
      </c>
      <c r="N86" s="1" t="n">
        <f aca="false">PRODUCT($M$3:M86)</f>
        <v>1.63153070577452</v>
      </c>
      <c r="P86" s="2" t="n">
        <f aca="false">K86</f>
        <v>36593</v>
      </c>
      <c r="Q86" s="1" t="n">
        <v>135.866</v>
      </c>
      <c r="R86" s="1" t="n">
        <f aca="false">Q86/Q85</f>
        <v>0.998742989039747</v>
      </c>
      <c r="S86" s="1" t="n">
        <f aca="false">PRODUCT($R$3:R86)</f>
        <v>0.995180334593187</v>
      </c>
      <c r="W86" s="2" t="n">
        <f aca="false">A86</f>
        <v>36593</v>
      </c>
      <c r="X86" s="1" t="n">
        <f aca="false">D86</f>
        <v>2.10909425073681</v>
      </c>
      <c r="Y86" s="1" t="n">
        <f aca="false">I86</f>
        <v>2.38462543503638</v>
      </c>
      <c r="Z86" s="1" t="n">
        <f aca="false">N86</f>
        <v>1.63153070577452</v>
      </c>
      <c r="AA86" s="1" t="n">
        <f aca="false">S86</f>
        <v>0.995180334593187</v>
      </c>
    </row>
    <row r="87" customFormat="false" ht="12.75" hidden="false" customHeight="false" outlineLevel="0" collapsed="false">
      <c r="A87" s="2" t="n">
        <v>36594</v>
      </c>
      <c r="B87" s="1" t="n">
        <f aca="false">C87*B86</f>
        <v>65153.3500491081</v>
      </c>
      <c r="C87" s="1" t="n">
        <v>1.02972085491749</v>
      </c>
      <c r="D87" s="1" t="n">
        <f aca="false">PRODUCT(C$3:$C87)</f>
        <v>2.17177833497027</v>
      </c>
      <c r="F87" s="2" t="n">
        <v>36594</v>
      </c>
      <c r="G87" s="1" t="n">
        <f aca="false">G86*H87</f>
        <v>74134.3948241024</v>
      </c>
      <c r="H87" s="1" t="n">
        <v>1.03628287186287</v>
      </c>
      <c r="I87" s="1" t="n">
        <f aca="false">PRODUCT($H$3:H87)</f>
        <v>2.47114649413675</v>
      </c>
      <c r="K87" s="2" t="n">
        <v>36594</v>
      </c>
      <c r="L87" s="1" t="n">
        <v>115</v>
      </c>
      <c r="M87" s="1" t="n">
        <f aca="false">L87/L86</f>
        <v>1.03370786516854</v>
      </c>
      <c r="N87" s="1" t="n">
        <f aca="false">PRODUCT($M$3:M87)</f>
        <v>1.6865261228231</v>
      </c>
      <c r="P87" s="2" t="n">
        <f aca="false">K87</f>
        <v>36594</v>
      </c>
      <c r="Q87" s="1" t="n">
        <v>139.836</v>
      </c>
      <c r="R87" s="1" t="n">
        <f aca="false">Q87/Q86</f>
        <v>1.02921996673193</v>
      </c>
      <c r="S87" s="1" t="n">
        <f aca="false">PRODUCT($R$3:R87)</f>
        <v>1.02425947086227</v>
      </c>
      <c r="W87" s="2" t="n">
        <f aca="false">A87</f>
        <v>36594</v>
      </c>
      <c r="X87" s="1" t="n">
        <f aca="false">D87</f>
        <v>2.17177833497027</v>
      </c>
      <c r="Y87" s="1" t="n">
        <f aca="false">I87</f>
        <v>2.47114649413675</v>
      </c>
      <c r="Z87" s="1" t="n">
        <f aca="false">N87</f>
        <v>1.6865261228231</v>
      </c>
      <c r="AA87" s="1" t="n">
        <f aca="false">S87</f>
        <v>1.02425947086227</v>
      </c>
    </row>
    <row r="88" customFormat="false" ht="12.75" hidden="false" customHeight="false" outlineLevel="0" collapsed="false">
      <c r="A88" s="2" t="n">
        <v>36595</v>
      </c>
      <c r="B88" s="1" t="n">
        <f aca="false">C88*B87</f>
        <v>63570.1909978802</v>
      </c>
      <c r="C88" s="1" t="n">
        <v>0.975701033791284</v>
      </c>
      <c r="D88" s="1" t="n">
        <f aca="false">PRODUCT(C$3:$C88)</f>
        <v>2.11900636659601</v>
      </c>
      <c r="F88" s="2" t="n">
        <v>36595</v>
      </c>
      <c r="G88" s="1" t="n">
        <f aca="false">G87*H88</f>
        <v>72358.1413234494</v>
      </c>
      <c r="H88" s="1" t="n">
        <v>0.976040089018497</v>
      </c>
      <c r="I88" s="1" t="n">
        <f aca="false">PRODUCT($H$3:H88)</f>
        <v>2.41193804411498</v>
      </c>
      <c r="K88" s="2" t="n">
        <v>36595</v>
      </c>
      <c r="L88" s="1" t="n">
        <v>114.5</v>
      </c>
      <c r="M88" s="1" t="n">
        <f aca="false">L88/L87</f>
        <v>0.995652173913044</v>
      </c>
      <c r="N88" s="1" t="n">
        <f aca="false">PRODUCT($M$3:M88)</f>
        <v>1.67919340054995</v>
      </c>
      <c r="P88" s="2" t="n">
        <f aca="false">K88</f>
        <v>36595</v>
      </c>
      <c r="Q88" s="1" t="n">
        <v>139.092</v>
      </c>
      <c r="R88" s="1" t="n">
        <f aca="false">Q88/Q87</f>
        <v>0.994679481678538</v>
      </c>
      <c r="S88" s="1" t="n">
        <f aca="false">PRODUCT($R$3:R88)</f>
        <v>1.01880987958161</v>
      </c>
      <c r="W88" s="2" t="n">
        <f aca="false">A88</f>
        <v>36595</v>
      </c>
      <c r="X88" s="1" t="n">
        <f aca="false">D88</f>
        <v>2.11900636659601</v>
      </c>
      <c r="Y88" s="1" t="n">
        <f aca="false">I88</f>
        <v>2.41193804411498</v>
      </c>
      <c r="Z88" s="1" t="n">
        <f aca="false">N88</f>
        <v>1.67919340054995</v>
      </c>
      <c r="AA88" s="1" t="n">
        <f aca="false">S88</f>
        <v>1.01880987958161</v>
      </c>
    </row>
    <row r="89" customFormat="false" ht="12.75" hidden="false" customHeight="false" outlineLevel="0" collapsed="false">
      <c r="A89" s="2" t="n">
        <v>36598</v>
      </c>
      <c r="B89" s="1" t="n">
        <f aca="false">C89*B88</f>
        <v>61277.3612939949</v>
      </c>
      <c r="C89" s="1" t="n">
        <v>0.963932313748094</v>
      </c>
      <c r="D89" s="1" t="n">
        <f aca="false">PRODUCT(C$3:$C89)</f>
        <v>2.04257870979983</v>
      </c>
      <c r="F89" s="2" t="n">
        <v>36598</v>
      </c>
      <c r="G89" s="1" t="n">
        <f aca="false">G88*H89</f>
        <v>69271.8845951526</v>
      </c>
      <c r="H89" s="1" t="n">
        <v>0.957347484721853</v>
      </c>
      <c r="I89" s="1" t="n">
        <f aca="false">PRODUCT($H$3:H89)</f>
        <v>2.30906281983842</v>
      </c>
      <c r="K89" s="2" t="n">
        <v>36598</v>
      </c>
      <c r="L89" s="1" t="n">
        <v>111.5</v>
      </c>
      <c r="M89" s="1" t="n">
        <f aca="false">L89/L88</f>
        <v>0.973799126637555</v>
      </c>
      <c r="N89" s="1" t="n">
        <f aca="false">PRODUCT($M$3:M89)</f>
        <v>1.63519706691109</v>
      </c>
      <c r="P89" s="2" t="n">
        <f aca="false">K89</f>
        <v>36598</v>
      </c>
      <c r="Q89" s="1" t="n">
        <v>137.572</v>
      </c>
      <c r="R89" s="1" t="n">
        <f aca="false">Q89/Q88</f>
        <v>0.989071981134788</v>
      </c>
      <c r="S89" s="1" t="n">
        <f aca="false">PRODUCT($R$3:R89)</f>
        <v>1.00767630599748</v>
      </c>
      <c r="W89" s="2" t="n">
        <f aca="false">A89</f>
        <v>36598</v>
      </c>
      <c r="X89" s="1" t="n">
        <f aca="false">D89</f>
        <v>2.04257870979983</v>
      </c>
      <c r="Y89" s="1" t="n">
        <f aca="false">I89</f>
        <v>2.30906281983842</v>
      </c>
      <c r="Z89" s="1" t="n">
        <f aca="false">N89</f>
        <v>1.63519706691109</v>
      </c>
      <c r="AA89" s="1" t="n">
        <f aca="false">S89</f>
        <v>1.00767630599748</v>
      </c>
    </row>
    <row r="90" customFormat="false" ht="12.75" hidden="false" customHeight="false" outlineLevel="0" collapsed="false">
      <c r="A90" s="2" t="n">
        <v>36599</v>
      </c>
      <c r="B90" s="1" t="n">
        <f aca="false">C90*B89</f>
        <v>55604.440480141</v>
      </c>
      <c r="C90" s="1" t="n">
        <v>0.907422240545958</v>
      </c>
      <c r="D90" s="1" t="n">
        <f aca="false">PRODUCT(C$3:$C90)</f>
        <v>1.85348134933803</v>
      </c>
      <c r="F90" s="2" t="n">
        <v>36599</v>
      </c>
      <c r="G90" s="1" t="n">
        <f aca="false">G89*H90</f>
        <v>62563.0818911069</v>
      </c>
      <c r="H90" s="1" t="n">
        <v>0.903152588625903</v>
      </c>
      <c r="I90" s="1" t="n">
        <f aca="false">PRODUCT($H$3:H90)</f>
        <v>2.0854360630369</v>
      </c>
      <c r="K90" s="2" t="n">
        <v>36599</v>
      </c>
      <c r="L90" s="1" t="n">
        <v>107.375</v>
      </c>
      <c r="M90" s="1" t="n">
        <f aca="false">L90/L89</f>
        <v>0.963004484304933</v>
      </c>
      <c r="N90" s="1" t="n">
        <f aca="false">PRODUCT($M$3:M90)</f>
        <v>1.57470210815765</v>
      </c>
      <c r="P90" s="2" t="n">
        <f aca="false">K90</f>
        <v>36599</v>
      </c>
      <c r="Q90" s="1" t="n">
        <v>135.618</v>
      </c>
      <c r="R90" s="1" t="n">
        <f aca="false">Q90/Q89</f>
        <v>0.98579652836333</v>
      </c>
      <c r="S90" s="1" t="n">
        <f aca="false">PRODUCT($R$3:R90)</f>
        <v>0.993363804166302</v>
      </c>
      <c r="W90" s="2" t="n">
        <f aca="false">A90</f>
        <v>36599</v>
      </c>
      <c r="X90" s="1" t="n">
        <f aca="false">D90</f>
        <v>1.85348134933803</v>
      </c>
      <c r="Y90" s="1" t="n">
        <f aca="false">I90</f>
        <v>2.0854360630369</v>
      </c>
      <c r="Z90" s="1" t="n">
        <f aca="false">N90</f>
        <v>1.57470210815765</v>
      </c>
      <c r="AA90" s="1" t="n">
        <f aca="false">S90</f>
        <v>0.993363804166302</v>
      </c>
    </row>
    <row r="91" customFormat="false" ht="12.75" hidden="false" customHeight="false" outlineLevel="0" collapsed="false">
      <c r="A91" s="2" t="n">
        <v>36600</v>
      </c>
      <c r="B91" s="1" t="n">
        <f aca="false">C91*B90</f>
        <v>49754.0459776588</v>
      </c>
      <c r="C91" s="1" t="n">
        <v>0.894785480224883</v>
      </c>
      <c r="D91" s="1" t="n">
        <f aca="false">PRODUCT(C$3:$C91)</f>
        <v>1.65846819925529</v>
      </c>
      <c r="F91" s="2" t="n">
        <v>36600</v>
      </c>
      <c r="G91" s="1" t="n">
        <f aca="false">G90*H91</f>
        <v>57184.3226699409</v>
      </c>
      <c r="H91" s="1" t="n">
        <v>0.91402662626934</v>
      </c>
      <c r="I91" s="1" t="n">
        <f aca="false">PRODUCT($H$3:H91)</f>
        <v>1.90614408899803</v>
      </c>
      <c r="K91" s="2" t="n">
        <v>36600</v>
      </c>
      <c r="L91" s="1" t="n">
        <v>102.875</v>
      </c>
      <c r="M91" s="1" t="n">
        <f aca="false">L91/L90</f>
        <v>0.958090803259604</v>
      </c>
      <c r="N91" s="1" t="n">
        <f aca="false">PRODUCT($M$3:M91)</f>
        <v>1.50870760769936</v>
      </c>
      <c r="P91" s="2" t="n">
        <f aca="false">K91</f>
        <v>36600</v>
      </c>
      <c r="Q91" s="1" t="n">
        <v>138.782</v>
      </c>
      <c r="R91" s="1" t="n">
        <f aca="false">Q91/Q90</f>
        <v>1.0233302363993</v>
      </c>
      <c r="S91" s="1" t="n">
        <f aca="false">PRODUCT($R$3:R91)</f>
        <v>1.01653921654801</v>
      </c>
      <c r="W91" s="2" t="n">
        <f aca="false">A91</f>
        <v>36600</v>
      </c>
      <c r="X91" s="1" t="n">
        <f aca="false">D91</f>
        <v>1.65846819925529</v>
      </c>
      <c r="Y91" s="1" t="n">
        <f aca="false">I91</f>
        <v>1.90614408899803</v>
      </c>
      <c r="Z91" s="1" t="n">
        <f aca="false">N91</f>
        <v>1.50870760769936</v>
      </c>
      <c r="AA91" s="1" t="n">
        <f aca="false">S91</f>
        <v>1.01653921654801</v>
      </c>
    </row>
    <row r="92" customFormat="false" ht="12.75" hidden="false" customHeight="false" outlineLevel="0" collapsed="false">
      <c r="A92" s="2" t="n">
        <v>36601</v>
      </c>
      <c r="B92" s="1" t="n">
        <f aca="false">C92*B91</f>
        <v>53844.218382162</v>
      </c>
      <c r="C92" s="1" t="n">
        <v>1.082207835044</v>
      </c>
      <c r="D92" s="1" t="n">
        <f aca="false">PRODUCT(C$3:$C92)</f>
        <v>1.7948072794054</v>
      </c>
      <c r="F92" s="2" t="n">
        <v>36601</v>
      </c>
      <c r="G92" s="1" t="n">
        <f aca="false">G91*H92</f>
        <v>63037.6236998165</v>
      </c>
      <c r="H92" s="1" t="n">
        <v>1.10235849191849</v>
      </c>
      <c r="I92" s="1" t="n">
        <f aca="false">PRODUCT($H$3:H92)</f>
        <v>2.10125412332722</v>
      </c>
      <c r="K92" s="2" t="n">
        <v>36601</v>
      </c>
      <c r="L92" s="1" t="n">
        <v>108.75</v>
      </c>
      <c r="M92" s="1" t="n">
        <f aca="false">L92/L91</f>
        <v>1.05710814094775</v>
      </c>
      <c r="N92" s="1" t="n">
        <f aca="false">PRODUCT($M$3:M92)</f>
        <v>1.5948670944088</v>
      </c>
      <c r="P92" s="2" t="n">
        <f aca="false">K92</f>
        <v>36601</v>
      </c>
      <c r="Q92" s="1" t="n">
        <v>145.265</v>
      </c>
      <c r="R92" s="1" t="n">
        <f aca="false">Q92/Q91</f>
        <v>1.04671355074866</v>
      </c>
      <c r="S92" s="1" t="n">
        <f aca="false">PRODUCT($R$3:R92)</f>
        <v>1.06402537282822</v>
      </c>
      <c r="W92" s="2" t="n">
        <f aca="false">A92</f>
        <v>36601</v>
      </c>
      <c r="X92" s="1" t="n">
        <f aca="false">D92</f>
        <v>1.7948072794054</v>
      </c>
      <c r="Y92" s="1" t="n">
        <f aca="false">I92</f>
        <v>2.10125412332722</v>
      </c>
      <c r="Z92" s="1" t="n">
        <f aca="false">N92</f>
        <v>1.5948670944088</v>
      </c>
      <c r="AA92" s="1" t="n">
        <f aca="false">S92</f>
        <v>1.06402537282822</v>
      </c>
    </row>
    <row r="93" customFormat="false" ht="12.75" hidden="false" customHeight="false" outlineLevel="0" collapsed="false">
      <c r="A93" s="2" t="n">
        <v>36602</v>
      </c>
      <c r="B93" s="1" t="n">
        <f aca="false">C93*B92</f>
        <v>56063.9593724594</v>
      </c>
      <c r="C93" s="1" t="n">
        <v>1.04122524306217</v>
      </c>
      <c r="D93" s="1" t="n">
        <f aca="false">PRODUCT(C$3:$C93)</f>
        <v>1.86879864574865</v>
      </c>
      <c r="F93" s="2" t="n">
        <v>36602</v>
      </c>
      <c r="G93" s="1" t="n">
        <f aca="false">G92*H93</f>
        <v>66981.9781551281</v>
      </c>
      <c r="H93" s="1" t="n">
        <v>1.06257143311897</v>
      </c>
      <c r="I93" s="1" t="n">
        <f aca="false">PRODUCT($H$3:H93)</f>
        <v>2.23273260517094</v>
      </c>
      <c r="K93" s="2" t="n">
        <v>36602</v>
      </c>
      <c r="L93" s="1" t="n">
        <v>110.8125</v>
      </c>
      <c r="M93" s="1" t="n">
        <f aca="false">L93/L92</f>
        <v>1.01896551724138</v>
      </c>
      <c r="N93" s="1" t="n">
        <f aca="false">PRODUCT($M$3:M93)</f>
        <v>1.62511457378552</v>
      </c>
      <c r="P93" s="2" t="n">
        <f aca="false">K93</f>
        <v>36602</v>
      </c>
      <c r="Q93" s="1" t="n">
        <v>146.225</v>
      </c>
      <c r="R93" s="1" t="n">
        <f aca="false">Q93/Q92</f>
        <v>1.00660861184731</v>
      </c>
      <c r="S93" s="1" t="n">
        <f aca="false">PRODUCT($R$3:R93)</f>
        <v>1.07105710351294</v>
      </c>
      <c r="W93" s="2" t="n">
        <f aca="false">A93</f>
        <v>36602</v>
      </c>
      <c r="X93" s="1" t="n">
        <f aca="false">D93</f>
        <v>1.86879864574865</v>
      </c>
      <c r="Y93" s="1" t="n">
        <f aca="false">I93</f>
        <v>2.23273260517094</v>
      </c>
      <c r="Z93" s="1" t="n">
        <f aca="false">N93</f>
        <v>1.62511457378552</v>
      </c>
      <c r="AA93" s="1" t="n">
        <f aca="false">S93</f>
        <v>1.07105710351294</v>
      </c>
    </row>
    <row r="94" customFormat="false" ht="12.75" hidden="false" customHeight="false" outlineLevel="0" collapsed="false">
      <c r="A94" s="2" t="n">
        <v>36605</v>
      </c>
      <c r="B94" s="1" t="n">
        <f aca="false">C94*B93</f>
        <v>56223.2172532678</v>
      </c>
      <c r="C94" s="1" t="n">
        <v>1.00284064633663</v>
      </c>
      <c r="D94" s="1" t="n">
        <f aca="false">PRODUCT(C$3:$C94)</f>
        <v>1.87410724177559</v>
      </c>
      <c r="F94" s="2" t="n">
        <v>36605</v>
      </c>
      <c r="G94" s="1" t="n">
        <f aca="false">G93*H94</f>
        <v>62038.3265117102</v>
      </c>
      <c r="H94" s="1" t="n">
        <v>0.926194302115585</v>
      </c>
      <c r="I94" s="1" t="n">
        <f aca="false">PRODUCT($H$3:H94)</f>
        <v>2.06794421705701</v>
      </c>
      <c r="K94" s="2" t="n">
        <v>36605</v>
      </c>
      <c r="L94" s="1" t="n">
        <v>107.6875</v>
      </c>
      <c r="M94" s="1" t="n">
        <f aca="false">L94/L93</f>
        <v>0.971799210377891</v>
      </c>
      <c r="N94" s="1" t="n">
        <f aca="false">PRODUCT($M$3:M94)</f>
        <v>1.57928505957837</v>
      </c>
      <c r="P94" s="2" t="n">
        <f aca="false">K94</f>
        <v>36605</v>
      </c>
      <c r="Q94" s="1" t="n">
        <v>145.479</v>
      </c>
      <c r="R94" s="1" t="n">
        <f aca="false">Q94/Q93</f>
        <v>0.994898273209096</v>
      </c>
      <c r="S94" s="1" t="n">
        <f aca="false">PRODUCT($R$3:R94)</f>
        <v>1.06559286279336</v>
      </c>
      <c r="W94" s="2" t="n">
        <f aca="false">A94</f>
        <v>36605</v>
      </c>
      <c r="X94" s="1" t="n">
        <f aca="false">D94</f>
        <v>1.87410724177559</v>
      </c>
      <c r="Y94" s="1" t="n">
        <f aca="false">I94</f>
        <v>2.06794421705701</v>
      </c>
      <c r="Z94" s="1" t="n">
        <f aca="false">N94</f>
        <v>1.57928505957837</v>
      </c>
      <c r="AA94" s="1" t="n">
        <f aca="false">S94</f>
        <v>1.06559286279336</v>
      </c>
    </row>
    <row r="95" customFormat="false" ht="12.75" hidden="false" customHeight="false" outlineLevel="0" collapsed="false">
      <c r="A95" s="2" t="n">
        <v>36606</v>
      </c>
      <c r="B95" s="1" t="n">
        <f aca="false">C95*B94</f>
        <v>56056.9347246982</v>
      </c>
      <c r="C95" s="1" t="n">
        <v>0.997042457961442</v>
      </c>
      <c r="D95" s="1" t="n">
        <f aca="false">PRODUCT(C$3:$C95)</f>
        <v>1.86856449082327</v>
      </c>
      <c r="F95" s="2" t="n">
        <v>36606</v>
      </c>
      <c r="G95" s="1" t="n">
        <f aca="false">G94*H95</f>
        <v>63994.0363810216</v>
      </c>
      <c r="H95" s="1" t="n">
        <v>1.03152422025669</v>
      </c>
      <c r="I95" s="1" t="n">
        <f aca="false">PRODUCT($H$3:H95)</f>
        <v>2.13313454603405</v>
      </c>
      <c r="K95" s="2" t="n">
        <v>36606</v>
      </c>
      <c r="L95" s="1" t="n">
        <v>111.75</v>
      </c>
      <c r="M95" s="1" t="n">
        <f aca="false">L95/L94</f>
        <v>1.03772489843297</v>
      </c>
      <c r="N95" s="1" t="n">
        <f aca="false">PRODUCT($M$3:M95)</f>
        <v>1.63886342804766</v>
      </c>
      <c r="P95" s="2" t="n">
        <f aca="false">K95</f>
        <v>36606</v>
      </c>
      <c r="Q95" s="1" t="n">
        <v>148.464</v>
      </c>
      <c r="R95" s="1" t="n">
        <f aca="false">Q95/Q94</f>
        <v>1.02051842533974</v>
      </c>
      <c r="S95" s="1" t="n">
        <f aca="false">PRODUCT($R$3:R95)</f>
        <v>1.08745715039114</v>
      </c>
      <c r="W95" s="2" t="n">
        <f aca="false">A95</f>
        <v>36606</v>
      </c>
      <c r="X95" s="1" t="n">
        <f aca="false">D95</f>
        <v>1.86856449082327</v>
      </c>
      <c r="Y95" s="1" t="n">
        <f aca="false">I95</f>
        <v>2.13313454603405</v>
      </c>
      <c r="Z95" s="1" t="n">
        <f aca="false">N95</f>
        <v>1.63886342804766</v>
      </c>
      <c r="AA95" s="1" t="n">
        <f aca="false">S95</f>
        <v>1.08745715039114</v>
      </c>
    </row>
    <row r="96" customFormat="false" ht="12.75" hidden="false" customHeight="false" outlineLevel="0" collapsed="false">
      <c r="A96" s="2" t="n">
        <v>36607</v>
      </c>
      <c r="B96" s="1" t="n">
        <f aca="false">C96*B95</f>
        <v>57790.2811666511</v>
      </c>
      <c r="C96" s="1" t="n">
        <v>1.03092117773591</v>
      </c>
      <c r="D96" s="1" t="n">
        <f aca="false">PRODUCT(C$3:$C96)</f>
        <v>1.92634270555504</v>
      </c>
      <c r="F96" s="2" t="n">
        <v>36607</v>
      </c>
      <c r="G96" s="1" t="n">
        <f aca="false">G95*H96</f>
        <v>68486.156688562</v>
      </c>
      <c r="H96" s="1" t="n">
        <v>1.07019592076978</v>
      </c>
      <c r="I96" s="1" t="n">
        <f aca="false">PRODUCT($H$3:H96)</f>
        <v>2.28287188961873</v>
      </c>
      <c r="K96" s="2" t="n">
        <v>36607</v>
      </c>
      <c r="L96" s="1" t="n">
        <v>114</v>
      </c>
      <c r="M96" s="1" t="n">
        <f aca="false">L96/L95</f>
        <v>1.02013422818792</v>
      </c>
      <c r="N96" s="1" t="n">
        <f aca="false">PRODUCT($M$3:M96)</f>
        <v>1.67186067827681</v>
      </c>
      <c r="P96" s="2" t="n">
        <f aca="false">K96</f>
        <v>36607</v>
      </c>
      <c r="Q96" s="1" t="n">
        <v>149.366</v>
      </c>
      <c r="R96" s="1" t="n">
        <f aca="false">Q96/Q95</f>
        <v>1.00607554693394</v>
      </c>
      <c r="S96" s="1" t="n">
        <f aca="false">PRODUCT($R$3:R96)</f>
        <v>1.09406404734699</v>
      </c>
      <c r="W96" s="2" t="n">
        <f aca="false">A96</f>
        <v>36607</v>
      </c>
      <c r="X96" s="1" t="n">
        <f aca="false">D96</f>
        <v>1.92634270555504</v>
      </c>
      <c r="Y96" s="1" t="n">
        <f aca="false">I96</f>
        <v>2.28287188961873</v>
      </c>
      <c r="Z96" s="1" t="n">
        <f aca="false">N96</f>
        <v>1.67186067827681</v>
      </c>
      <c r="AA96" s="1" t="n">
        <f aca="false">S96</f>
        <v>1.09406404734699</v>
      </c>
    </row>
    <row r="97" customFormat="false" ht="12.75" hidden="false" customHeight="false" outlineLevel="0" collapsed="false">
      <c r="A97" s="2" t="n">
        <v>36608</v>
      </c>
      <c r="B97" s="1" t="n">
        <f aca="false">C97*B96</f>
        <v>60182.0738152048</v>
      </c>
      <c r="C97" s="1" t="n">
        <v>1.04138745478079</v>
      </c>
      <c r="D97" s="1" t="n">
        <f aca="false">PRODUCT(C$3:$C97)</f>
        <v>2.00606912717349</v>
      </c>
      <c r="F97" s="2" t="n">
        <v>36608</v>
      </c>
      <c r="G97" s="1" t="n">
        <f aca="false">G96*H97</f>
        <v>69138.904399561</v>
      </c>
      <c r="H97" s="1" t="n">
        <v>1.00953108982254</v>
      </c>
      <c r="I97" s="1" t="n">
        <f aca="false">PRODUCT($H$3:H97)</f>
        <v>2.30463014665203</v>
      </c>
      <c r="K97" s="2" t="n">
        <v>36608</v>
      </c>
      <c r="L97" s="1" t="n">
        <v>116</v>
      </c>
      <c r="M97" s="1" t="n">
        <f aca="false">L97/L96</f>
        <v>1.01754385964912</v>
      </c>
      <c r="N97" s="1" t="n">
        <f aca="false">PRODUCT($M$3:M97)</f>
        <v>1.70119156736939</v>
      </c>
      <c r="P97" s="2" t="n">
        <f aca="false">K97</f>
        <v>36608</v>
      </c>
      <c r="Q97" s="1" t="n">
        <v>151.916</v>
      </c>
      <c r="R97" s="1" t="n">
        <f aca="false">Q97/Q96</f>
        <v>1.01707215832251</v>
      </c>
      <c r="S97" s="1" t="n">
        <f aca="false">PRODUCT($R$3:R97)</f>
        <v>1.11274208197826</v>
      </c>
      <c r="W97" s="2" t="n">
        <f aca="false">A97</f>
        <v>36608</v>
      </c>
      <c r="X97" s="1" t="n">
        <f aca="false">D97</f>
        <v>2.00606912717349</v>
      </c>
      <c r="Y97" s="1" t="n">
        <f aca="false">I97</f>
        <v>2.30463014665203</v>
      </c>
      <c r="Z97" s="1" t="n">
        <f aca="false">N97</f>
        <v>1.70119156736939</v>
      </c>
      <c r="AA97" s="1" t="n">
        <f aca="false">S97</f>
        <v>1.11274208197826</v>
      </c>
    </row>
    <row r="98" customFormat="false" ht="12.75" hidden="false" customHeight="false" outlineLevel="0" collapsed="false">
      <c r="A98" s="2" t="n">
        <v>36609</v>
      </c>
      <c r="B98" s="1" t="n">
        <f aca="false">C98*B97</f>
        <v>59533.5697359619</v>
      </c>
      <c r="C98" s="1" t="n">
        <v>0.989224298231494</v>
      </c>
      <c r="D98" s="1" t="n">
        <f aca="false">PRODUCT(C$3:$C98)</f>
        <v>1.98445232453206</v>
      </c>
      <c r="F98" s="2" t="n">
        <v>36609</v>
      </c>
      <c r="G98" s="1" t="n">
        <f aca="false">G97*H98</f>
        <v>67473.1129867757</v>
      </c>
      <c r="H98" s="1" t="n">
        <v>0.975906598068744</v>
      </c>
      <c r="I98" s="1" t="n">
        <f aca="false">PRODUCT($H$3:H98)</f>
        <v>2.24910376622586</v>
      </c>
      <c r="K98" s="2" t="n">
        <v>36609</v>
      </c>
      <c r="L98" s="1" t="n">
        <v>117.5625</v>
      </c>
      <c r="M98" s="1" t="n">
        <f aca="false">L98/L97</f>
        <v>1.01346982758621</v>
      </c>
      <c r="N98" s="1" t="n">
        <f aca="false">PRODUCT($M$3:M98)</f>
        <v>1.72410632447296</v>
      </c>
      <c r="P98" s="2" t="n">
        <f aca="false">K98</f>
        <v>36609</v>
      </c>
      <c r="Q98" s="1" t="n">
        <v>152.818</v>
      </c>
      <c r="R98" s="1" t="n">
        <f aca="false">Q98/Q97</f>
        <v>1.00593749177177</v>
      </c>
      <c r="S98" s="1" t="n">
        <f aca="false">PRODUCT($R$3:R98)</f>
        <v>1.11934897893411</v>
      </c>
      <c r="W98" s="2" t="n">
        <f aca="false">A98</f>
        <v>36609</v>
      </c>
      <c r="X98" s="1" t="n">
        <f aca="false">D98</f>
        <v>1.98445232453206</v>
      </c>
      <c r="Y98" s="1" t="n">
        <f aca="false">I98</f>
        <v>2.24910376622586</v>
      </c>
      <c r="Z98" s="1" t="n">
        <f aca="false">N98</f>
        <v>1.72410632447296</v>
      </c>
      <c r="AA98" s="1" t="n">
        <f aca="false">S98</f>
        <v>1.11934897893411</v>
      </c>
    </row>
    <row r="99" customFormat="false" ht="12.75" hidden="false" customHeight="false" outlineLevel="0" collapsed="false">
      <c r="A99" s="2" t="n">
        <v>36612</v>
      </c>
      <c r="B99" s="1" t="n">
        <f aca="false">C99*B98</f>
        <v>58903.8430591173</v>
      </c>
      <c r="C99" s="1" t="n">
        <v>0.989422326266717</v>
      </c>
      <c r="D99" s="1" t="n">
        <f aca="false">PRODUCT(C$3:$C99)</f>
        <v>1.96346143530391</v>
      </c>
      <c r="F99" s="2" t="n">
        <v>36612</v>
      </c>
      <c r="G99" s="1" t="n">
        <f aca="false">G98*H99</f>
        <v>66016.2206959736</v>
      </c>
      <c r="H99" s="1" t="n">
        <v>0.97840780977324</v>
      </c>
      <c r="I99" s="1" t="n">
        <f aca="false">PRODUCT($H$3:H99)</f>
        <v>2.20054068986579</v>
      </c>
      <c r="K99" s="2" t="n">
        <v>36612</v>
      </c>
      <c r="L99" s="1" t="n">
        <v>117.75</v>
      </c>
      <c r="M99" s="1" t="n">
        <f aca="false">L99/L98</f>
        <v>1.00159489633174</v>
      </c>
      <c r="N99" s="1" t="n">
        <f aca="false">PRODUCT($M$3:M99)</f>
        <v>1.72685609532539</v>
      </c>
      <c r="P99" s="2" t="n">
        <f aca="false">K99</f>
        <v>36612</v>
      </c>
      <c r="Q99" s="1" t="n">
        <v>151.201</v>
      </c>
      <c r="R99" s="1" t="n">
        <f aca="false">Q99/Q98</f>
        <v>0.989418785745135</v>
      </c>
      <c r="S99" s="1" t="n">
        <f aca="false">PRODUCT($R$3:R99)</f>
        <v>1.10750490756204</v>
      </c>
      <c r="W99" s="2" t="n">
        <f aca="false">A99</f>
        <v>36612</v>
      </c>
      <c r="X99" s="1" t="n">
        <f aca="false">D99</f>
        <v>1.96346143530391</v>
      </c>
      <c r="Y99" s="1" t="n">
        <f aca="false">I99</f>
        <v>2.20054068986579</v>
      </c>
      <c r="Z99" s="1" t="n">
        <f aca="false">N99</f>
        <v>1.72685609532539</v>
      </c>
      <c r="AA99" s="1" t="n">
        <f aca="false">S99</f>
        <v>1.10750490756204</v>
      </c>
    </row>
    <row r="100" customFormat="false" ht="12.75" hidden="false" customHeight="false" outlineLevel="0" collapsed="false">
      <c r="A100" s="2" t="n">
        <v>36613</v>
      </c>
      <c r="B100" s="1" t="n">
        <f aca="false">C100*B99</f>
        <v>57458.5030862032</v>
      </c>
      <c r="C100" s="1" t="n">
        <v>0.975462721991441</v>
      </c>
      <c r="D100" s="1" t="n">
        <f aca="false">PRODUCT(C$3:$C100)</f>
        <v>1.91528343620677</v>
      </c>
      <c r="F100" s="2" t="n">
        <v>36613</v>
      </c>
      <c r="G100" s="1" t="n">
        <f aca="false">G99*H100</f>
        <v>65333.625796924</v>
      </c>
      <c r="H100" s="1" t="n">
        <v>0.989660194239335</v>
      </c>
      <c r="I100" s="1" t="n">
        <f aca="false">PRODUCT($H$3:H100)</f>
        <v>2.17778752656413</v>
      </c>
      <c r="K100" s="2" t="n">
        <v>36613</v>
      </c>
      <c r="L100" s="1" t="n">
        <v>114.75</v>
      </c>
      <c r="M100" s="1" t="n">
        <f aca="false">L100/L99</f>
        <v>0.974522292993631</v>
      </c>
      <c r="N100" s="1" t="n">
        <f aca="false">PRODUCT($M$3:M100)</f>
        <v>1.68285976168653</v>
      </c>
      <c r="P100" s="2" t="n">
        <f aca="false">K100</f>
        <v>36613</v>
      </c>
      <c r="Q100" s="1" t="n">
        <v>150.33</v>
      </c>
      <c r="R100" s="1" t="n">
        <f aca="false">Q100/Q99</f>
        <v>0.994239456088254</v>
      </c>
      <c r="S100" s="1" t="n">
        <f aca="false">PRODUCT($R$3:R100)</f>
        <v>1.10112507690956</v>
      </c>
      <c r="W100" s="2" t="n">
        <f aca="false">A100</f>
        <v>36613</v>
      </c>
      <c r="X100" s="1" t="n">
        <f aca="false">D100</f>
        <v>1.91528343620677</v>
      </c>
      <c r="Y100" s="1" t="n">
        <f aca="false">I100</f>
        <v>2.17778752656413</v>
      </c>
      <c r="Z100" s="1" t="n">
        <f aca="false">N100</f>
        <v>1.68285976168653</v>
      </c>
      <c r="AA100" s="1" t="n">
        <f aca="false">S100</f>
        <v>1.10112507690956</v>
      </c>
    </row>
    <row r="101" customFormat="false" ht="12.75" hidden="false" customHeight="false" outlineLevel="0" collapsed="false">
      <c r="A101" s="2" t="n">
        <v>36614</v>
      </c>
      <c r="B101" s="1" t="n">
        <f aca="false">C101*B100</f>
        <v>51296.2873814208</v>
      </c>
      <c r="C101" s="1" t="n">
        <v>0.892753633077816</v>
      </c>
      <c r="D101" s="1" t="n">
        <f aca="false">PRODUCT(C$3:$C101)</f>
        <v>1.70987624604736</v>
      </c>
      <c r="F101" s="2" t="n">
        <v>36614</v>
      </c>
      <c r="G101" s="1" t="n">
        <f aca="false">G100*H101</f>
        <v>60180.9817225896</v>
      </c>
      <c r="H101" s="1" t="n">
        <v>0.92113335190748</v>
      </c>
      <c r="I101" s="1" t="n">
        <f aca="false">PRODUCT($H$3:H101)</f>
        <v>2.00603272408632</v>
      </c>
      <c r="K101" s="2" t="n">
        <v>36614</v>
      </c>
      <c r="L101" s="1" t="n">
        <v>110</v>
      </c>
      <c r="M101" s="1" t="n">
        <f aca="false">L101/L100</f>
        <v>0.958605664488017</v>
      </c>
      <c r="N101" s="1" t="n">
        <f aca="false">PRODUCT($M$3:M101)</f>
        <v>1.61319890009166</v>
      </c>
      <c r="P101" s="2" t="n">
        <f aca="false">K101</f>
        <v>36614</v>
      </c>
      <c r="Q101" s="1" t="n">
        <v>150.485</v>
      </c>
      <c r="R101" s="1" t="n">
        <f aca="false">Q101/Q100</f>
        <v>1.00103106499035</v>
      </c>
      <c r="S101" s="1" t="n">
        <f aca="false">PRODUCT($R$3:R101)</f>
        <v>1.10226040842636</v>
      </c>
      <c r="W101" s="2" t="n">
        <f aca="false">A101</f>
        <v>36614</v>
      </c>
      <c r="X101" s="1" t="n">
        <f aca="false">D101</f>
        <v>1.70987624604736</v>
      </c>
      <c r="Y101" s="1" t="n">
        <f aca="false">I101</f>
        <v>2.00603272408632</v>
      </c>
      <c r="Z101" s="1" t="n">
        <f aca="false">N101</f>
        <v>1.61319890009166</v>
      </c>
      <c r="AA101" s="1" t="n">
        <f aca="false">S101</f>
        <v>1.10226040842636</v>
      </c>
    </row>
    <row r="102" customFormat="false" ht="12.75" hidden="false" customHeight="false" outlineLevel="0" collapsed="false">
      <c r="A102" s="2" t="n">
        <v>36615</v>
      </c>
      <c r="B102" s="1" t="n">
        <f aca="false">C102*B101</f>
        <v>51604.3214292334</v>
      </c>
      <c r="C102" s="1" t="n">
        <v>1.00600499692155</v>
      </c>
      <c r="D102" s="1" t="n">
        <f aca="false">PRODUCT(C$3:$C102)</f>
        <v>1.72014404764111</v>
      </c>
      <c r="F102" s="2" t="n">
        <v>36615</v>
      </c>
      <c r="G102" s="1" t="n">
        <f aca="false">G101*H102</f>
        <v>56972.8100248278</v>
      </c>
      <c r="H102" s="1" t="n">
        <v>0.946691270133309</v>
      </c>
      <c r="I102" s="1" t="n">
        <f aca="false">PRODUCT($H$3:H102)</f>
        <v>1.89909366749426</v>
      </c>
      <c r="K102" s="2" t="n">
        <v>36615</v>
      </c>
      <c r="L102" s="1" t="n">
        <v>107.25</v>
      </c>
      <c r="M102" s="1" t="n">
        <f aca="false">L102/L101</f>
        <v>0.975</v>
      </c>
      <c r="N102" s="1" t="n">
        <f aca="false">PRODUCT($M$3:M102)</f>
        <v>1.57286892758937</v>
      </c>
      <c r="P102" s="2" t="n">
        <f aca="false">K102</f>
        <v>36615</v>
      </c>
      <c r="Q102" s="1" t="n">
        <v>147.967</v>
      </c>
      <c r="R102" s="1" t="n">
        <f aca="false">Q102/Q101</f>
        <v>0.983267435292554</v>
      </c>
      <c r="S102" s="1" t="n">
        <f aca="false">PRODUCT($R$3:R102)</f>
        <v>1.08381676481791</v>
      </c>
      <c r="W102" s="2" t="n">
        <f aca="false">A102</f>
        <v>36615</v>
      </c>
      <c r="X102" s="1" t="n">
        <f aca="false">D102</f>
        <v>1.72014404764111</v>
      </c>
      <c r="Y102" s="1" t="n">
        <f aca="false">I102</f>
        <v>1.89909366749426</v>
      </c>
      <c r="Z102" s="1" t="n">
        <f aca="false">N102</f>
        <v>1.57286892758937</v>
      </c>
      <c r="AA102" s="1" t="n">
        <f aca="false">S102</f>
        <v>1.08381676481791</v>
      </c>
    </row>
    <row r="103" customFormat="false" ht="12.75" hidden="false" customHeight="false" outlineLevel="0" collapsed="false">
      <c r="A103" s="2" t="n">
        <v>36616</v>
      </c>
      <c r="B103" s="1" t="n">
        <f aca="false">C103*B102</f>
        <v>55617.5405836236</v>
      </c>
      <c r="C103" s="1" t="n">
        <v>1.07776905195612</v>
      </c>
      <c r="D103" s="1" t="n">
        <f aca="false">PRODUCT(C$3:$C103)</f>
        <v>1.85391801945412</v>
      </c>
      <c r="F103" s="2" t="n">
        <v>36616</v>
      </c>
      <c r="G103" s="1" t="n">
        <f aca="false">G102*H103</f>
        <v>60734.5104173658</v>
      </c>
      <c r="H103" s="1" t="n">
        <v>1.06602623937451</v>
      </c>
      <c r="I103" s="1" t="n">
        <f aca="false">PRODUCT($H$3:H103)</f>
        <v>2.02448368057886</v>
      </c>
      <c r="K103" s="2" t="n">
        <v>36616</v>
      </c>
      <c r="L103" s="1" t="n">
        <v>109.5</v>
      </c>
      <c r="M103" s="1" t="n">
        <f aca="false">L103/L102</f>
        <v>1.02097902097902</v>
      </c>
      <c r="N103" s="1" t="n">
        <f aca="false">PRODUCT($M$3:M103)</f>
        <v>1.60586617781852</v>
      </c>
      <c r="P103" s="2" t="n">
        <f aca="false">K103</f>
        <v>36616</v>
      </c>
      <c r="Q103" s="1" t="n">
        <v>149.646</v>
      </c>
      <c r="R103" s="1" t="n">
        <f aca="false">Q103/Q102</f>
        <v>1.01134712469672</v>
      </c>
      <c r="S103" s="1" t="n">
        <f aca="false">PRODUCT($R$3:R103)</f>
        <v>1.0961149687967</v>
      </c>
      <c r="W103" s="2" t="n">
        <f aca="false">A103</f>
        <v>36616</v>
      </c>
      <c r="X103" s="1" t="n">
        <f aca="false">D103</f>
        <v>1.85391801945412</v>
      </c>
      <c r="Y103" s="1" t="n">
        <f aca="false">I103</f>
        <v>2.02448368057886</v>
      </c>
      <c r="Z103" s="1" t="n">
        <f aca="false">N103</f>
        <v>1.60586617781852</v>
      </c>
      <c r="AA103" s="1" t="n">
        <f aca="false">S103</f>
        <v>1.0961149687967</v>
      </c>
    </row>
    <row r="104" customFormat="false" ht="12.75" hidden="false" customHeight="false" outlineLevel="0" collapsed="false">
      <c r="A104" s="2" t="n">
        <v>36619</v>
      </c>
      <c r="B104" s="1" t="n">
        <f aca="false">C104*B103</f>
        <v>53338.7608339005</v>
      </c>
      <c r="C104" s="1" t="n">
        <v>0.959027678573869</v>
      </c>
      <c r="D104" s="1" t="n">
        <f aca="false">PRODUCT(C$3:$C104)</f>
        <v>1.77795869446335</v>
      </c>
      <c r="F104" s="2" t="n">
        <v>36619</v>
      </c>
      <c r="G104" s="1" t="n">
        <f aca="false">G103*H104</f>
        <v>51972.9213354045</v>
      </c>
      <c r="H104" s="1" t="n">
        <v>0.855739528947349</v>
      </c>
      <c r="I104" s="1" t="n">
        <f aca="false">PRODUCT($H$3:H104)</f>
        <v>1.73243071118015</v>
      </c>
      <c r="K104" s="2" t="n">
        <v>36619</v>
      </c>
      <c r="L104" s="1" t="n">
        <v>102.9375</v>
      </c>
      <c r="M104" s="1" t="n">
        <f aca="false">L104/L103</f>
        <v>0.940068493150685</v>
      </c>
      <c r="N104" s="1" t="n">
        <f aca="false">PRODUCT($M$3:M104)</f>
        <v>1.5096241979835</v>
      </c>
      <c r="P104" s="2" t="n">
        <f aca="false">K104</f>
        <v>36619</v>
      </c>
      <c r="Q104" s="1" t="n">
        <v>150.517</v>
      </c>
      <c r="R104" s="1" t="n">
        <f aca="false">Q104/Q103</f>
        <v>1.00582040281732</v>
      </c>
      <c r="S104" s="1" t="n">
        <f aca="false">PRODUCT($R$3:R104)</f>
        <v>1.10249479944918</v>
      </c>
      <c r="W104" s="2" t="n">
        <f aca="false">A104</f>
        <v>36619</v>
      </c>
      <c r="X104" s="1" t="n">
        <f aca="false">D104</f>
        <v>1.77795869446335</v>
      </c>
      <c r="Y104" s="1" t="n">
        <f aca="false">I104</f>
        <v>1.73243071118015</v>
      </c>
      <c r="Z104" s="1" t="n">
        <f aca="false">N104</f>
        <v>1.5096241979835</v>
      </c>
      <c r="AA104" s="1" t="n">
        <f aca="false">S104</f>
        <v>1.10249479944918</v>
      </c>
    </row>
    <row r="105" customFormat="false" ht="12.75" hidden="false" customHeight="false" outlineLevel="0" collapsed="false">
      <c r="A105" s="2" t="n">
        <v>36620</v>
      </c>
      <c r="B105" s="1" t="n">
        <f aca="false">C105*B104</f>
        <v>52440.0607373011</v>
      </c>
      <c r="C105" s="1" t="n">
        <v>0.983151087829018</v>
      </c>
      <c r="D105" s="1" t="n">
        <f aca="false">PRODUCT(C$3:$C105)</f>
        <v>1.7480020245767</v>
      </c>
      <c r="F105" s="2" t="n">
        <v>36620</v>
      </c>
      <c r="G105" s="1" t="n">
        <f aca="false">G104*H105</f>
        <v>49443.7953155026</v>
      </c>
      <c r="H105" s="1" t="n">
        <v>0.951337620535502</v>
      </c>
      <c r="I105" s="1" t="n">
        <f aca="false">PRODUCT($H$3:H105)</f>
        <v>1.64812651051675</v>
      </c>
      <c r="K105" s="2" t="n">
        <v>36620</v>
      </c>
      <c r="L105" s="1" t="n">
        <v>101.9375</v>
      </c>
      <c r="M105" s="1" t="n">
        <f aca="false">L105/L104</f>
        <v>0.990285367334548</v>
      </c>
      <c r="N105" s="1" t="n">
        <f aca="false">PRODUCT($M$3:M105)</f>
        <v>1.49495875343721</v>
      </c>
      <c r="P105" s="2" t="n">
        <f aca="false">K105</f>
        <v>36620</v>
      </c>
      <c r="Q105" s="1" t="n">
        <v>149.397</v>
      </c>
      <c r="R105" s="1" t="n">
        <f aca="false">Q105/Q104</f>
        <v>0.992558980048765</v>
      </c>
      <c r="S105" s="1" t="n">
        <f aca="false">PRODUCT($R$3:R105)</f>
        <v>1.09429111365035</v>
      </c>
      <c r="W105" s="2" t="n">
        <f aca="false">A105</f>
        <v>36620</v>
      </c>
      <c r="X105" s="1" t="n">
        <f aca="false">D105</f>
        <v>1.7480020245767</v>
      </c>
      <c r="Y105" s="1" t="n">
        <f aca="false">I105</f>
        <v>1.64812651051675</v>
      </c>
      <c r="Z105" s="1" t="n">
        <f aca="false">N105</f>
        <v>1.49495875343721</v>
      </c>
      <c r="AA105" s="1" t="n">
        <f aca="false">S105</f>
        <v>1.09429111365035</v>
      </c>
    </row>
    <row r="106" customFormat="false" ht="12.75" hidden="false" customHeight="false" outlineLevel="0" collapsed="false">
      <c r="A106" s="2" t="n">
        <v>36621</v>
      </c>
      <c r="B106" s="1" t="n">
        <f aca="false">C106*B105</f>
        <v>52421.4685450431</v>
      </c>
      <c r="C106" s="1" t="n">
        <v>0.999645458224178</v>
      </c>
      <c r="D106" s="1" t="n">
        <f aca="false">PRODUCT(C$3:$C106)</f>
        <v>1.74738228483477</v>
      </c>
      <c r="F106" s="2" t="n">
        <v>36621</v>
      </c>
      <c r="G106" s="1" t="n">
        <f aca="false">G105*H106</f>
        <v>49684.6655373865</v>
      </c>
      <c r="H106" s="1" t="n">
        <v>1.00487159653394</v>
      </c>
      <c r="I106" s="1" t="n">
        <f aca="false">PRODUCT($H$3:H106)</f>
        <v>1.65615551791288</v>
      </c>
      <c r="K106" s="2" t="n">
        <v>36621</v>
      </c>
      <c r="L106" s="1" t="n">
        <v>100.125</v>
      </c>
      <c r="M106" s="1" t="n">
        <f aca="false">L106/L105</f>
        <v>0.982219497240957</v>
      </c>
      <c r="N106" s="1" t="n">
        <f aca="false">PRODUCT($M$3:M106)</f>
        <v>1.46837763519707</v>
      </c>
      <c r="P106" s="2" t="n">
        <f aca="false">K106</f>
        <v>36621</v>
      </c>
      <c r="Q106" s="1" t="n">
        <v>148.464</v>
      </c>
      <c r="R106" s="1" t="n">
        <f aca="false">Q106/Q105</f>
        <v>0.9937548946766</v>
      </c>
      <c r="S106" s="1" t="n">
        <f aca="false">PRODUCT($R$3:R106)</f>
        <v>1.08745715039114</v>
      </c>
      <c r="W106" s="2" t="n">
        <f aca="false">A106</f>
        <v>36621</v>
      </c>
      <c r="X106" s="1" t="n">
        <f aca="false">D106</f>
        <v>1.74738228483477</v>
      </c>
      <c r="Y106" s="1" t="n">
        <f aca="false">I106</f>
        <v>1.65615551791288</v>
      </c>
      <c r="Z106" s="1" t="n">
        <f aca="false">N106</f>
        <v>1.46837763519707</v>
      </c>
      <c r="AA106" s="1" t="n">
        <f aca="false">S106</f>
        <v>1.08745715039114</v>
      </c>
    </row>
    <row r="107" customFormat="false" ht="12.75" hidden="false" customHeight="false" outlineLevel="0" collapsed="false">
      <c r="A107" s="2" t="n">
        <v>36622</v>
      </c>
      <c r="B107" s="1" t="n">
        <f aca="false">C107*B106</f>
        <v>57538.3802104488</v>
      </c>
      <c r="C107" s="1" t="n">
        <v>1.09761099426295</v>
      </c>
      <c r="D107" s="1" t="n">
        <f aca="false">PRODUCT(C$3:$C107)</f>
        <v>1.91794600701496</v>
      </c>
      <c r="F107" s="2" t="n">
        <v>36622</v>
      </c>
      <c r="G107" s="1" t="n">
        <f aca="false">G106*H107</f>
        <v>52420.8543443067</v>
      </c>
      <c r="H107" s="1" t="n">
        <v>1.05507109240498</v>
      </c>
      <c r="I107" s="1" t="n">
        <f aca="false">PRODUCT($H$3:H107)</f>
        <v>1.74736181147689</v>
      </c>
      <c r="K107" s="2" t="n">
        <v>36622</v>
      </c>
      <c r="L107" s="1" t="n">
        <v>102.5</v>
      </c>
      <c r="M107" s="1" t="n">
        <f aca="false">L107/L106</f>
        <v>1.02372034956305</v>
      </c>
      <c r="N107" s="1" t="n">
        <f aca="false">PRODUCT($M$3:M107)</f>
        <v>1.5032080659945</v>
      </c>
      <c r="P107" s="2" t="n">
        <f aca="false">K107</f>
        <v>36622</v>
      </c>
      <c r="Q107" s="1" t="n">
        <v>149.755</v>
      </c>
      <c r="R107" s="1" t="n">
        <f aca="false">Q107/Q106</f>
        <v>1.00869571074469</v>
      </c>
      <c r="S107" s="1" t="n">
        <f aca="false">PRODUCT($R$3:R107)</f>
        <v>1.09691336321819</v>
      </c>
      <c r="W107" s="2" t="n">
        <f aca="false">A107</f>
        <v>36622</v>
      </c>
      <c r="X107" s="1" t="n">
        <f aca="false">D107</f>
        <v>1.91794600701496</v>
      </c>
      <c r="Y107" s="1" t="n">
        <f aca="false">I107</f>
        <v>1.74736181147689</v>
      </c>
      <c r="Z107" s="1" t="n">
        <f aca="false">N107</f>
        <v>1.5032080659945</v>
      </c>
      <c r="AA107" s="1" t="n">
        <f aca="false">S107</f>
        <v>1.09691336321819</v>
      </c>
    </row>
    <row r="108" customFormat="false" ht="12.75" hidden="false" customHeight="false" outlineLevel="0" collapsed="false">
      <c r="A108" s="2" t="n">
        <v>36623</v>
      </c>
      <c r="B108" s="1" t="n">
        <f aca="false">C108*B107</f>
        <v>58694.9968755433</v>
      </c>
      <c r="C108" s="1" t="n">
        <v>1.02010165494517</v>
      </c>
      <c r="D108" s="1" t="n">
        <f aca="false">PRODUCT(C$3:$C108)</f>
        <v>1.95649989585144</v>
      </c>
      <c r="F108" s="2" t="n">
        <v>36623</v>
      </c>
      <c r="G108" s="1" t="n">
        <f aca="false">G107*H108</f>
        <v>57200.9006417388</v>
      </c>
      <c r="H108" s="1" t="n">
        <v>1.09118596705876</v>
      </c>
      <c r="I108" s="1" t="n">
        <f aca="false">PRODUCT($H$3:H108)</f>
        <v>1.90669668805796</v>
      </c>
      <c r="K108" s="2" t="n">
        <v>36623</v>
      </c>
      <c r="L108" s="1" t="n">
        <v>106.625</v>
      </c>
      <c r="M108" s="1" t="n">
        <f aca="false">L108/L107</f>
        <v>1.04024390243902</v>
      </c>
      <c r="N108" s="1" t="n">
        <f aca="false">PRODUCT($M$3:M108)</f>
        <v>1.56370302474794</v>
      </c>
      <c r="P108" s="2" t="n">
        <f aca="false">K108</f>
        <v>36623</v>
      </c>
      <c r="Q108" s="1" t="n">
        <v>150.703</v>
      </c>
      <c r="R108" s="1" t="n">
        <f aca="false">Q108/Q107</f>
        <v>1.00633033955461</v>
      </c>
      <c r="S108" s="1" t="n">
        <f aca="false">PRODUCT($R$3:R108)</f>
        <v>1.10385719726935</v>
      </c>
      <c r="W108" s="2" t="n">
        <f aca="false">A108</f>
        <v>36623</v>
      </c>
      <c r="X108" s="1" t="n">
        <f aca="false">D108</f>
        <v>1.95649989585144</v>
      </c>
      <c r="Y108" s="1" t="n">
        <f aca="false">I108</f>
        <v>1.90669668805796</v>
      </c>
      <c r="Z108" s="1" t="n">
        <f aca="false">N108</f>
        <v>1.56370302474794</v>
      </c>
      <c r="AA108" s="1" t="n">
        <f aca="false">S108</f>
        <v>1.10385719726935</v>
      </c>
    </row>
    <row r="109" customFormat="false" ht="12.75" hidden="false" customHeight="false" outlineLevel="0" collapsed="false">
      <c r="A109" s="2" t="n">
        <v>36626</v>
      </c>
      <c r="B109" s="1" t="n">
        <f aca="false">C109*B108</f>
        <v>55754.211051899</v>
      </c>
      <c r="C109" s="1" t="n">
        <v>0.949897163639348</v>
      </c>
      <c r="D109" s="1" t="n">
        <f aca="false">PRODUCT(C$3:$C109)</f>
        <v>1.85847370172997</v>
      </c>
      <c r="F109" s="2" t="n">
        <v>36626</v>
      </c>
      <c r="G109" s="1" t="n">
        <f aca="false">G108*H109</f>
        <v>54306.5372005768</v>
      </c>
      <c r="H109" s="1" t="n">
        <v>0.949400037260077</v>
      </c>
      <c r="I109" s="1" t="n">
        <f aca="false">PRODUCT($H$3:H109)</f>
        <v>1.81021790668589</v>
      </c>
      <c r="K109" s="2" t="n">
        <v>36626</v>
      </c>
      <c r="L109" s="1" t="n">
        <v>100.125</v>
      </c>
      <c r="M109" s="1" t="n">
        <f aca="false">L109/L108</f>
        <v>0.939038686987104</v>
      </c>
      <c r="N109" s="1" t="n">
        <f aca="false">PRODUCT($M$3:M109)</f>
        <v>1.46837763519707</v>
      </c>
      <c r="P109" s="2" t="n">
        <f aca="false">K109</f>
        <v>36626</v>
      </c>
      <c r="Q109" s="1" t="n">
        <v>150.112</v>
      </c>
      <c r="R109" s="1" t="n">
        <f aca="false">Q109/Q108</f>
        <v>0.996078379328879</v>
      </c>
      <c r="S109" s="1" t="n">
        <f aca="false">PRODUCT($R$3:R109)</f>
        <v>1.09952828806657</v>
      </c>
      <c r="W109" s="2" t="n">
        <f aca="false">A109</f>
        <v>36626</v>
      </c>
      <c r="X109" s="1" t="n">
        <f aca="false">D109</f>
        <v>1.85847370172997</v>
      </c>
      <c r="Y109" s="1" t="n">
        <f aca="false">I109</f>
        <v>1.81021790668589</v>
      </c>
      <c r="Z109" s="1" t="n">
        <f aca="false">N109</f>
        <v>1.46837763519707</v>
      </c>
      <c r="AA109" s="1" t="n">
        <f aca="false">S109</f>
        <v>1.09952828806657</v>
      </c>
    </row>
    <row r="110" customFormat="false" ht="12.75" hidden="false" customHeight="false" outlineLevel="0" collapsed="false">
      <c r="A110" s="2" t="n">
        <v>36627</v>
      </c>
      <c r="B110" s="1" t="n">
        <f aca="false">C110*B109</f>
        <v>53753.5687171018</v>
      </c>
      <c r="C110" s="1" t="n">
        <v>0.96411674926339</v>
      </c>
      <c r="D110" s="1" t="n">
        <f aca="false">PRODUCT(C$3:$C110)</f>
        <v>1.79178562390339</v>
      </c>
      <c r="F110" s="2" t="n">
        <v>36627</v>
      </c>
      <c r="G110" s="1" t="n">
        <f aca="false">G109*H110</f>
        <v>52349.0233782781</v>
      </c>
      <c r="H110" s="1" t="n">
        <v>0.963954361238892</v>
      </c>
      <c r="I110" s="1" t="n">
        <f aca="false">PRODUCT($H$3:H110)</f>
        <v>1.7449674459426</v>
      </c>
      <c r="K110" s="2" t="n">
        <v>36627</v>
      </c>
      <c r="L110" s="1" t="n">
        <v>97.75</v>
      </c>
      <c r="M110" s="1" t="n">
        <f aca="false">L110/L109</f>
        <v>0.976279650436954</v>
      </c>
      <c r="N110" s="1" t="n">
        <f aca="false">PRODUCT($M$3:M110)</f>
        <v>1.43354720439963</v>
      </c>
      <c r="P110" s="2" t="n">
        <f aca="false">K110</f>
        <v>36627</v>
      </c>
      <c r="Q110" s="1" t="n">
        <v>149.677</v>
      </c>
      <c r="R110" s="1" t="n">
        <f aca="false">Q110/Q109</f>
        <v>0.997102163717757</v>
      </c>
      <c r="S110" s="1" t="n">
        <f aca="false">PRODUCT($R$3:R110)</f>
        <v>1.09634203510006</v>
      </c>
      <c r="W110" s="2" t="n">
        <f aca="false">A110</f>
        <v>36627</v>
      </c>
      <c r="X110" s="1" t="n">
        <f aca="false">D110</f>
        <v>1.79178562390339</v>
      </c>
      <c r="Y110" s="1" t="n">
        <f aca="false">I110</f>
        <v>1.7449674459426</v>
      </c>
      <c r="Z110" s="1" t="n">
        <f aca="false">N110</f>
        <v>1.43354720439963</v>
      </c>
      <c r="AA110" s="1" t="n">
        <f aca="false">S110</f>
        <v>1.09634203510006</v>
      </c>
    </row>
    <row r="111" customFormat="false" ht="12.75" hidden="false" customHeight="false" outlineLevel="0" collapsed="false">
      <c r="A111" s="2" t="n">
        <v>36628</v>
      </c>
      <c r="B111" s="1" t="n">
        <f aca="false">C111*B110</f>
        <v>52261.0088631346</v>
      </c>
      <c r="C111" s="1" t="n">
        <v>0.972233288140881</v>
      </c>
      <c r="D111" s="1" t="n">
        <f aca="false">PRODUCT(C$3:$C111)</f>
        <v>1.74203362877115</v>
      </c>
      <c r="F111" s="2" t="n">
        <v>36628</v>
      </c>
      <c r="G111" s="1" t="n">
        <f aca="false">G110*H111</f>
        <v>50891.0592661847</v>
      </c>
      <c r="H111" s="1" t="n">
        <v>0.972149163097884</v>
      </c>
      <c r="I111" s="1" t="n">
        <f aca="false">PRODUCT($H$3:H111)</f>
        <v>1.69636864220616</v>
      </c>
      <c r="K111" s="2" t="n">
        <v>36628</v>
      </c>
      <c r="L111" s="1" t="n">
        <v>92</v>
      </c>
      <c r="M111" s="1" t="n">
        <f aca="false">L111/L110</f>
        <v>0.941176470588235</v>
      </c>
      <c r="N111" s="1" t="n">
        <f aca="false">PRODUCT($M$3:M111)</f>
        <v>1.34922089825848</v>
      </c>
      <c r="P111" s="2" t="n">
        <f aca="false">K111</f>
        <v>36628</v>
      </c>
      <c r="Q111" s="1" t="n">
        <v>145.572</v>
      </c>
      <c r="R111" s="1" t="n">
        <f aca="false">Q111/Q110</f>
        <v>0.972574276608965</v>
      </c>
      <c r="S111" s="1" t="n">
        <f aca="false">PRODUCT($R$3:R111)</f>
        <v>1.06627406170344</v>
      </c>
      <c r="W111" s="2" t="n">
        <f aca="false">A111</f>
        <v>36628</v>
      </c>
      <c r="X111" s="1" t="n">
        <f aca="false">D111</f>
        <v>1.74203362877115</v>
      </c>
      <c r="Y111" s="1" t="n">
        <f aca="false">I111</f>
        <v>1.69636864220616</v>
      </c>
      <c r="Z111" s="1" t="n">
        <f aca="false">N111</f>
        <v>1.34922089825848</v>
      </c>
      <c r="AA111" s="1" t="n">
        <f aca="false">S111</f>
        <v>1.06627406170344</v>
      </c>
    </row>
    <row r="112" customFormat="false" ht="12.75" hidden="false" customHeight="false" outlineLevel="0" collapsed="false">
      <c r="A112" s="2" t="n">
        <v>36629</v>
      </c>
      <c r="B112" s="1" t="n">
        <f aca="false">C112*B111</f>
        <v>50717.4894096592</v>
      </c>
      <c r="C112" s="1" t="n">
        <v>0.97046518069489</v>
      </c>
      <c r="D112" s="1" t="n">
        <f aca="false">PRODUCT(C$3:$C112)</f>
        <v>1.69058298032197</v>
      </c>
      <c r="F112" s="2" t="n">
        <v>36629</v>
      </c>
      <c r="G112" s="1" t="n">
        <f aca="false">G111*H112</f>
        <v>49405.6046932939</v>
      </c>
      <c r="H112" s="1" t="n">
        <v>0.970811089525153</v>
      </c>
      <c r="I112" s="1" t="n">
        <f aca="false">PRODUCT($H$3:H112)</f>
        <v>1.64685348977646</v>
      </c>
      <c r="K112" s="2" t="n">
        <v>36629</v>
      </c>
      <c r="L112" s="1" t="n">
        <v>88</v>
      </c>
      <c r="M112" s="1" t="n">
        <f aca="false">L112/L111</f>
        <v>0.956521739130435</v>
      </c>
      <c r="N112" s="1" t="n">
        <f aca="false">PRODUCT($M$3:M112)</f>
        <v>1.29055912007333</v>
      </c>
      <c r="P112" s="2" t="n">
        <f aca="false">K112</f>
        <v>36629</v>
      </c>
      <c r="Q112" s="1" t="n">
        <v>143.551</v>
      </c>
      <c r="R112" s="1" t="n">
        <f aca="false">Q112/Q111</f>
        <v>0.986116835655208</v>
      </c>
      <c r="S112" s="1" t="n">
        <f aca="false">PRODUCT($R$3:R112)</f>
        <v>1.05147080366822</v>
      </c>
      <c r="W112" s="2" t="n">
        <f aca="false">A112</f>
        <v>36629</v>
      </c>
      <c r="X112" s="1" t="n">
        <f aca="false">D112</f>
        <v>1.69058298032197</v>
      </c>
      <c r="Y112" s="1" t="n">
        <f aca="false">I112</f>
        <v>1.64685348977646</v>
      </c>
      <c r="Z112" s="1" t="n">
        <f aca="false">N112</f>
        <v>1.29055912007333</v>
      </c>
      <c r="AA112" s="1" t="n">
        <f aca="false">S112</f>
        <v>1.05147080366822</v>
      </c>
    </row>
    <row r="113" customFormat="false" ht="12.75" hidden="false" customHeight="false" outlineLevel="0" collapsed="false">
      <c r="A113" s="2" t="n">
        <v>36630</v>
      </c>
      <c r="B113" s="1" t="n">
        <f aca="false">C113*B112</f>
        <v>45278.7895823149</v>
      </c>
      <c r="C113" s="1" t="n">
        <v>0.892764805777069</v>
      </c>
      <c r="D113" s="1" t="n">
        <f aca="false">PRODUCT(C$3:$C113)</f>
        <v>1.50929298607716</v>
      </c>
      <c r="F113" s="2" t="n">
        <v>36630</v>
      </c>
      <c r="G113" s="1" t="n">
        <f aca="false">G112*H113</f>
        <v>44065.9599474257</v>
      </c>
      <c r="H113" s="1" t="n">
        <v>0.891922287379817</v>
      </c>
      <c r="I113" s="1" t="n">
        <f aca="false">PRODUCT($H$3:H113)</f>
        <v>1.46886533158086</v>
      </c>
      <c r="K113" s="2" t="n">
        <v>36630</v>
      </c>
      <c r="L113" s="1" t="n">
        <v>80.375</v>
      </c>
      <c r="M113" s="1" t="n">
        <f aca="false">L113/L112</f>
        <v>0.913352272727273</v>
      </c>
      <c r="N113" s="1" t="n">
        <f aca="false">PRODUCT($M$3:M113)</f>
        <v>1.17873510540788</v>
      </c>
      <c r="P113" s="2" t="n">
        <f aca="false">K113</f>
        <v>36630</v>
      </c>
      <c r="Q113" s="1" t="n">
        <v>135.341</v>
      </c>
      <c r="R113" s="1" t="n">
        <f aca="false">Q113/Q112</f>
        <v>0.942807782599912</v>
      </c>
      <c r="S113" s="1" t="n">
        <f aca="false">PRODUCT($R$3:R113)</f>
        <v>0.991334856874984</v>
      </c>
      <c r="W113" s="2" t="n">
        <f aca="false">A113</f>
        <v>36630</v>
      </c>
      <c r="X113" s="1" t="n">
        <f aca="false">D113</f>
        <v>1.50929298607716</v>
      </c>
      <c r="Y113" s="1" t="n">
        <f aca="false">I113</f>
        <v>1.46886533158086</v>
      </c>
      <c r="Z113" s="1" t="n">
        <f aca="false">N113</f>
        <v>1.17873510540788</v>
      </c>
      <c r="AA113" s="1" t="n">
        <f aca="false">S113</f>
        <v>0.991334856874984</v>
      </c>
    </row>
    <row r="114" customFormat="false" ht="12.75" hidden="false" customHeight="false" outlineLevel="0" collapsed="false">
      <c r="A114" s="2" t="n">
        <v>36633</v>
      </c>
      <c r="B114" s="1" t="n">
        <f aca="false">C114*B113</f>
        <v>47864.4188465978</v>
      </c>
      <c r="C114" s="1" t="n">
        <v>1.05710464630646</v>
      </c>
      <c r="D114" s="1" t="n">
        <f aca="false">PRODUCT(C$3:$C114)</f>
        <v>1.59548062821993</v>
      </c>
      <c r="F114" s="2" t="n">
        <v>36633</v>
      </c>
      <c r="G114" s="1" t="n">
        <f aca="false">G113*H114</f>
        <v>49041.5067662242</v>
      </c>
      <c r="H114" s="1" t="n">
        <v>1.11291134528182</v>
      </c>
      <c r="I114" s="1" t="n">
        <f aca="false">PRODUCT($H$3:H114)</f>
        <v>1.63471689220747</v>
      </c>
      <c r="K114" s="2" t="n">
        <v>36633</v>
      </c>
      <c r="L114" s="1" t="n">
        <v>89.625</v>
      </c>
      <c r="M114" s="1" t="n">
        <f aca="false">L114/L113</f>
        <v>1.11508553654743</v>
      </c>
      <c r="N114" s="1" t="n">
        <f aca="false">PRODUCT($M$3:M114)</f>
        <v>1.31439046746105</v>
      </c>
      <c r="P114" s="2" t="n">
        <f aca="false">K114</f>
        <v>36633</v>
      </c>
      <c r="Q114" s="1" t="n">
        <v>140.068</v>
      </c>
      <c r="R114" s="1" t="n">
        <f aca="false">Q114/Q113</f>
        <v>1.03492659282849</v>
      </c>
      <c r="S114" s="1" t="n">
        <f aca="false">PRODUCT($R$3:R114)</f>
        <v>1.02595880577774</v>
      </c>
      <c r="W114" s="2" t="n">
        <f aca="false">A114</f>
        <v>36633</v>
      </c>
      <c r="X114" s="1" t="n">
        <f aca="false">D114</f>
        <v>1.59548062821993</v>
      </c>
      <c r="Y114" s="1" t="n">
        <f aca="false">I114</f>
        <v>1.63471689220747</v>
      </c>
      <c r="Z114" s="1" t="n">
        <f aca="false">N114</f>
        <v>1.31439046746105</v>
      </c>
      <c r="AA114" s="1" t="n">
        <f aca="false">S114</f>
        <v>1.02595880577774</v>
      </c>
    </row>
    <row r="115" customFormat="false" ht="12.75" hidden="false" customHeight="false" outlineLevel="0" collapsed="false">
      <c r="A115" s="2" t="n">
        <v>36634</v>
      </c>
      <c r="B115" s="1" t="n">
        <f aca="false">C115*B114</f>
        <v>51194.4424700326</v>
      </c>
      <c r="C115" s="1" t="n">
        <v>1.06957200575457</v>
      </c>
      <c r="D115" s="1" t="n">
        <f aca="false">PRODUCT(C$3:$C115)</f>
        <v>1.70648141566775</v>
      </c>
      <c r="F115" s="2" t="n">
        <v>36634</v>
      </c>
      <c r="G115" s="1" t="n">
        <f aca="false">G114*H115</f>
        <v>49891.5463365685</v>
      </c>
      <c r="H115" s="1" t="n">
        <v>1.01733306389619</v>
      </c>
      <c r="I115" s="1" t="n">
        <f aca="false">PRODUCT($H$3:H115)</f>
        <v>1.66305154455228</v>
      </c>
      <c r="K115" s="2" t="n">
        <v>36634</v>
      </c>
      <c r="L115" s="1" t="n">
        <v>92</v>
      </c>
      <c r="M115" s="1" t="n">
        <f aca="false">L115/L114</f>
        <v>1.02649930264993</v>
      </c>
      <c r="N115" s="1" t="n">
        <f aca="false">PRODUCT($M$3:M115)</f>
        <v>1.34922089825848</v>
      </c>
      <c r="P115" s="2" t="n">
        <f aca="false">K115</f>
        <v>36634</v>
      </c>
      <c r="Q115" s="1" t="n">
        <v>143.768</v>
      </c>
      <c r="R115" s="1" t="n">
        <f aca="false">Q115/Q114</f>
        <v>1.02641574092584</v>
      </c>
      <c r="S115" s="1" t="n">
        <f aca="false">PRODUCT($R$3:R115)</f>
        <v>1.05306026779175</v>
      </c>
      <c r="W115" s="2" t="n">
        <f aca="false">A115</f>
        <v>36634</v>
      </c>
      <c r="X115" s="1" t="n">
        <f aca="false">D115</f>
        <v>1.70648141566775</v>
      </c>
      <c r="Y115" s="1" t="n">
        <f aca="false">I115</f>
        <v>1.66305154455228</v>
      </c>
      <c r="Z115" s="1" t="n">
        <f aca="false">N115</f>
        <v>1.34922089825848</v>
      </c>
      <c r="AA115" s="1" t="n">
        <f aca="false">S115</f>
        <v>1.05306026779175</v>
      </c>
    </row>
    <row r="116" customFormat="false" ht="12.75" hidden="false" customHeight="false" outlineLevel="0" collapsed="false">
      <c r="A116" s="2" t="n">
        <v>36635</v>
      </c>
      <c r="B116" s="1" t="n">
        <f aca="false">C116*B115</f>
        <v>50156.8266953738</v>
      </c>
      <c r="C116" s="1" t="n">
        <v>0.979731866886407</v>
      </c>
      <c r="D116" s="1" t="n">
        <f aca="false">PRODUCT(C$3:$C116)</f>
        <v>1.67189422317913</v>
      </c>
      <c r="F116" s="2" t="n">
        <v>36635</v>
      </c>
      <c r="G116" s="1" t="n">
        <f aca="false">G115*H116</f>
        <v>50642.6652790193</v>
      </c>
      <c r="H116" s="1" t="n">
        <v>1.01505503432152</v>
      </c>
      <c r="I116" s="1" t="n">
        <f aca="false">PRODUCT($H$3:H116)</f>
        <v>1.68808884263398</v>
      </c>
      <c r="K116" s="2" t="n">
        <v>36635</v>
      </c>
      <c r="L116" s="1" t="n">
        <v>89.1875</v>
      </c>
      <c r="M116" s="1" t="n">
        <f aca="false">L116/L115</f>
        <v>0.969429347826087</v>
      </c>
      <c r="N116" s="1" t="n">
        <f aca="false">PRODUCT($M$3:M116)</f>
        <v>1.30797433547205</v>
      </c>
      <c r="P116" s="2" t="n">
        <f aca="false">K116</f>
        <v>36635</v>
      </c>
      <c r="Q116" s="1" t="n">
        <v>142.431</v>
      </c>
      <c r="R116" s="1" t="n">
        <f aca="false">Q116/Q115</f>
        <v>0.990700294919593</v>
      </c>
      <c r="S116" s="1" t="n">
        <f aca="false">PRODUCT($R$3:R116)</f>
        <v>1.04326711786939</v>
      </c>
      <c r="W116" s="2" t="n">
        <f aca="false">A116</f>
        <v>36635</v>
      </c>
      <c r="X116" s="1" t="n">
        <f aca="false">D116</f>
        <v>1.67189422317913</v>
      </c>
      <c r="Y116" s="1" t="n">
        <f aca="false">I116</f>
        <v>1.68808884263398</v>
      </c>
      <c r="Z116" s="1" t="n">
        <f aca="false">N116</f>
        <v>1.30797433547205</v>
      </c>
      <c r="AA116" s="1" t="n">
        <f aca="false">S116</f>
        <v>1.04326711786939</v>
      </c>
    </row>
    <row r="117" customFormat="false" ht="12.75" hidden="false" customHeight="false" outlineLevel="0" collapsed="false">
      <c r="A117" s="2" t="n">
        <v>36636</v>
      </c>
      <c r="B117" s="1" t="n">
        <f aca="false">C117*B116</f>
        <v>50615.5190713218</v>
      </c>
      <c r="C117" s="1" t="n">
        <v>1.00914516340385</v>
      </c>
      <c r="D117" s="1" t="n">
        <f aca="false">PRODUCT(C$3:$C117)</f>
        <v>1.68718396904406</v>
      </c>
      <c r="F117" s="2" t="n">
        <v>36636</v>
      </c>
      <c r="G117" s="1" t="n">
        <f aca="false">G116*H117</f>
        <v>50243.6497904475</v>
      </c>
      <c r="H117" s="1" t="n">
        <v>0.992120961912779</v>
      </c>
      <c r="I117" s="1" t="n">
        <f aca="false">PRODUCT($H$3:H117)</f>
        <v>1.67478832634825</v>
      </c>
      <c r="K117" s="2" t="n">
        <v>36636</v>
      </c>
      <c r="L117" s="1" t="n">
        <v>87.25</v>
      </c>
      <c r="M117" s="1" t="n">
        <f aca="false">L117/L116</f>
        <v>0.978276103714086</v>
      </c>
      <c r="N117" s="1" t="n">
        <f aca="false">PRODUCT($M$3:M117)</f>
        <v>1.27956003666361</v>
      </c>
      <c r="P117" s="2" t="n">
        <f aca="false">K117</f>
        <v>36636</v>
      </c>
      <c r="Q117" s="1" t="n">
        <v>143.115</v>
      </c>
      <c r="R117" s="1" t="n">
        <f aca="false">Q117/Q116</f>
        <v>1.00480232533648</v>
      </c>
      <c r="S117" s="1" t="n">
        <f aca="false">PRODUCT($R$3:R117)</f>
        <v>1.04827722598225</v>
      </c>
      <c r="W117" s="2" t="n">
        <f aca="false">A117</f>
        <v>36636</v>
      </c>
      <c r="X117" s="1" t="n">
        <f aca="false">D117</f>
        <v>1.68718396904406</v>
      </c>
      <c r="Y117" s="1" t="n">
        <f aca="false">I117</f>
        <v>1.67478832634825</v>
      </c>
      <c r="Z117" s="1" t="n">
        <f aca="false">N117</f>
        <v>1.27956003666361</v>
      </c>
      <c r="AA117" s="1" t="n">
        <f aca="false">S117</f>
        <v>1.04827722598225</v>
      </c>
    </row>
    <row r="118" customFormat="false" ht="12.75" hidden="false" customHeight="false" outlineLevel="0" collapsed="false">
      <c r="A118" s="2" t="n">
        <v>36640</v>
      </c>
      <c r="B118" s="1" t="n">
        <f aca="false">C118*B117</f>
        <v>48481.2916022573</v>
      </c>
      <c r="C118" s="1" t="n">
        <v>0.95783452371481</v>
      </c>
      <c r="D118" s="1" t="n">
        <f aca="false">PRODUCT(C$3:$C118)</f>
        <v>1.61604305340858</v>
      </c>
      <c r="F118" s="2" t="n">
        <v>36640</v>
      </c>
      <c r="G118" s="1" t="n">
        <f aca="false">G117*H118</f>
        <v>48875.8397378703</v>
      </c>
      <c r="H118" s="1" t="n">
        <v>0.972776459148928</v>
      </c>
      <c r="I118" s="1" t="n">
        <f aca="false">PRODUCT($H$3:H118)</f>
        <v>1.62919465792901</v>
      </c>
      <c r="K118" s="2" t="n">
        <v>36640</v>
      </c>
      <c r="L118" s="1" t="n">
        <v>84.75</v>
      </c>
      <c r="M118" s="1" t="n">
        <f aca="false">L118/L117</f>
        <v>0.97134670487106</v>
      </c>
      <c r="N118" s="1" t="n">
        <f aca="false">PRODUCT($M$3:M118)</f>
        <v>1.24289642529789</v>
      </c>
      <c r="P118" s="2" t="n">
        <f aca="false">K118</f>
        <v>36640</v>
      </c>
      <c r="Q118" s="1" t="n">
        <v>141.56</v>
      </c>
      <c r="R118" s="1" t="n">
        <f aca="false">Q118/Q117</f>
        <v>0.989134612025294</v>
      </c>
      <c r="S118" s="1" t="n">
        <f aca="false">PRODUCT($R$3:R118)</f>
        <v>1.0368872872169</v>
      </c>
      <c r="W118" s="2" t="n">
        <f aca="false">A118</f>
        <v>36640</v>
      </c>
      <c r="X118" s="1" t="n">
        <f aca="false">D118</f>
        <v>1.61604305340858</v>
      </c>
      <c r="Y118" s="1" t="n">
        <f aca="false">I118</f>
        <v>1.62919465792901</v>
      </c>
      <c r="Z118" s="1" t="n">
        <f aca="false">N118</f>
        <v>1.24289642529789</v>
      </c>
      <c r="AA118" s="1" t="n">
        <f aca="false">S118</f>
        <v>1.0368872872169</v>
      </c>
    </row>
    <row r="119" customFormat="false" ht="12.75" hidden="false" customHeight="false" outlineLevel="0" collapsed="false">
      <c r="A119" s="2" t="n">
        <v>36641</v>
      </c>
      <c r="B119" s="1" t="n">
        <f aca="false">C119*B118</f>
        <v>52365.6131934805</v>
      </c>
      <c r="C119" s="1" t="n">
        <v>1.08012001047931</v>
      </c>
      <c r="D119" s="1" t="n">
        <f aca="false">PRODUCT(C$3:$C119)</f>
        <v>1.74552043978268</v>
      </c>
      <c r="F119" s="2" t="n">
        <v>36641</v>
      </c>
      <c r="G119" s="1" t="n">
        <f aca="false">G118*H119</f>
        <v>51043.1331296549</v>
      </c>
      <c r="H119" s="1" t="n">
        <v>1.04434283693965</v>
      </c>
      <c r="I119" s="1" t="n">
        <f aca="false">PRODUCT($H$3:H119)</f>
        <v>1.7014377709885</v>
      </c>
      <c r="K119" s="2" t="n">
        <v>36641</v>
      </c>
      <c r="L119" s="1" t="n">
        <v>90.4688</v>
      </c>
      <c r="M119" s="1" t="n">
        <f aca="false">L119/L118</f>
        <v>1.0674784660767</v>
      </c>
      <c r="N119" s="1" t="n">
        <f aca="false">PRODUCT($M$3:M119)</f>
        <v>1.3267651695692</v>
      </c>
      <c r="P119" s="2" t="n">
        <f aca="false">K119</f>
        <v>36641</v>
      </c>
      <c r="Q119" s="1" t="n">
        <v>147.438</v>
      </c>
      <c r="R119" s="1" t="n">
        <f aca="false">Q119/Q118</f>
        <v>1.04152302910427</v>
      </c>
      <c r="S119" s="1" t="n">
        <f aca="false">PRODUCT($R$3:R119)</f>
        <v>1.07994198822185</v>
      </c>
      <c r="W119" s="2" t="n">
        <f aca="false">A119</f>
        <v>36641</v>
      </c>
      <c r="X119" s="1" t="n">
        <f aca="false">D119</f>
        <v>1.74552043978268</v>
      </c>
      <c r="Y119" s="1" t="n">
        <f aca="false">I119</f>
        <v>1.7014377709885</v>
      </c>
      <c r="Z119" s="1" t="n">
        <f aca="false">N119</f>
        <v>1.3267651695692</v>
      </c>
      <c r="AA119" s="1" t="n">
        <f aca="false">S119</f>
        <v>1.07994198822185</v>
      </c>
    </row>
    <row r="120" customFormat="false" ht="12.75" hidden="false" customHeight="false" outlineLevel="0" collapsed="false">
      <c r="A120" s="2" t="n">
        <v>36642</v>
      </c>
      <c r="B120" s="1" t="n">
        <f aca="false">C120*B119</f>
        <v>52065.9585208038</v>
      </c>
      <c r="C120" s="1" t="n">
        <v>0.994277644156108</v>
      </c>
      <c r="D120" s="1" t="n">
        <f aca="false">PRODUCT(C$3:$C120)</f>
        <v>1.73553195069346</v>
      </c>
      <c r="F120" s="2" t="n">
        <v>36642</v>
      </c>
      <c r="G120" s="1" t="n">
        <f aca="false">G119*H120</f>
        <v>50855.9827662373</v>
      </c>
      <c r="H120" s="1" t="n">
        <v>0.996333485976611</v>
      </c>
      <c r="I120" s="1" t="n">
        <f aca="false">PRODUCT($H$3:H120)</f>
        <v>1.69519942554124</v>
      </c>
      <c r="K120" s="2" t="n">
        <v>36642</v>
      </c>
      <c r="L120" s="1" t="n">
        <v>87.375</v>
      </c>
      <c r="M120" s="1" t="n">
        <f aca="false">L120/L119</f>
        <v>0.965802575031392</v>
      </c>
      <c r="N120" s="1" t="n">
        <f aca="false">PRODUCT($M$3:M120)</f>
        <v>1.2813932172319</v>
      </c>
      <c r="P120" s="2" t="n">
        <f aca="false">K120</f>
        <v>36642</v>
      </c>
      <c r="Q120" s="1" t="n">
        <v>145.774</v>
      </c>
      <c r="R120" s="1" t="n">
        <f aca="false">Q120/Q119</f>
        <v>0.988713900080034</v>
      </c>
      <c r="S120" s="1" t="n">
        <f aca="false">PRODUCT($R$3:R120)</f>
        <v>1.06775365503501</v>
      </c>
      <c r="W120" s="2" t="n">
        <f aca="false">A120</f>
        <v>36642</v>
      </c>
      <c r="X120" s="1" t="n">
        <f aca="false">D120</f>
        <v>1.73553195069346</v>
      </c>
      <c r="Y120" s="1" t="n">
        <f aca="false">I120</f>
        <v>1.69519942554124</v>
      </c>
      <c r="Z120" s="1" t="n">
        <f aca="false">N120</f>
        <v>1.2813932172319</v>
      </c>
      <c r="AA120" s="1" t="n">
        <f aca="false">S120</f>
        <v>1.06775365503501</v>
      </c>
    </row>
    <row r="121" customFormat="false" ht="12.75" hidden="false" customHeight="false" outlineLevel="0" collapsed="false">
      <c r="A121" s="2" t="n">
        <v>36643</v>
      </c>
      <c r="B121" s="1" t="n">
        <f aca="false">C121*B120</f>
        <v>54187.6126703607</v>
      </c>
      <c r="C121" s="1" t="n">
        <v>1.04074935350915</v>
      </c>
      <c r="D121" s="1" t="n">
        <f aca="false">PRODUCT(C$3:$C121)</f>
        <v>1.80625375567869</v>
      </c>
      <c r="F121" s="2" t="n">
        <v>36643</v>
      </c>
      <c r="G121" s="1" t="n">
        <f aca="false">G120*H121</f>
        <v>51689.4440343407</v>
      </c>
      <c r="H121" s="1" t="n">
        <v>1.01638865719957</v>
      </c>
      <c r="I121" s="1" t="n">
        <f aca="false">PRODUCT($H$3:H121)</f>
        <v>1.72298146781136</v>
      </c>
      <c r="K121" s="2" t="n">
        <v>36643</v>
      </c>
      <c r="L121" s="1" t="n">
        <v>91.25</v>
      </c>
      <c r="M121" s="1" t="n">
        <f aca="false">L121/L120</f>
        <v>1.04434907010014</v>
      </c>
      <c r="N121" s="1" t="n">
        <f aca="false">PRODUCT($M$3:M121)</f>
        <v>1.33822181484876</v>
      </c>
      <c r="P121" s="2" t="n">
        <f aca="false">K121</f>
        <v>36643</v>
      </c>
      <c r="Q121" s="1" t="n">
        <v>145.292</v>
      </c>
      <c r="R121" s="1" t="n">
        <f aca="false">Q121/Q120</f>
        <v>0.996693511874546</v>
      </c>
      <c r="S121" s="1" t="n">
        <f aca="false">PRODUCT($R$3:R121)</f>
        <v>1.06422314025373</v>
      </c>
      <c r="W121" s="2" t="n">
        <f aca="false">A121</f>
        <v>36643</v>
      </c>
      <c r="X121" s="1" t="n">
        <f aca="false">D121</f>
        <v>1.80625375567869</v>
      </c>
      <c r="Y121" s="1" t="n">
        <f aca="false">I121</f>
        <v>1.72298146781136</v>
      </c>
      <c r="Z121" s="1" t="n">
        <f aca="false">N121</f>
        <v>1.33822181484876</v>
      </c>
      <c r="AA121" s="1" t="n">
        <f aca="false">S121</f>
        <v>1.06422314025373</v>
      </c>
    </row>
    <row r="122" customFormat="false" ht="12.75" hidden="false" customHeight="false" outlineLevel="0" collapsed="false">
      <c r="A122" s="2" t="n">
        <v>36644</v>
      </c>
      <c r="B122" s="1" t="n">
        <f aca="false">C122*B121</f>
        <v>55808.956836847</v>
      </c>
      <c r="C122" s="1" t="n">
        <v>1.02992093739854</v>
      </c>
      <c r="D122" s="1" t="n">
        <f aca="false">PRODUCT(C$3:$C122)</f>
        <v>1.86029856122823</v>
      </c>
      <c r="F122" s="2" t="n">
        <v>36644</v>
      </c>
      <c r="G122" s="1" t="n">
        <f aca="false">G121*H122</f>
        <v>53563.4829726331</v>
      </c>
      <c r="H122" s="1" t="n">
        <v>1.03625573796165</v>
      </c>
      <c r="I122" s="1" t="n">
        <f aca="false">PRODUCT($H$3:H122)</f>
        <v>1.7854494324211</v>
      </c>
      <c r="K122" s="2" t="n">
        <v>36644</v>
      </c>
      <c r="L122" s="1" t="n">
        <v>94.75</v>
      </c>
      <c r="M122" s="1" t="n">
        <f aca="false">L122/L121</f>
        <v>1.03835616438356</v>
      </c>
      <c r="N122" s="1" t="n">
        <f aca="false">PRODUCT($M$3:M122)</f>
        <v>1.38955087076077</v>
      </c>
      <c r="P122" s="2" t="n">
        <f aca="false">K122</f>
        <v>36644</v>
      </c>
      <c r="Q122" s="1" t="n">
        <v>144.39</v>
      </c>
      <c r="R122" s="1" t="n">
        <f aca="false">Q122/Q121</f>
        <v>0.993791812350301</v>
      </c>
      <c r="S122" s="1" t="n">
        <f aca="false">PRODUCT($R$3:R122)</f>
        <v>1.05761624329788</v>
      </c>
      <c r="W122" s="2" t="n">
        <f aca="false">A122</f>
        <v>36644</v>
      </c>
      <c r="X122" s="1" t="n">
        <f aca="false">D122</f>
        <v>1.86029856122823</v>
      </c>
      <c r="Y122" s="1" t="n">
        <f aca="false">I122</f>
        <v>1.7854494324211</v>
      </c>
      <c r="Z122" s="1" t="n">
        <f aca="false">N122</f>
        <v>1.38955087076077</v>
      </c>
      <c r="AA122" s="1" t="n">
        <f aca="false">S122</f>
        <v>1.05761624329788</v>
      </c>
    </row>
    <row r="123" customFormat="false" ht="12.75" hidden="false" customHeight="false" outlineLevel="0" collapsed="false">
      <c r="A123" s="2" t="n">
        <v>36647</v>
      </c>
      <c r="B123" s="1" t="n">
        <f aca="false">C123*B122</f>
        <v>55465.5753248466</v>
      </c>
      <c r="C123" s="1" t="n">
        <v>0.993847197090528</v>
      </c>
      <c r="D123" s="1" t="n">
        <f aca="false">PRODUCT(C$3:$C123)</f>
        <v>1.84885251082822</v>
      </c>
      <c r="F123" s="2" t="n">
        <v>36647</v>
      </c>
      <c r="G123" s="1" t="n">
        <f aca="false">G122*H123</f>
        <v>55067.083741761</v>
      </c>
      <c r="H123" s="1" t="n">
        <v>1.0280713778433</v>
      </c>
      <c r="I123" s="1" t="n">
        <f aca="false">PRODUCT($H$3:H123)</f>
        <v>1.8355694580587</v>
      </c>
      <c r="K123" s="2" t="n">
        <v>36647</v>
      </c>
      <c r="L123" s="1" t="n">
        <v>95.625</v>
      </c>
      <c r="M123" s="1" t="n">
        <f aca="false">L123/L122</f>
        <v>1.00923482849604</v>
      </c>
      <c r="N123" s="1" t="n">
        <f aca="false">PRODUCT($M$3:M123)</f>
        <v>1.40238313473877</v>
      </c>
      <c r="P123" s="2" t="n">
        <f aca="false">K123</f>
        <v>36647</v>
      </c>
      <c r="Q123" s="1" t="n">
        <v>146.349</v>
      </c>
      <c r="R123" s="1" t="n">
        <f aca="false">Q123/Q122</f>
        <v>1.01356742156659</v>
      </c>
      <c r="S123" s="1" t="n">
        <f aca="false">PRODUCT($R$3:R123)</f>
        <v>1.07196536872638</v>
      </c>
      <c r="W123" s="2" t="n">
        <f aca="false">A123</f>
        <v>36647</v>
      </c>
      <c r="X123" s="1" t="n">
        <f aca="false">D123</f>
        <v>1.84885251082822</v>
      </c>
      <c r="Y123" s="1" t="n">
        <f aca="false">I123</f>
        <v>1.8355694580587</v>
      </c>
      <c r="Z123" s="1" t="n">
        <f aca="false">N123</f>
        <v>1.40238313473877</v>
      </c>
      <c r="AA123" s="1" t="n">
        <f aca="false">S123</f>
        <v>1.07196536872638</v>
      </c>
    </row>
    <row r="124" customFormat="false" ht="12.75" hidden="false" customHeight="false" outlineLevel="0" collapsed="false">
      <c r="A124" s="2" t="n">
        <v>36648</v>
      </c>
      <c r="B124" s="1" t="n">
        <f aca="false">C124*B123</f>
        <v>54050.8870110657</v>
      </c>
      <c r="C124" s="1" t="n">
        <v>0.974494300194391</v>
      </c>
      <c r="D124" s="1" t="n">
        <f aca="false">PRODUCT(C$3:$C124)</f>
        <v>1.80169623370219</v>
      </c>
      <c r="F124" s="2" t="n">
        <v>36648</v>
      </c>
      <c r="G124" s="1" t="n">
        <f aca="false">G123*H124</f>
        <v>54656.2535507564</v>
      </c>
      <c r="H124" s="1" t="n">
        <v>0.992539459817208</v>
      </c>
      <c r="I124" s="1" t="n">
        <f aca="false">PRODUCT($H$3:H124)</f>
        <v>1.82187511835855</v>
      </c>
      <c r="K124" s="2" t="n">
        <v>36648</v>
      </c>
      <c r="L124" s="1" t="n">
        <v>90.125</v>
      </c>
      <c r="M124" s="1" t="n">
        <f aca="false">L124/L123</f>
        <v>0.942483660130719</v>
      </c>
      <c r="N124" s="1" t="n">
        <f aca="false">PRODUCT($M$3:M124)</f>
        <v>1.32172318973419</v>
      </c>
      <c r="P124" s="2" t="n">
        <f aca="false">K124</f>
        <v>36648</v>
      </c>
      <c r="Q124" s="1" t="n">
        <v>143.426</v>
      </c>
      <c r="R124" s="1" t="n">
        <f aca="false">Q124/Q123</f>
        <v>0.980027195266111</v>
      </c>
      <c r="S124" s="1" t="n">
        <f aca="false">PRODUCT($R$3:R124)</f>
        <v>1.05055521373532</v>
      </c>
      <c r="W124" s="2" t="n">
        <f aca="false">A124</f>
        <v>36648</v>
      </c>
      <c r="X124" s="1" t="n">
        <f aca="false">D124</f>
        <v>1.80169623370219</v>
      </c>
      <c r="Y124" s="1" t="n">
        <f aca="false">I124</f>
        <v>1.82187511835855</v>
      </c>
      <c r="Z124" s="1" t="n">
        <f aca="false">N124</f>
        <v>1.32172318973419</v>
      </c>
      <c r="AA124" s="1" t="n">
        <f aca="false">S124</f>
        <v>1.05055521373532</v>
      </c>
    </row>
    <row r="125" customFormat="false" ht="12.75" hidden="false" customHeight="false" outlineLevel="0" collapsed="false">
      <c r="A125" s="2" t="n">
        <v>36649</v>
      </c>
      <c r="B125" s="1" t="n">
        <f aca="false">C125*B124</f>
        <v>52542.8875521104</v>
      </c>
      <c r="C125" s="1" t="n">
        <v>0.972100375362083</v>
      </c>
      <c r="D125" s="1" t="n">
        <f aca="false">PRODUCT(C$3:$C125)</f>
        <v>1.75142958507035</v>
      </c>
      <c r="F125" s="2" t="n">
        <v>36649</v>
      </c>
      <c r="G125" s="1" t="n">
        <f aca="false">G124*H125</f>
        <v>52924.0207450433</v>
      </c>
      <c r="H125" s="1" t="n">
        <v>0.968306777483304</v>
      </c>
      <c r="I125" s="1" t="n">
        <f aca="false">PRODUCT($H$3:H125)</f>
        <v>1.76413402483478</v>
      </c>
      <c r="K125" s="2" t="n">
        <v>36649</v>
      </c>
      <c r="L125" s="1" t="n">
        <v>89.125</v>
      </c>
      <c r="M125" s="1" t="n">
        <f aca="false">L125/L124</f>
        <v>0.988904299583911</v>
      </c>
      <c r="N125" s="1" t="n">
        <f aca="false">PRODUCT($M$3:M125)</f>
        <v>1.3070577451879</v>
      </c>
      <c r="P125" s="2" t="n">
        <f aca="false">K125</f>
        <v>36649</v>
      </c>
      <c r="Q125" s="1" t="n">
        <v>140.068</v>
      </c>
      <c r="R125" s="1" t="n">
        <f aca="false">Q125/Q124</f>
        <v>0.976587229651528</v>
      </c>
      <c r="S125" s="1" t="n">
        <f aca="false">PRODUCT($R$3:R125)</f>
        <v>1.02595880577774</v>
      </c>
      <c r="W125" s="2" t="n">
        <f aca="false">A125</f>
        <v>36649</v>
      </c>
      <c r="X125" s="1" t="n">
        <f aca="false">D125</f>
        <v>1.75142958507035</v>
      </c>
      <c r="Y125" s="1" t="n">
        <f aca="false">I125</f>
        <v>1.76413402483478</v>
      </c>
      <c r="Z125" s="1" t="n">
        <f aca="false">N125</f>
        <v>1.3070577451879</v>
      </c>
      <c r="AA125" s="1" t="n">
        <f aca="false">S125</f>
        <v>1.02595880577774</v>
      </c>
    </row>
    <row r="126" customFormat="false" ht="12.75" hidden="false" customHeight="false" outlineLevel="0" collapsed="false">
      <c r="A126" s="2" t="n">
        <v>36650</v>
      </c>
      <c r="B126" s="1" t="n">
        <f aca="false">C126*B125</f>
        <v>54739.2209442357</v>
      </c>
      <c r="C126" s="1" t="n">
        <v>1.04180077446157</v>
      </c>
      <c r="D126" s="1" t="n">
        <f aca="false">PRODUCT(C$3:$C126)</f>
        <v>1.82464069814119</v>
      </c>
      <c r="F126" s="2" t="n">
        <v>36650</v>
      </c>
      <c r="G126" s="1" t="n">
        <f aca="false">G125*H126</f>
        <v>53734.4059407206</v>
      </c>
      <c r="H126" s="1" t="n">
        <v>1.01531223788875</v>
      </c>
      <c r="I126" s="1" t="n">
        <f aca="false">PRODUCT($H$3:H126)</f>
        <v>1.79114686469069</v>
      </c>
      <c r="K126" s="2" t="n">
        <v>36650</v>
      </c>
      <c r="L126" s="1" t="n">
        <v>89.3125</v>
      </c>
      <c r="M126" s="1" t="n">
        <f aca="false">L126/L125</f>
        <v>1.00210378681627</v>
      </c>
      <c r="N126" s="1" t="n">
        <f aca="false">PRODUCT($M$3:M126)</f>
        <v>1.30980751604033</v>
      </c>
      <c r="P126" s="2" t="n">
        <f aca="false">K126</f>
        <v>36650</v>
      </c>
      <c r="Q126" s="1" t="n">
        <v>141.125</v>
      </c>
      <c r="R126" s="1" t="n">
        <f aca="false">Q126/Q125</f>
        <v>1.00754633463746</v>
      </c>
      <c r="S126" s="1" t="n">
        <f aca="false">PRODUCT($R$3:R126)</f>
        <v>1.03370103425039</v>
      </c>
      <c r="W126" s="2" t="n">
        <f aca="false">A126</f>
        <v>36650</v>
      </c>
      <c r="X126" s="1" t="n">
        <f aca="false">D126</f>
        <v>1.82464069814119</v>
      </c>
      <c r="Y126" s="1" t="n">
        <f aca="false">I126</f>
        <v>1.79114686469069</v>
      </c>
      <c r="Z126" s="1" t="n">
        <f aca="false">N126</f>
        <v>1.30980751604033</v>
      </c>
      <c r="AA126" s="1" t="n">
        <f aca="false">S126</f>
        <v>1.03370103425039</v>
      </c>
    </row>
    <row r="127" customFormat="false" ht="12.75" hidden="false" customHeight="false" outlineLevel="0" collapsed="false">
      <c r="A127" s="2" t="n">
        <v>36651</v>
      </c>
      <c r="B127" s="1" t="n">
        <f aca="false">C127*B126</f>
        <v>56780.4776395901</v>
      </c>
      <c r="C127" s="1" t="n">
        <v>1.03729056899501</v>
      </c>
      <c r="D127" s="1" t="n">
        <f aca="false">PRODUCT(C$3:$C127)</f>
        <v>1.89268258798633</v>
      </c>
      <c r="F127" s="2" t="n">
        <v>36651</v>
      </c>
      <c r="G127" s="1" t="n">
        <f aca="false">G126*H127</f>
        <v>55620.3813587191</v>
      </c>
      <c r="H127" s="1" t="n">
        <v>1.03509809748486</v>
      </c>
      <c r="I127" s="1" t="n">
        <f aca="false">PRODUCT($H$3:H127)</f>
        <v>1.8540127119573</v>
      </c>
      <c r="K127" s="2" t="n">
        <v>36651</v>
      </c>
      <c r="L127" s="1" t="n">
        <v>91.4375</v>
      </c>
      <c r="M127" s="1" t="n">
        <f aca="false">L127/L126</f>
        <v>1.02379286214136</v>
      </c>
      <c r="N127" s="1" t="n">
        <f aca="false">PRODUCT($M$3:M127)</f>
        <v>1.34097158570119</v>
      </c>
      <c r="P127" s="2" t="n">
        <f aca="false">K127</f>
        <v>36651</v>
      </c>
      <c r="Q127" s="1" t="n">
        <v>142.835</v>
      </c>
      <c r="R127" s="1" t="n">
        <f aca="false">Q127/Q126</f>
        <v>1.01211691762622</v>
      </c>
      <c r="S127" s="1" t="n">
        <f aca="false">PRODUCT($R$3:R127)</f>
        <v>1.04622630453254</v>
      </c>
      <c r="W127" s="2" t="n">
        <f aca="false">A127</f>
        <v>36651</v>
      </c>
      <c r="X127" s="1" t="n">
        <f aca="false">D127</f>
        <v>1.89268258798633</v>
      </c>
      <c r="Y127" s="1" t="n">
        <f aca="false">I127</f>
        <v>1.8540127119573</v>
      </c>
      <c r="Z127" s="1" t="n">
        <f aca="false">N127</f>
        <v>1.34097158570119</v>
      </c>
      <c r="AA127" s="1" t="n">
        <f aca="false">S127</f>
        <v>1.04622630453254</v>
      </c>
    </row>
    <row r="128" customFormat="false" ht="12.75" hidden="false" customHeight="false" outlineLevel="0" collapsed="false">
      <c r="A128" s="2" t="n">
        <v>36654</v>
      </c>
      <c r="B128" s="1" t="n">
        <f aca="false">C128*B127</f>
        <v>55509.120682216</v>
      </c>
      <c r="C128" s="1" t="n">
        <v>0.977609259199194</v>
      </c>
      <c r="D128" s="1" t="n">
        <f aca="false">PRODUCT(C$3:$C128)</f>
        <v>1.85030402274053</v>
      </c>
      <c r="F128" s="2" t="n">
        <v>36654</v>
      </c>
      <c r="G128" s="1" t="n">
        <f aca="false">G127*H128</f>
        <v>54437.0598559654</v>
      </c>
      <c r="H128" s="1" t="n">
        <v>0.978725037947476</v>
      </c>
      <c r="I128" s="1" t="n">
        <f aca="false">PRODUCT($H$3:H128)</f>
        <v>1.81456866186551</v>
      </c>
      <c r="K128" s="2" t="n">
        <v>36654</v>
      </c>
      <c r="L128" s="1" t="n">
        <v>87.875</v>
      </c>
      <c r="M128" s="1" t="n">
        <f aca="false">L128/L127</f>
        <v>0.961038961038961</v>
      </c>
      <c r="N128" s="1" t="n">
        <f aca="false">PRODUCT($M$3:M128)</f>
        <v>1.28872593950504</v>
      </c>
      <c r="P128" s="2" t="n">
        <f aca="false">K128</f>
        <v>36654</v>
      </c>
      <c r="Q128" s="1" t="n">
        <v>141.762</v>
      </c>
      <c r="R128" s="1" t="n">
        <f aca="false">Q128/Q127</f>
        <v>0.99248783561452</v>
      </c>
      <c r="S128" s="1" t="n">
        <f aca="false">PRODUCT($R$3:R128)</f>
        <v>1.03836688054848</v>
      </c>
      <c r="W128" s="2" t="n">
        <f aca="false">A128</f>
        <v>36654</v>
      </c>
      <c r="X128" s="1" t="n">
        <f aca="false">D128</f>
        <v>1.85030402274053</v>
      </c>
      <c r="Y128" s="1" t="n">
        <f aca="false">I128</f>
        <v>1.81456866186551</v>
      </c>
      <c r="Z128" s="1" t="n">
        <f aca="false">N128</f>
        <v>1.28872593950504</v>
      </c>
      <c r="AA128" s="1" t="n">
        <f aca="false">S128</f>
        <v>1.03836688054848</v>
      </c>
    </row>
    <row r="129" customFormat="false" ht="12.75" hidden="false" customHeight="false" outlineLevel="0" collapsed="false">
      <c r="A129" s="2" t="n">
        <v>36655</v>
      </c>
      <c r="B129" s="1" t="n">
        <f aca="false">C129*B128</f>
        <v>53479.1938166371</v>
      </c>
      <c r="C129" s="1" t="n">
        <v>0.963430750827417</v>
      </c>
      <c r="D129" s="1" t="n">
        <f aca="false">PRODUCT(C$3:$C129)</f>
        <v>1.7826397938879</v>
      </c>
      <c r="F129" s="2" t="n">
        <v>36655</v>
      </c>
      <c r="G129" s="1" t="n">
        <f aca="false">G128*H129</f>
        <v>52591.1728945818</v>
      </c>
      <c r="H129" s="1" t="n">
        <v>0.966091354561255</v>
      </c>
      <c r="I129" s="1" t="n">
        <f aca="false">PRODUCT($H$3:H129)</f>
        <v>1.75303909648606</v>
      </c>
      <c r="K129" s="2" t="n">
        <v>36655</v>
      </c>
      <c r="L129" s="1" t="n">
        <v>86</v>
      </c>
      <c r="M129" s="1" t="n">
        <f aca="false">L129/L128</f>
        <v>0.978662873399716</v>
      </c>
      <c r="N129" s="1" t="n">
        <f aca="false">PRODUCT($M$3:M129)</f>
        <v>1.26122823098075</v>
      </c>
      <c r="P129" s="2" t="n">
        <f aca="false">K129</f>
        <v>36655</v>
      </c>
      <c r="Q129" s="1" t="n">
        <v>140.627</v>
      </c>
      <c r="R129" s="1" t="n">
        <f aca="false">Q129/Q128</f>
        <v>0.991993623114798</v>
      </c>
      <c r="S129" s="1" t="n">
        <f aca="false">PRODUCT($R$3:R129)</f>
        <v>1.0300533239577</v>
      </c>
      <c r="W129" s="2" t="n">
        <f aca="false">A129</f>
        <v>36655</v>
      </c>
      <c r="X129" s="1" t="n">
        <f aca="false">D129</f>
        <v>1.7826397938879</v>
      </c>
      <c r="Y129" s="1" t="n">
        <f aca="false">I129</f>
        <v>1.75303909648606</v>
      </c>
      <c r="Z129" s="1" t="n">
        <f aca="false">N129</f>
        <v>1.26122823098075</v>
      </c>
      <c r="AA129" s="1" t="n">
        <f aca="false">S129</f>
        <v>1.0300533239577</v>
      </c>
    </row>
    <row r="130" customFormat="false" ht="12.75" hidden="false" customHeight="false" outlineLevel="0" collapsed="false">
      <c r="A130" s="2" t="n">
        <v>36656</v>
      </c>
      <c r="B130" s="1" t="n">
        <f aca="false">C130*B129</f>
        <v>52089.6820962448</v>
      </c>
      <c r="C130" s="1" t="n">
        <v>0.974017713783111</v>
      </c>
      <c r="D130" s="1" t="n">
        <f aca="false">PRODUCT(C$3:$C130)</f>
        <v>1.73632273654149</v>
      </c>
      <c r="F130" s="2" t="n">
        <v>36656</v>
      </c>
      <c r="G130" s="1" t="n">
        <f aca="false">G129*H130</f>
        <v>51290.6341119917</v>
      </c>
      <c r="H130" s="1" t="n">
        <v>0.975270778136152</v>
      </c>
      <c r="I130" s="1" t="n">
        <f aca="false">PRODUCT($H$3:H130)</f>
        <v>1.70968780373306</v>
      </c>
      <c r="K130" s="2" t="n">
        <v>36656</v>
      </c>
      <c r="L130" s="1" t="n">
        <v>79.75</v>
      </c>
      <c r="M130" s="1" t="n">
        <f aca="false">L130/L129</f>
        <v>0.927325581395349</v>
      </c>
      <c r="N130" s="1" t="n">
        <f aca="false">PRODUCT($M$3:M130)</f>
        <v>1.16956920256645</v>
      </c>
      <c r="P130" s="2" t="n">
        <f aca="false">K130</f>
        <v>36656</v>
      </c>
      <c r="Q130" s="1" t="n">
        <v>137.455</v>
      </c>
      <c r="R130" s="1" t="n">
        <f aca="false">Q130/Q129</f>
        <v>0.977443876353759</v>
      </c>
      <c r="S130" s="1" t="n">
        <f aca="false">PRODUCT($R$3:R130)</f>
        <v>1.00681931382028</v>
      </c>
      <c r="W130" s="2" t="n">
        <f aca="false">A130</f>
        <v>36656</v>
      </c>
      <c r="X130" s="1" t="n">
        <f aca="false">D130</f>
        <v>1.73632273654149</v>
      </c>
      <c r="Y130" s="1" t="n">
        <f aca="false">I130</f>
        <v>1.70968780373306</v>
      </c>
      <c r="Z130" s="1" t="n">
        <f aca="false">N130</f>
        <v>1.16956920256645</v>
      </c>
      <c r="AA130" s="1" t="n">
        <f aca="false">S130</f>
        <v>1.00681931382028</v>
      </c>
    </row>
    <row r="131" customFormat="false" ht="12.75" hidden="false" customHeight="false" outlineLevel="0" collapsed="false">
      <c r="A131" s="2" t="n">
        <v>36657</v>
      </c>
      <c r="B131" s="1" t="n">
        <f aca="false">C131*B130</f>
        <v>55904.0095894128</v>
      </c>
      <c r="C131" s="1" t="n">
        <v>1.07322616187445</v>
      </c>
      <c r="D131" s="1" t="n">
        <f aca="false">PRODUCT(C$3:$C131)</f>
        <v>1.86346698631376</v>
      </c>
      <c r="F131" s="2" t="n">
        <v>36657</v>
      </c>
      <c r="G131" s="1" t="n">
        <f aca="false">G130*H131</f>
        <v>55046.6783336612</v>
      </c>
      <c r="H131" s="1" t="n">
        <v>1.07323060606871</v>
      </c>
      <c r="I131" s="1" t="n">
        <f aca="false">PRODUCT($H$3:H131)</f>
        <v>1.83488927778871</v>
      </c>
      <c r="K131" s="2" t="n">
        <v>36657</v>
      </c>
      <c r="L131" s="1" t="n">
        <v>84.625</v>
      </c>
      <c r="M131" s="1" t="n">
        <f aca="false">L131/L130</f>
        <v>1.06112852664577</v>
      </c>
      <c r="N131" s="1" t="n">
        <f aca="false">PRODUCT($M$3:M131)</f>
        <v>1.24106324472961</v>
      </c>
      <c r="P131" s="2" t="n">
        <f aca="false">K131</f>
        <v>36657</v>
      </c>
      <c r="Q131" s="1" t="n">
        <v>140.596</v>
      </c>
      <c r="R131" s="1" t="n">
        <f aca="false">Q131/Q130</f>
        <v>1.02285111491033</v>
      </c>
      <c r="S131" s="1" t="n">
        <f aca="false">PRODUCT($R$3:R131)</f>
        <v>1.02982625765433</v>
      </c>
      <c r="W131" s="2" t="n">
        <f aca="false">A131</f>
        <v>36657</v>
      </c>
      <c r="X131" s="1" t="n">
        <f aca="false">D131</f>
        <v>1.86346698631376</v>
      </c>
      <c r="Y131" s="1" t="n">
        <f aca="false">I131</f>
        <v>1.83488927778871</v>
      </c>
      <c r="Z131" s="1" t="n">
        <f aca="false">N131</f>
        <v>1.24106324472961</v>
      </c>
      <c r="AA131" s="1" t="n">
        <f aca="false">S131</f>
        <v>1.02982625765433</v>
      </c>
    </row>
    <row r="132" customFormat="false" ht="12.75" hidden="false" customHeight="false" outlineLevel="0" collapsed="false">
      <c r="A132" s="2" t="n">
        <v>36658</v>
      </c>
      <c r="B132" s="1" t="n">
        <f aca="false">C132*B131</f>
        <v>57534.8091955124</v>
      </c>
      <c r="C132" s="1" t="n">
        <v>1.02917142469882</v>
      </c>
      <c r="D132" s="1" t="n">
        <f aca="false">PRODUCT(C$3:$C132)</f>
        <v>1.91782697318375</v>
      </c>
      <c r="F132" s="2" t="n">
        <v>36658</v>
      </c>
      <c r="G132" s="1" t="n">
        <f aca="false">G131*H132</f>
        <v>56436.1053383892</v>
      </c>
      <c r="H132" s="1" t="n">
        <v>1.02524088731215</v>
      </c>
      <c r="I132" s="1" t="n">
        <f aca="false">PRODUCT($H$3:H132)</f>
        <v>1.88120351127964</v>
      </c>
      <c r="K132" s="2" t="n">
        <v>36658</v>
      </c>
      <c r="L132" s="1" t="n">
        <v>84.625</v>
      </c>
      <c r="M132" s="1" t="n">
        <f aca="false">L132/L131</f>
        <v>1</v>
      </c>
      <c r="N132" s="1" t="n">
        <f aca="false">PRODUCT($M$3:M132)</f>
        <v>1.24106324472961</v>
      </c>
      <c r="P132" s="2" t="n">
        <f aca="false">K132</f>
        <v>36658</v>
      </c>
      <c r="Q132" s="1" t="n">
        <v>142.12</v>
      </c>
      <c r="R132" s="1" t="n">
        <f aca="false">Q132/Q131</f>
        <v>1.01083956869328</v>
      </c>
      <c r="S132" s="1" t="n">
        <f aca="false">PRODUCT($R$3:R132)</f>
        <v>1.04098913011632</v>
      </c>
      <c r="W132" s="2" t="n">
        <f aca="false">A132</f>
        <v>36658</v>
      </c>
      <c r="X132" s="1" t="n">
        <f aca="false">D132</f>
        <v>1.91782697318375</v>
      </c>
      <c r="Y132" s="1" t="n">
        <f aca="false">I132</f>
        <v>1.88120351127964</v>
      </c>
      <c r="Z132" s="1" t="n">
        <f aca="false">N132</f>
        <v>1.24106324472961</v>
      </c>
      <c r="AA132" s="1" t="n">
        <f aca="false">S132</f>
        <v>1.04098913011632</v>
      </c>
    </row>
    <row r="133" customFormat="false" ht="12.75" hidden="false" customHeight="false" outlineLevel="0" collapsed="false">
      <c r="A133" s="2" t="n">
        <v>36661</v>
      </c>
      <c r="B133" s="1" t="n">
        <f aca="false">C133*B132</f>
        <v>58082.7765152772</v>
      </c>
      <c r="C133" s="1" t="n">
        <v>1.00952410075616</v>
      </c>
      <c r="D133" s="1" t="n">
        <f aca="false">PRODUCT(C$3:$C133)</f>
        <v>1.93609255050924</v>
      </c>
      <c r="F133" s="2" t="n">
        <v>36661</v>
      </c>
      <c r="G133" s="1" t="n">
        <f aca="false">G132*H133</f>
        <v>56909.0537492192</v>
      </c>
      <c r="H133" s="1" t="n">
        <v>1.0083802453765</v>
      </c>
      <c r="I133" s="1" t="n">
        <f aca="false">PRODUCT($H$3:H133)</f>
        <v>1.89696845830731</v>
      </c>
      <c r="K133" s="2" t="n">
        <v>36661</v>
      </c>
      <c r="L133" s="1" t="n">
        <v>88.3125</v>
      </c>
      <c r="M133" s="1" t="n">
        <f aca="false">L133/L132</f>
        <v>1.04357459379616</v>
      </c>
      <c r="N133" s="1" t="n">
        <f aca="false">PRODUCT($M$3:M133)</f>
        <v>1.29514207149404</v>
      </c>
      <c r="P133" s="2" t="n">
        <f aca="false">K133</f>
        <v>36661</v>
      </c>
      <c r="Q133" s="1" t="n">
        <v>144.577</v>
      </c>
      <c r="R133" s="1" t="n">
        <f aca="false">Q133/Q132</f>
        <v>1.01728820714889</v>
      </c>
      <c r="S133" s="1" t="n">
        <f aca="false">PRODUCT($R$3:R133)</f>
        <v>1.05898596583751</v>
      </c>
      <c r="W133" s="2" t="n">
        <f aca="false">A133</f>
        <v>36661</v>
      </c>
      <c r="X133" s="1" t="n">
        <f aca="false">D133</f>
        <v>1.93609255050924</v>
      </c>
      <c r="Y133" s="1" t="n">
        <f aca="false">I133</f>
        <v>1.89696845830731</v>
      </c>
      <c r="Z133" s="1" t="n">
        <f aca="false">N133</f>
        <v>1.29514207149404</v>
      </c>
      <c r="AA133" s="1" t="n">
        <f aca="false">S133</f>
        <v>1.05898596583751</v>
      </c>
    </row>
    <row r="134" customFormat="false" ht="12.75" hidden="false" customHeight="false" outlineLevel="0" collapsed="false">
      <c r="A134" s="2" t="n">
        <v>36662</v>
      </c>
      <c r="B134" s="1" t="n">
        <f aca="false">C134*B133</f>
        <v>59801.6438447421</v>
      </c>
      <c r="C134" s="1" t="n">
        <v>1.02959340845238</v>
      </c>
      <c r="D134" s="1" t="n">
        <f aca="false">PRODUCT(C$3:$C134)</f>
        <v>1.99338812815807</v>
      </c>
      <c r="F134" s="2" t="n">
        <v>36662</v>
      </c>
      <c r="G134" s="1" t="n">
        <f aca="false">G133*H134</f>
        <v>57520.2483464262</v>
      </c>
      <c r="H134" s="1" t="n">
        <v>1.01073984817777</v>
      </c>
      <c r="I134" s="1" t="n">
        <f aca="false">PRODUCT($H$3:H134)</f>
        <v>1.91734161154754</v>
      </c>
      <c r="K134" s="2" t="n">
        <v>36662</v>
      </c>
      <c r="L134" s="1" t="n">
        <v>90.8125</v>
      </c>
      <c r="M134" s="1" t="n">
        <f aca="false">L134/L133</f>
        <v>1.02830856334041</v>
      </c>
      <c r="N134" s="1" t="n">
        <f aca="false">PRODUCT($M$3:M134)</f>
        <v>1.33180568285976</v>
      </c>
      <c r="P134" s="2" t="n">
        <f aca="false">K134</f>
        <v>36662</v>
      </c>
      <c r="Q134" s="1" t="n">
        <v>145.976</v>
      </c>
      <c r="R134" s="1" t="n">
        <f aca="false">Q134/Q133</f>
        <v>1.00967650456158</v>
      </c>
      <c r="S134" s="1" t="n">
        <f aca="false">PRODUCT($R$3:R134)</f>
        <v>1.06923324836659</v>
      </c>
      <c r="W134" s="2" t="n">
        <f aca="false">A134</f>
        <v>36662</v>
      </c>
      <c r="X134" s="1" t="n">
        <f aca="false">D134</f>
        <v>1.99338812815807</v>
      </c>
      <c r="Y134" s="1" t="n">
        <f aca="false">I134</f>
        <v>1.91734161154754</v>
      </c>
      <c r="Z134" s="1" t="n">
        <f aca="false">N134</f>
        <v>1.33180568285976</v>
      </c>
      <c r="AA134" s="1" t="n">
        <f aca="false">S134</f>
        <v>1.06923324836659</v>
      </c>
    </row>
    <row r="135" customFormat="false" ht="12.75" hidden="false" customHeight="false" outlineLevel="0" collapsed="false">
      <c r="A135" s="2" t="n">
        <v>36663</v>
      </c>
      <c r="B135" s="1" t="n">
        <f aca="false">C135*B134</f>
        <v>58308.1884373263</v>
      </c>
      <c r="C135" s="1" t="n">
        <v>0.975026515804596</v>
      </c>
      <c r="D135" s="1" t="n">
        <f aca="false">PRODUCT(C$3:$C135)</f>
        <v>1.94360628124421</v>
      </c>
      <c r="F135" s="2" t="n">
        <v>36663</v>
      </c>
      <c r="G135" s="1" t="n">
        <f aca="false">G134*H135</f>
        <v>57806.6242696249</v>
      </c>
      <c r="H135" s="1" t="n">
        <v>1.004978697614</v>
      </c>
      <c r="I135" s="1" t="n">
        <f aca="false">PRODUCT($H$3:H135)</f>
        <v>1.92688747565416</v>
      </c>
      <c r="K135" s="2" t="n">
        <v>36663</v>
      </c>
      <c r="L135" s="1" t="n">
        <v>88.9375</v>
      </c>
      <c r="M135" s="1" t="n">
        <f aca="false">L135/L134</f>
        <v>0.979353062629043</v>
      </c>
      <c r="N135" s="1" t="n">
        <f aca="false">PRODUCT($M$3:M135)</f>
        <v>1.30430797433547</v>
      </c>
      <c r="P135" s="2" t="n">
        <f aca="false">K135</f>
        <v>36663</v>
      </c>
      <c r="Q135" s="1" t="n">
        <v>144.452</v>
      </c>
      <c r="R135" s="1" t="n">
        <f aca="false">Q135/Q134</f>
        <v>0.989559927659341</v>
      </c>
      <c r="S135" s="1" t="n">
        <f aca="false">PRODUCT($R$3:R135)</f>
        <v>1.05807037590461</v>
      </c>
      <c r="W135" s="2" t="n">
        <f aca="false">A135</f>
        <v>36663</v>
      </c>
      <c r="X135" s="1" t="n">
        <f aca="false">D135</f>
        <v>1.94360628124421</v>
      </c>
      <c r="Y135" s="1" t="n">
        <f aca="false">I135</f>
        <v>1.92688747565416</v>
      </c>
      <c r="Z135" s="1" t="n">
        <f aca="false">N135</f>
        <v>1.30430797433547</v>
      </c>
      <c r="AA135" s="1" t="n">
        <f aca="false">S135</f>
        <v>1.05807037590461</v>
      </c>
    </row>
    <row r="136" customFormat="false" ht="12.75" hidden="false" customHeight="false" outlineLevel="0" collapsed="false">
      <c r="A136" s="2" t="n">
        <v>36664</v>
      </c>
      <c r="B136" s="1" t="n">
        <f aca="false">C136*B135</f>
        <v>57645.8853960458</v>
      </c>
      <c r="C136" s="1" t="n">
        <v>0.988641337365637</v>
      </c>
      <c r="D136" s="1" t="n">
        <f aca="false">PRODUCT(C$3:$C136)</f>
        <v>1.92152951320153</v>
      </c>
      <c r="F136" s="2" t="n">
        <v>36664</v>
      </c>
      <c r="G136" s="1" t="n">
        <f aca="false">G135*H136</f>
        <v>58414.6785448656</v>
      </c>
      <c r="H136" s="1" t="n">
        <v>1.01051876463854</v>
      </c>
      <c r="I136" s="1" t="n">
        <f aca="false">PRODUCT($H$3:H136)</f>
        <v>1.94715595149552</v>
      </c>
      <c r="K136" s="2" t="n">
        <v>36664</v>
      </c>
      <c r="L136" s="1" t="n">
        <v>85.75</v>
      </c>
      <c r="M136" s="1" t="n">
        <f aca="false">L136/L135</f>
        <v>0.96416022487702</v>
      </c>
      <c r="N136" s="1" t="n">
        <f aca="false">PRODUCT($M$3:M136)</f>
        <v>1.25756186984418</v>
      </c>
      <c r="P136" s="2" t="n">
        <f aca="false">K136</f>
        <v>36664</v>
      </c>
      <c r="Q136" s="1" t="n">
        <v>142.68</v>
      </c>
      <c r="R136" s="1" t="n">
        <f aca="false">Q136/Q135</f>
        <v>0.987732949353419</v>
      </c>
      <c r="S136" s="1" t="n">
        <f aca="false">PRODUCT($R$3:R136)</f>
        <v>1.04509097301574</v>
      </c>
      <c r="W136" s="2" t="n">
        <f aca="false">A136</f>
        <v>36664</v>
      </c>
      <c r="X136" s="1" t="n">
        <f aca="false">D136</f>
        <v>1.92152951320153</v>
      </c>
      <c r="Y136" s="1" t="n">
        <f aca="false">I136</f>
        <v>1.94715595149552</v>
      </c>
      <c r="Z136" s="1" t="n">
        <f aca="false">N136</f>
        <v>1.25756186984418</v>
      </c>
      <c r="AA136" s="1" t="n">
        <f aca="false">S136</f>
        <v>1.04509097301574</v>
      </c>
    </row>
    <row r="137" customFormat="false" ht="12.75" hidden="false" customHeight="false" outlineLevel="0" collapsed="false">
      <c r="A137" s="2" t="n">
        <v>36665</v>
      </c>
      <c r="B137" s="1" t="n">
        <f aca="false">C137*B136</f>
        <v>55829.0286375955</v>
      </c>
      <c r="C137" s="1" t="n">
        <v>0.968482455495862</v>
      </c>
      <c r="D137" s="1" t="n">
        <f aca="false">PRODUCT(C$3:$C137)</f>
        <v>1.86096762125318</v>
      </c>
      <c r="F137" s="2" t="n">
        <v>36665</v>
      </c>
      <c r="G137" s="1" t="n">
        <f aca="false">G136*H137</f>
        <v>56195.4190323833</v>
      </c>
      <c r="H137" s="1" t="n">
        <v>0.962008529914655</v>
      </c>
      <c r="I137" s="1" t="n">
        <f aca="false">PRODUCT($H$3:H137)</f>
        <v>1.87318063441278</v>
      </c>
      <c r="K137" s="2" t="n">
        <v>36665</v>
      </c>
      <c r="L137" s="1" t="n">
        <v>81.6875</v>
      </c>
      <c r="M137" s="1" t="n">
        <f aca="false">L137/L136</f>
        <v>0.952623906705539</v>
      </c>
      <c r="N137" s="1" t="n">
        <f aca="false">PRODUCT($M$3:M137)</f>
        <v>1.19798350137489</v>
      </c>
      <c r="P137" s="2" t="n">
        <f aca="false">K137</f>
        <v>36665</v>
      </c>
      <c r="Q137" s="1" t="n">
        <v>140.441</v>
      </c>
      <c r="R137" s="1" t="n">
        <f aca="false">Q137/Q136</f>
        <v>0.984307541351276</v>
      </c>
      <c r="S137" s="1" t="n">
        <f aca="false">PRODUCT($R$3:R137)</f>
        <v>1.02869092613753</v>
      </c>
      <c r="W137" s="2" t="n">
        <f aca="false">A137</f>
        <v>36665</v>
      </c>
      <c r="X137" s="1" t="n">
        <f aca="false">D137</f>
        <v>1.86096762125318</v>
      </c>
      <c r="Y137" s="1" t="n">
        <f aca="false">I137</f>
        <v>1.87318063441278</v>
      </c>
      <c r="Z137" s="1" t="n">
        <f aca="false">N137</f>
        <v>1.19798350137489</v>
      </c>
      <c r="AA137" s="1" t="n">
        <f aca="false">S137</f>
        <v>1.02869092613753</v>
      </c>
    </row>
    <row r="138" customFormat="false" ht="12.75" hidden="false" customHeight="false" outlineLevel="0" collapsed="false">
      <c r="A138" s="2" t="n">
        <v>36668</v>
      </c>
      <c r="B138" s="1" t="n">
        <f aca="false">C138*B137</f>
        <v>54951.8500351028</v>
      </c>
      <c r="C138" s="1" t="n">
        <v>0.984288127092685</v>
      </c>
      <c r="D138" s="1" t="n">
        <f aca="false">PRODUCT(C$3:$C138)</f>
        <v>1.83172833450343</v>
      </c>
      <c r="F138" s="2" t="n">
        <v>36668</v>
      </c>
      <c r="G138" s="1" t="n">
        <f aca="false">G137*H138</f>
        <v>54403.2880936763</v>
      </c>
      <c r="H138" s="1" t="n">
        <v>0.968108949633878</v>
      </c>
      <c r="I138" s="1" t="n">
        <f aca="false">PRODUCT($H$3:H138)</f>
        <v>1.81344293645588</v>
      </c>
      <c r="K138" s="2" t="n">
        <v>36668</v>
      </c>
      <c r="L138" s="1" t="n">
        <v>81.625</v>
      </c>
      <c r="M138" s="1" t="n">
        <f aca="false">L138/L137</f>
        <v>0.999234889058914</v>
      </c>
      <c r="N138" s="1" t="n">
        <f aca="false">PRODUCT($M$3:M138)</f>
        <v>1.19706691109074</v>
      </c>
      <c r="P138" s="2" t="n">
        <f aca="false">K138</f>
        <v>36668</v>
      </c>
      <c r="Q138" s="1" t="n">
        <v>139.383</v>
      </c>
      <c r="R138" s="1" t="n">
        <f aca="false">Q138/Q137</f>
        <v>0.992466587392571</v>
      </c>
      <c r="S138" s="1" t="n">
        <f aca="false">PRODUCT($R$3:R138)</f>
        <v>1.02094137294542</v>
      </c>
      <c r="W138" s="2" t="n">
        <f aca="false">A138</f>
        <v>36668</v>
      </c>
      <c r="X138" s="1" t="n">
        <f aca="false">D138</f>
        <v>1.83172833450343</v>
      </c>
      <c r="Y138" s="1" t="n">
        <f aca="false">I138</f>
        <v>1.81344293645588</v>
      </c>
      <c r="Z138" s="1" t="n">
        <f aca="false">N138</f>
        <v>1.19706691109074</v>
      </c>
      <c r="AA138" s="1" t="n">
        <f aca="false">S138</f>
        <v>1.02094137294542</v>
      </c>
    </row>
    <row r="139" customFormat="false" ht="12.75" hidden="false" customHeight="false" outlineLevel="0" collapsed="false">
      <c r="A139" s="2" t="n">
        <v>36669</v>
      </c>
      <c r="B139" s="1" t="n">
        <f aca="false">C139*B138</f>
        <v>51581.4768394178</v>
      </c>
      <c r="C139" s="1" t="n">
        <v>0.938666792955432</v>
      </c>
      <c r="D139" s="1" t="n">
        <f aca="false">PRODUCT(C$3:$C139)</f>
        <v>1.71938256131392</v>
      </c>
      <c r="F139" s="2" t="n">
        <v>36669</v>
      </c>
      <c r="G139" s="1" t="n">
        <f aca="false">G138*H139</f>
        <v>50648.1294036066</v>
      </c>
      <c r="H139" s="1" t="n">
        <v>0.930975519648671</v>
      </c>
      <c r="I139" s="1" t="n">
        <f aca="false">PRODUCT($H$3:H139)</f>
        <v>1.68827098012022</v>
      </c>
      <c r="K139" s="2" t="n">
        <v>36669</v>
      </c>
      <c r="L139" s="1" t="n">
        <v>74.8125</v>
      </c>
      <c r="M139" s="1" t="n">
        <f aca="false">L139/L138</f>
        <v>0.916539050535988</v>
      </c>
      <c r="N139" s="1" t="n">
        <f aca="false">PRODUCT($M$3:M139)</f>
        <v>1.09715857011916</v>
      </c>
      <c r="P139" s="2" t="n">
        <f aca="false">K139</f>
        <v>36669</v>
      </c>
      <c r="Q139" s="1" t="n">
        <v>137.331</v>
      </c>
      <c r="R139" s="1" t="n">
        <f aca="false">Q139/Q138</f>
        <v>0.98527797507587</v>
      </c>
      <c r="S139" s="1" t="n">
        <f aca="false">PRODUCT($R$3:R139)</f>
        <v>1.00591104860684</v>
      </c>
      <c r="W139" s="2" t="n">
        <f aca="false">A139</f>
        <v>36669</v>
      </c>
      <c r="X139" s="1" t="n">
        <f aca="false">D139</f>
        <v>1.71938256131392</v>
      </c>
      <c r="Y139" s="1" t="n">
        <f aca="false">I139</f>
        <v>1.68827098012022</v>
      </c>
      <c r="Z139" s="1" t="n">
        <f aca="false">N139</f>
        <v>1.09715857011916</v>
      </c>
      <c r="AA139" s="1" t="n">
        <f aca="false">S139</f>
        <v>1.00591104860684</v>
      </c>
    </row>
    <row r="140" customFormat="false" ht="12.75" hidden="false" customHeight="false" outlineLevel="0" collapsed="false">
      <c r="A140" s="2" t="n">
        <v>36670</v>
      </c>
      <c r="B140" s="1" t="n">
        <f aca="false">C140*B139</f>
        <v>50217.8095953877</v>
      </c>
      <c r="C140" s="1" t="n">
        <v>0.973562849930112</v>
      </c>
      <c r="D140" s="1" t="n">
        <f aca="false">PRODUCT(C$3:$C140)</f>
        <v>1.67392698651292</v>
      </c>
      <c r="F140" s="2" t="n">
        <v>36670</v>
      </c>
      <c r="G140" s="1" t="n">
        <f aca="false">G139*H140</f>
        <v>49322.8860018917</v>
      </c>
      <c r="H140" s="1" t="n">
        <v>0.973834307064843</v>
      </c>
      <c r="I140" s="1" t="n">
        <f aca="false">PRODUCT($H$3:H140)</f>
        <v>1.64409620006306</v>
      </c>
      <c r="K140" s="2" t="n">
        <v>36670</v>
      </c>
      <c r="L140" s="1" t="n">
        <v>79.5</v>
      </c>
      <c r="M140" s="1" t="n">
        <f aca="false">L140/L139</f>
        <v>1.06265664160401</v>
      </c>
      <c r="N140" s="1" t="n">
        <f aca="false">PRODUCT($M$3:M140)</f>
        <v>1.16590284142988</v>
      </c>
      <c r="P140" s="2" t="n">
        <f aca="false">K140</f>
        <v>36670</v>
      </c>
      <c r="Q140" s="1" t="n">
        <v>139.57</v>
      </c>
      <c r="R140" s="1" t="n">
        <f aca="false">Q140/Q139</f>
        <v>1.01630367506244</v>
      </c>
      <c r="S140" s="1" t="n">
        <f aca="false">PRODUCT($R$3:R140)</f>
        <v>1.02231109548505</v>
      </c>
      <c r="W140" s="2" t="n">
        <f aca="false">A140</f>
        <v>36670</v>
      </c>
      <c r="X140" s="1" t="n">
        <f aca="false">D140</f>
        <v>1.67392698651292</v>
      </c>
      <c r="Y140" s="1" t="n">
        <f aca="false">I140</f>
        <v>1.64409620006306</v>
      </c>
      <c r="Z140" s="1" t="n">
        <f aca="false">N140</f>
        <v>1.16590284142988</v>
      </c>
      <c r="AA140" s="1" t="n">
        <f aca="false">S140</f>
        <v>1.02231109548505</v>
      </c>
    </row>
    <row r="141" customFormat="false" ht="12.75" hidden="false" customHeight="false" outlineLevel="0" collapsed="false">
      <c r="A141" s="2" t="n">
        <v>36671</v>
      </c>
      <c r="B141" s="1" t="n">
        <f aca="false">C141*B140</f>
        <v>50053.1730390629</v>
      </c>
      <c r="C141" s="1" t="n">
        <v>0.996721550428996</v>
      </c>
      <c r="D141" s="1" t="n">
        <f aca="false">PRODUCT(C$3:$C141)</f>
        <v>1.6684391013021</v>
      </c>
      <c r="F141" s="2" t="n">
        <v>36671</v>
      </c>
      <c r="G141" s="1" t="n">
        <f aca="false">G140*H141</f>
        <v>48177.8036841779</v>
      </c>
      <c r="H141" s="1" t="n">
        <v>0.9767839554711</v>
      </c>
      <c r="I141" s="1" t="n">
        <f aca="false">PRODUCT($H$3:H141)</f>
        <v>1.6059267894726</v>
      </c>
      <c r="K141" s="2" t="n">
        <v>36671</v>
      </c>
      <c r="L141" s="1" t="n">
        <v>77.75</v>
      </c>
      <c r="M141" s="1" t="n">
        <f aca="false">L141/L140</f>
        <v>0.977987421383648</v>
      </c>
      <c r="N141" s="1" t="n">
        <f aca="false">PRODUCT($M$3:M141)</f>
        <v>1.14023831347388</v>
      </c>
      <c r="P141" s="2" t="n">
        <f aca="false">K141</f>
        <v>36671</v>
      </c>
      <c r="Q141" s="1" t="n">
        <v>137.175</v>
      </c>
      <c r="R141" s="1" t="n">
        <f aca="false">Q141/Q140</f>
        <v>0.982840151895107</v>
      </c>
      <c r="S141" s="1" t="n">
        <f aca="false">PRODUCT($R$3:R141)</f>
        <v>1.00476839237058</v>
      </c>
      <c r="W141" s="2" t="n">
        <f aca="false">A141</f>
        <v>36671</v>
      </c>
      <c r="X141" s="1" t="n">
        <f aca="false">D141</f>
        <v>1.6684391013021</v>
      </c>
      <c r="Y141" s="1" t="n">
        <f aca="false">I141</f>
        <v>1.6059267894726</v>
      </c>
      <c r="Z141" s="1" t="n">
        <f aca="false">N141</f>
        <v>1.14023831347388</v>
      </c>
      <c r="AA141" s="1" t="n">
        <f aca="false">S141</f>
        <v>1.00476839237058</v>
      </c>
    </row>
    <row r="142" customFormat="false" ht="12.75" hidden="false" customHeight="false" outlineLevel="0" collapsed="false">
      <c r="A142" s="2" t="n">
        <v>36672</v>
      </c>
      <c r="B142" s="1" t="n">
        <f aca="false">C142*B141</f>
        <v>50612.7181024877</v>
      </c>
      <c r="C142" s="1" t="n">
        <v>1.01117901282678</v>
      </c>
      <c r="D142" s="1" t="n">
        <f aca="false">PRODUCT(C$3:$C142)</f>
        <v>1.68709060341626</v>
      </c>
      <c r="F142" s="2" t="n">
        <v>36672</v>
      </c>
      <c r="G142" s="1" t="n">
        <f aca="false">G141*H142</f>
        <v>50187.9313037743</v>
      </c>
      <c r="H142" s="1" t="n">
        <v>1.04172310619997</v>
      </c>
      <c r="I142" s="1" t="n">
        <f aca="false">PRODUCT($H$3:H142)</f>
        <v>1.67293104345914</v>
      </c>
      <c r="K142" s="2" t="n">
        <v>36672</v>
      </c>
      <c r="L142" s="1" t="n">
        <v>77.75</v>
      </c>
      <c r="M142" s="1" t="n">
        <f aca="false">L142/L141</f>
        <v>1</v>
      </c>
      <c r="N142" s="1" t="n">
        <f aca="false">PRODUCT($M$3:M142)</f>
        <v>1.14023831347388</v>
      </c>
      <c r="P142" s="2" t="n">
        <f aca="false">K142</f>
        <v>36672</v>
      </c>
      <c r="Q142" s="1" t="n">
        <v>137.331</v>
      </c>
      <c r="R142" s="1" t="n">
        <f aca="false">Q142/Q141</f>
        <v>1.00113723346091</v>
      </c>
      <c r="S142" s="1" t="n">
        <f aca="false">PRODUCT($R$3:R142)</f>
        <v>1.00591104860684</v>
      </c>
      <c r="W142" s="2" t="n">
        <f aca="false">A142</f>
        <v>36672</v>
      </c>
      <c r="X142" s="1" t="n">
        <f aca="false">D142</f>
        <v>1.68709060341626</v>
      </c>
      <c r="Y142" s="1" t="n">
        <f aca="false">I142</f>
        <v>1.67293104345914</v>
      </c>
      <c r="Z142" s="1" t="n">
        <f aca="false">N142</f>
        <v>1.14023831347388</v>
      </c>
      <c r="AA142" s="1" t="n">
        <f aca="false">S142</f>
        <v>1.00591104860684</v>
      </c>
    </row>
    <row r="143" customFormat="false" ht="12.75" hidden="false" customHeight="false" outlineLevel="0" collapsed="false">
      <c r="A143" s="2" t="n">
        <v>36676</v>
      </c>
      <c r="B143" s="1" t="n">
        <f aca="false">C143*B142</f>
        <v>51610.9003929765</v>
      </c>
      <c r="C143" s="1" t="n">
        <v>1.01972196570173</v>
      </c>
      <c r="D143" s="1" t="n">
        <f aca="false">PRODUCT(C$3:$C143)</f>
        <v>1.72036334643255</v>
      </c>
      <c r="F143" s="2" t="n">
        <v>36676</v>
      </c>
      <c r="G143" s="1" t="n">
        <f aca="false">G142*H143</f>
        <v>54189.2245721705</v>
      </c>
      <c r="H143" s="1" t="n">
        <v>1.07972620437725</v>
      </c>
      <c r="I143" s="1" t="n">
        <f aca="false">PRODUCT($H$3:H143)</f>
        <v>1.80630748573902</v>
      </c>
      <c r="K143" s="2" t="n">
        <v>36676</v>
      </c>
      <c r="L143" s="1" t="n">
        <v>85.5625</v>
      </c>
      <c r="M143" s="1" t="n">
        <f aca="false">L143/L142</f>
        <v>1.10048231511254</v>
      </c>
      <c r="N143" s="1" t="n">
        <f aca="false">PRODUCT($M$3:M143)</f>
        <v>1.25481209899175</v>
      </c>
      <c r="P143" s="2" t="n">
        <f aca="false">K143</f>
        <v>36676</v>
      </c>
      <c r="Q143" s="1" t="n">
        <v>141.809</v>
      </c>
      <c r="R143" s="1" t="n">
        <f aca="false">Q143/Q142</f>
        <v>1.03260735012488</v>
      </c>
      <c r="S143" s="1" t="n">
        <f aca="false">PRODUCT($R$3:R143)</f>
        <v>1.03871114236325</v>
      </c>
      <c r="W143" s="2" t="n">
        <f aca="false">A143</f>
        <v>36676</v>
      </c>
      <c r="X143" s="1" t="n">
        <f aca="false">D143</f>
        <v>1.72036334643255</v>
      </c>
      <c r="Y143" s="1" t="n">
        <f aca="false">I143</f>
        <v>1.80630748573902</v>
      </c>
      <c r="Z143" s="1" t="n">
        <f aca="false">N143</f>
        <v>1.25481209899175</v>
      </c>
      <c r="AA143" s="1" t="n">
        <f aca="false">S143</f>
        <v>1.03871114236325</v>
      </c>
    </row>
    <row r="144" customFormat="false" ht="12.75" hidden="false" customHeight="false" outlineLevel="0" collapsed="false">
      <c r="A144" s="2" t="n">
        <v>36677</v>
      </c>
      <c r="B144" s="1" t="n">
        <f aca="false">C144*B143</f>
        <v>51453.2470566789</v>
      </c>
      <c r="C144" s="1" t="n">
        <v>0.996945348073815</v>
      </c>
      <c r="D144" s="1" t="n">
        <f aca="false">PRODUCT(C$3:$C144)</f>
        <v>1.71510823522263</v>
      </c>
      <c r="F144" s="2" t="n">
        <v>36677</v>
      </c>
      <c r="G144" s="1" t="n">
        <f aca="false">G143*H144</f>
        <v>53159.3675281777</v>
      </c>
      <c r="H144" s="1" t="n">
        <v>0.980995169203405</v>
      </c>
      <c r="I144" s="1" t="n">
        <f aca="false">PRODUCT($H$3:H144)</f>
        <v>1.77197891760592</v>
      </c>
      <c r="K144" s="2" t="n">
        <v>36677</v>
      </c>
      <c r="L144" s="1" t="n">
        <v>83.125</v>
      </c>
      <c r="M144" s="1" t="n">
        <f aca="false">L144/L143</f>
        <v>0.971512052593134</v>
      </c>
      <c r="N144" s="1" t="n">
        <f aca="false">PRODUCT($M$3:M144)</f>
        <v>1.21906507791018</v>
      </c>
      <c r="P144" s="2" t="n">
        <f aca="false">K144</f>
        <v>36677</v>
      </c>
      <c r="Q144" s="1" t="n">
        <v>142.12</v>
      </c>
      <c r="R144" s="1" t="n">
        <f aca="false">Q144/Q143</f>
        <v>1.00219309070651</v>
      </c>
      <c r="S144" s="1" t="n">
        <f aca="false">PRODUCT($R$3:R144)</f>
        <v>1.04098913011632</v>
      </c>
      <c r="W144" s="2" t="n">
        <f aca="false">A144</f>
        <v>36677</v>
      </c>
      <c r="X144" s="1" t="n">
        <f aca="false">D144</f>
        <v>1.71510823522263</v>
      </c>
      <c r="Y144" s="1" t="n">
        <f aca="false">I144</f>
        <v>1.77197891760592</v>
      </c>
      <c r="Z144" s="1" t="n">
        <f aca="false">N144</f>
        <v>1.21906507791018</v>
      </c>
      <c r="AA144" s="1" t="n">
        <f aca="false">S144</f>
        <v>1.04098913011632</v>
      </c>
    </row>
    <row r="145" customFormat="false" ht="12.75" hidden="false" customHeight="false" outlineLevel="0" collapsed="false">
      <c r="A145" s="2" t="n">
        <v>36678</v>
      </c>
      <c r="B145" s="1" t="n">
        <f aca="false">C145*B144</f>
        <v>53141.344797759</v>
      </c>
      <c r="C145" s="1" t="n">
        <v>1.03280838115466</v>
      </c>
      <c r="D145" s="1" t="n">
        <f aca="false">PRODUCT(C$3:$C145)</f>
        <v>1.7713781599253</v>
      </c>
      <c r="F145" s="2" t="n">
        <v>36678</v>
      </c>
      <c r="G145" s="1" t="n">
        <f aca="false">G144*H145</f>
        <v>53882.8776162594</v>
      </c>
      <c r="H145" s="1" t="n">
        <v>1.01361020873129</v>
      </c>
      <c r="I145" s="1" t="n">
        <f aca="false">PRODUCT($H$3:H145)</f>
        <v>1.79609592054198</v>
      </c>
      <c r="K145" s="2" t="n">
        <v>36678</v>
      </c>
      <c r="L145" s="1" t="n">
        <v>87.375</v>
      </c>
      <c r="M145" s="1" t="n">
        <f aca="false">L145/L144</f>
        <v>1.05112781954887</v>
      </c>
      <c r="N145" s="1" t="n">
        <f aca="false">PRODUCT($M$3:M145)</f>
        <v>1.2813932172319</v>
      </c>
      <c r="P145" s="2" t="n">
        <f aca="false">K145</f>
        <v>36678</v>
      </c>
      <c r="Q145" s="1" t="n">
        <v>144.608</v>
      </c>
      <c r="R145" s="1" t="n">
        <f aca="false">Q145/Q144</f>
        <v>1.01750633267661</v>
      </c>
      <c r="S145" s="1" t="n">
        <f aca="false">PRODUCT($R$3:R145)</f>
        <v>1.05921303214087</v>
      </c>
      <c r="W145" s="2" t="n">
        <f aca="false">A145</f>
        <v>36678</v>
      </c>
      <c r="X145" s="1" t="n">
        <f aca="false">D145</f>
        <v>1.7713781599253</v>
      </c>
      <c r="Y145" s="1" t="n">
        <f aca="false">I145</f>
        <v>1.79609592054198</v>
      </c>
      <c r="Z145" s="1" t="n">
        <f aca="false">N145</f>
        <v>1.2813932172319</v>
      </c>
      <c r="AA145" s="1" t="n">
        <f aca="false">S145</f>
        <v>1.05921303214087</v>
      </c>
    </row>
    <row r="146" customFormat="false" ht="12.75" hidden="false" customHeight="false" outlineLevel="0" collapsed="false">
      <c r="A146" s="2" t="n">
        <v>36679</v>
      </c>
      <c r="B146" s="1" t="n">
        <f aca="false">C146*B145</f>
        <v>54854.4103854868</v>
      </c>
      <c r="C146" s="1" t="n">
        <v>1.03223602252158</v>
      </c>
      <c r="D146" s="1" t="n">
        <f aca="false">PRODUCT(C$3:$C146)</f>
        <v>1.82848034618289</v>
      </c>
      <c r="F146" s="2" t="n">
        <v>36679</v>
      </c>
      <c r="G146" s="1" t="n">
        <f aca="false">G145*H146</f>
        <v>56228.4868246125</v>
      </c>
      <c r="H146" s="1" t="n">
        <v>1.04353162474094</v>
      </c>
      <c r="I146" s="1" t="n">
        <f aca="false">PRODUCT($H$3:H146)</f>
        <v>1.87428289415375</v>
      </c>
      <c r="K146" s="2" t="n">
        <v>36679</v>
      </c>
      <c r="L146" s="1" t="n">
        <v>93.625</v>
      </c>
      <c r="M146" s="1" t="n">
        <f aca="false">L146/L145</f>
        <v>1.07153075822604</v>
      </c>
      <c r="N146" s="1" t="n">
        <f aca="false">PRODUCT($M$3:M146)</f>
        <v>1.3730522456462</v>
      </c>
      <c r="P146" s="2" t="n">
        <f aca="false">K146</f>
        <v>36679</v>
      </c>
      <c r="Q146" s="1" t="n">
        <v>147.127</v>
      </c>
      <c r="R146" s="1" t="n">
        <f aca="false">Q146/Q145</f>
        <v>1.01741950652799</v>
      </c>
      <c r="S146" s="1" t="n">
        <f aca="false">PRODUCT($R$3:R146)</f>
        <v>1.07766400046879</v>
      </c>
      <c r="W146" s="2" t="n">
        <f aca="false">A146</f>
        <v>36679</v>
      </c>
      <c r="X146" s="1" t="n">
        <f aca="false">D146</f>
        <v>1.82848034618289</v>
      </c>
      <c r="Y146" s="1" t="n">
        <f aca="false">I146</f>
        <v>1.87428289415375</v>
      </c>
      <c r="Z146" s="1" t="n">
        <f aca="false">N146</f>
        <v>1.3730522456462</v>
      </c>
      <c r="AA146" s="1" t="n">
        <f aca="false">S146</f>
        <v>1.07766400046879</v>
      </c>
    </row>
    <row r="147" customFormat="false" ht="12.75" hidden="false" customHeight="false" outlineLevel="0" collapsed="false">
      <c r="A147" s="2" t="n">
        <v>36682</v>
      </c>
      <c r="B147" s="1" t="n">
        <f aca="false">C147*B146</f>
        <v>55331.283373954</v>
      </c>
      <c r="C147" s="1" t="n">
        <v>1.00869343021128</v>
      </c>
      <c r="D147" s="1" t="n">
        <f aca="false">PRODUCT(C$3:$C147)</f>
        <v>1.84437611246513</v>
      </c>
      <c r="F147" s="2" t="n">
        <v>36682</v>
      </c>
      <c r="G147" s="1" t="n">
        <f aca="false">G146*H147</f>
        <v>56836.7946242907</v>
      </c>
      <c r="H147" s="1" t="n">
        <v>1.01081849848771</v>
      </c>
      <c r="I147" s="1" t="n">
        <f aca="false">PRODUCT($H$3:H147)</f>
        <v>1.89455982080969</v>
      </c>
      <c r="K147" s="2" t="n">
        <v>36682</v>
      </c>
      <c r="L147" s="1" t="n">
        <v>93.8594</v>
      </c>
      <c r="M147" s="1" t="n">
        <f aca="false">L147/L146</f>
        <v>1.00250360480641</v>
      </c>
      <c r="N147" s="1" t="n">
        <f aca="false">PRODUCT($M$3:M147)</f>
        <v>1.37648982584785</v>
      </c>
      <c r="P147" s="2" t="n">
        <f aca="false">K147</f>
        <v>36682</v>
      </c>
      <c r="Q147" s="1" t="n">
        <v>146.412</v>
      </c>
      <c r="R147" s="1" t="n">
        <f aca="false">Q147/Q146</f>
        <v>0.995140252978719</v>
      </c>
      <c r="S147" s="1" t="n">
        <f aca="false">PRODUCT($R$3:R147)</f>
        <v>1.07242682605257</v>
      </c>
      <c r="W147" s="2" t="n">
        <f aca="false">A147</f>
        <v>36682</v>
      </c>
      <c r="X147" s="1" t="n">
        <f aca="false">D147</f>
        <v>1.84437611246513</v>
      </c>
      <c r="Y147" s="1" t="n">
        <f aca="false">I147</f>
        <v>1.89455982080969</v>
      </c>
      <c r="Z147" s="1" t="n">
        <f aca="false">N147</f>
        <v>1.37648982584785</v>
      </c>
      <c r="AA147" s="1" t="n">
        <f aca="false">S147</f>
        <v>1.07242682605257</v>
      </c>
    </row>
    <row r="148" customFormat="false" ht="12.75" hidden="false" customHeight="false" outlineLevel="0" collapsed="false">
      <c r="A148" s="2" t="n">
        <v>36683</v>
      </c>
      <c r="B148" s="1" t="n">
        <f aca="false">C148*B147</f>
        <v>52901.5164466995</v>
      </c>
      <c r="C148" s="1" t="n">
        <v>0.956086922639531</v>
      </c>
      <c r="D148" s="1" t="n">
        <f aca="false">PRODUCT(C$3:$C148)</f>
        <v>1.76338388155665</v>
      </c>
      <c r="F148" s="2" t="n">
        <v>36683</v>
      </c>
      <c r="G148" s="1" t="n">
        <f aca="false">G147*H148</f>
        <v>54291.9147469243</v>
      </c>
      <c r="H148" s="1" t="n">
        <v>0.955224781865535</v>
      </c>
      <c r="I148" s="1" t="n">
        <f aca="false">PRODUCT($H$3:H148)</f>
        <v>1.80973049156414</v>
      </c>
      <c r="K148" s="2" t="n">
        <v>36683</v>
      </c>
      <c r="L148" s="1" t="n">
        <v>91.25</v>
      </c>
      <c r="M148" s="1" t="n">
        <f aca="false">L148/L147</f>
        <v>0.972198842097861</v>
      </c>
      <c r="N148" s="1" t="n">
        <f aca="false">PRODUCT($M$3:M148)</f>
        <v>1.33822181484876</v>
      </c>
      <c r="P148" s="2" t="n">
        <f aca="false">K148</f>
        <v>36683</v>
      </c>
      <c r="Q148" s="1" t="n">
        <v>145.759</v>
      </c>
      <c r="R148" s="1" t="n">
        <f aca="false">Q148/Q147</f>
        <v>0.995539983061498</v>
      </c>
      <c r="S148" s="1" t="n">
        <f aca="false">PRODUCT($R$3:R148)</f>
        <v>1.06764378424307</v>
      </c>
      <c r="W148" s="2" t="n">
        <f aca="false">A148</f>
        <v>36683</v>
      </c>
      <c r="X148" s="1" t="n">
        <f aca="false">D148</f>
        <v>1.76338388155665</v>
      </c>
      <c r="Y148" s="1" t="n">
        <f aca="false">I148</f>
        <v>1.80973049156414</v>
      </c>
      <c r="Z148" s="1" t="n">
        <f aca="false">N148</f>
        <v>1.33822181484876</v>
      </c>
      <c r="AA148" s="1" t="n">
        <f aca="false">S148</f>
        <v>1.06764378424307</v>
      </c>
    </row>
    <row r="149" customFormat="false" ht="12.75" hidden="false" customHeight="false" outlineLevel="0" collapsed="false">
      <c r="A149" s="2" t="n">
        <v>36684</v>
      </c>
      <c r="B149" s="1" t="n">
        <f aca="false">C149*B148</f>
        <v>54544.2455016715</v>
      </c>
      <c r="C149" s="1" t="n">
        <v>1.03105258913754</v>
      </c>
      <c r="D149" s="1" t="n">
        <f aca="false">PRODUCT(C$3:$C149)</f>
        <v>1.81814151672238</v>
      </c>
      <c r="F149" s="2" t="n">
        <v>36684</v>
      </c>
      <c r="G149" s="1" t="n">
        <f aca="false">G148*H149</f>
        <v>56076.2115037068</v>
      </c>
      <c r="H149" s="1" t="n">
        <v>1.03286487067365</v>
      </c>
      <c r="I149" s="1" t="n">
        <f aca="false">PRODUCT($H$3:H149)</f>
        <v>1.86920705012356</v>
      </c>
      <c r="K149" s="2" t="n">
        <v>36684</v>
      </c>
      <c r="L149" s="1" t="n">
        <v>93.6875</v>
      </c>
      <c r="M149" s="1" t="n">
        <f aca="false">L149/L148</f>
        <v>1.02671232876712</v>
      </c>
      <c r="N149" s="1" t="n">
        <f aca="false">PRODUCT($M$3:M149)</f>
        <v>1.37396883593034</v>
      </c>
      <c r="P149" s="2" t="n">
        <f aca="false">K149</f>
        <v>36684</v>
      </c>
      <c r="Q149" s="1" t="n">
        <v>146.769</v>
      </c>
      <c r="R149" s="1" t="n">
        <f aca="false">Q149/Q148</f>
        <v>1.0069292462215</v>
      </c>
      <c r="S149" s="1" t="n">
        <f aca="false">PRODUCT($R$3:R149)</f>
        <v>1.07504175090094</v>
      </c>
      <c r="W149" s="2" t="n">
        <f aca="false">A149</f>
        <v>36684</v>
      </c>
      <c r="X149" s="1" t="n">
        <f aca="false">D149</f>
        <v>1.81814151672238</v>
      </c>
      <c r="Y149" s="1" t="n">
        <f aca="false">I149</f>
        <v>1.86920705012356</v>
      </c>
      <c r="Z149" s="1" t="n">
        <f aca="false">N149</f>
        <v>1.37396883593034</v>
      </c>
      <c r="AA149" s="1" t="n">
        <f aca="false">S149</f>
        <v>1.07504175090094</v>
      </c>
    </row>
    <row r="150" customFormat="false" ht="12.75" hidden="false" customHeight="false" outlineLevel="0" collapsed="false">
      <c r="A150" s="2" t="n">
        <v>36685</v>
      </c>
      <c r="B150" s="1" t="n">
        <f aca="false">C150*B149</f>
        <v>57879.7962220572</v>
      </c>
      <c r="C150" s="1" t="n">
        <v>1.06115311871503</v>
      </c>
      <c r="D150" s="1" t="n">
        <f aca="false">PRODUCT(C$3:$C150)</f>
        <v>1.92932654073524</v>
      </c>
      <c r="F150" s="2" t="n">
        <v>36685</v>
      </c>
      <c r="G150" s="1" t="n">
        <f aca="false">G149*H150</f>
        <v>59427.2987703352</v>
      </c>
      <c r="H150" s="1" t="n">
        <v>1.05975951614361</v>
      </c>
      <c r="I150" s="1" t="n">
        <f aca="false">PRODUCT($H$3:H150)</f>
        <v>1.98090995901117</v>
      </c>
      <c r="K150" s="2" t="n">
        <v>36685</v>
      </c>
      <c r="L150" s="1" t="n">
        <v>93.25</v>
      </c>
      <c r="M150" s="1" t="n">
        <f aca="false">L150/L149</f>
        <v>0.995330220146765</v>
      </c>
      <c r="N150" s="1" t="n">
        <f aca="false">PRODUCT($M$3:M150)</f>
        <v>1.36755270394134</v>
      </c>
      <c r="P150" s="2" t="n">
        <f aca="false">K150</f>
        <v>36685</v>
      </c>
      <c r="Q150" s="1" t="n">
        <v>146.194</v>
      </c>
      <c r="R150" s="1" t="n">
        <f aca="false">Q150/Q149</f>
        <v>0.996082278955365</v>
      </c>
      <c r="S150" s="1" t="n">
        <f aca="false">PRODUCT($R$3:R150)</f>
        <v>1.07083003720958</v>
      </c>
      <c r="W150" s="2" t="n">
        <f aca="false">A150</f>
        <v>36685</v>
      </c>
      <c r="X150" s="1" t="n">
        <f aca="false">D150</f>
        <v>1.92932654073524</v>
      </c>
      <c r="Y150" s="1" t="n">
        <f aca="false">I150</f>
        <v>1.98090995901117</v>
      </c>
      <c r="Z150" s="1" t="n">
        <f aca="false">N150</f>
        <v>1.36755270394134</v>
      </c>
      <c r="AA150" s="1" t="n">
        <f aca="false">S150</f>
        <v>1.07083003720958</v>
      </c>
    </row>
    <row r="151" customFormat="false" ht="12.75" hidden="false" customHeight="false" outlineLevel="0" collapsed="false">
      <c r="A151" s="2" t="n">
        <v>36686</v>
      </c>
      <c r="B151" s="1" t="n">
        <f aca="false">C151*B150</f>
        <v>59179.9760114677</v>
      </c>
      <c r="C151" s="1" t="n">
        <v>1.02246344794343</v>
      </c>
      <c r="D151" s="1" t="n">
        <f aca="false">PRODUCT(C$3:$C151)</f>
        <v>1.97266586704892</v>
      </c>
      <c r="F151" s="2" t="n">
        <v>36686</v>
      </c>
      <c r="G151" s="1" t="n">
        <f aca="false">G150*H151</f>
        <v>60804.914853628</v>
      </c>
      <c r="H151" s="1" t="n">
        <v>1.0231815362939</v>
      </c>
      <c r="I151" s="1" t="n">
        <f aca="false">PRODUCT($H$3:H151)</f>
        <v>2.02683049512094</v>
      </c>
      <c r="K151" s="2" t="n">
        <v>36686</v>
      </c>
      <c r="L151" s="1" t="n">
        <v>93.75</v>
      </c>
      <c r="M151" s="1" t="n">
        <f aca="false">L151/L150</f>
        <v>1.00536193029491</v>
      </c>
      <c r="N151" s="1" t="n">
        <f aca="false">PRODUCT($M$3:M151)</f>
        <v>1.37488542621448</v>
      </c>
      <c r="P151" s="2" t="n">
        <f aca="false">K151</f>
        <v>36686</v>
      </c>
      <c r="Q151" s="1" t="n">
        <v>145.883</v>
      </c>
      <c r="R151" s="1" t="n">
        <f aca="false">Q151/Q150</f>
        <v>0.997872689713668</v>
      </c>
      <c r="S151" s="1" t="n">
        <f aca="false">PRODUCT($R$3:R151)</f>
        <v>1.06855204945651</v>
      </c>
      <c r="W151" s="2" t="n">
        <f aca="false">A151</f>
        <v>36686</v>
      </c>
      <c r="X151" s="1" t="n">
        <f aca="false">D151</f>
        <v>1.97266586704892</v>
      </c>
      <c r="Y151" s="1" t="n">
        <f aca="false">I151</f>
        <v>2.02683049512094</v>
      </c>
      <c r="Z151" s="1" t="n">
        <f aca="false">N151</f>
        <v>1.37488542621448</v>
      </c>
      <c r="AA151" s="1" t="n">
        <f aca="false">S151</f>
        <v>1.06855204945651</v>
      </c>
    </row>
    <row r="152" customFormat="false" ht="12.75" hidden="false" customHeight="false" outlineLevel="0" collapsed="false">
      <c r="A152" s="2" t="n">
        <v>36689</v>
      </c>
      <c r="B152" s="1" t="n">
        <f aca="false">C152*B151</f>
        <v>60971.400397236</v>
      </c>
      <c r="C152" s="1" t="n">
        <v>1.03027078593985</v>
      </c>
      <c r="D152" s="1" t="n">
        <f aca="false">PRODUCT(C$3:$C152)</f>
        <v>2.0323800132412</v>
      </c>
      <c r="F152" s="2" t="n">
        <v>36689</v>
      </c>
      <c r="G152" s="1" t="n">
        <f aca="false">G151*H152</f>
        <v>60527.8999199342</v>
      </c>
      <c r="H152" s="1" t="n">
        <v>0.995444201601784</v>
      </c>
      <c r="I152" s="1" t="n">
        <f aca="false">PRODUCT($H$3:H152)</f>
        <v>2.01759666399781</v>
      </c>
      <c r="K152" s="2" t="n">
        <v>36689</v>
      </c>
      <c r="L152" s="1" t="n">
        <v>90.75</v>
      </c>
      <c r="M152" s="1" t="n">
        <f aca="false">L152/L151</f>
        <v>0.968</v>
      </c>
      <c r="N152" s="1" t="n">
        <f aca="false">PRODUCT($M$3:M152)</f>
        <v>1.33088909257562</v>
      </c>
      <c r="P152" s="2" t="n">
        <f aca="false">K152</f>
        <v>36689</v>
      </c>
      <c r="Q152" s="1" t="n">
        <v>144.173</v>
      </c>
      <c r="R152" s="1" t="n">
        <f aca="false">Q152/Q151</f>
        <v>0.988278277797961</v>
      </c>
      <c r="S152" s="1" t="n">
        <f aca="false">PRODUCT($R$3:R152)</f>
        <v>1.05602677917436</v>
      </c>
      <c r="W152" s="2" t="n">
        <f aca="false">A152</f>
        <v>36689</v>
      </c>
      <c r="X152" s="1" t="n">
        <f aca="false">D152</f>
        <v>2.0323800132412</v>
      </c>
      <c r="Y152" s="1" t="n">
        <f aca="false">I152</f>
        <v>2.01759666399781</v>
      </c>
      <c r="Z152" s="1" t="n">
        <f aca="false">N152</f>
        <v>1.33088909257562</v>
      </c>
      <c r="AA152" s="1" t="n">
        <f aca="false">S152</f>
        <v>1.05602677917436</v>
      </c>
    </row>
    <row r="153" customFormat="false" ht="12.75" hidden="false" customHeight="false" outlineLevel="0" collapsed="false">
      <c r="A153" s="2" t="n">
        <v>36690</v>
      </c>
      <c r="B153" s="1" t="n">
        <f aca="false">C153*B152</f>
        <v>63629.844743608</v>
      </c>
      <c r="C153" s="1" t="n">
        <v>1.04360149724382</v>
      </c>
      <c r="D153" s="1" t="n">
        <f aca="false">PRODUCT(C$3:$C153)</f>
        <v>2.12099482478693</v>
      </c>
      <c r="F153" s="2" t="n">
        <v>36690</v>
      </c>
      <c r="G153" s="1" t="n">
        <f aca="false">G152*H153</f>
        <v>61807.8221697538</v>
      </c>
      <c r="H153" s="1" t="n">
        <v>1.02114598807348</v>
      </c>
      <c r="I153" s="1" t="n">
        <f aca="false">PRODUCT($H$3:H153)</f>
        <v>2.06026073899179</v>
      </c>
      <c r="K153" s="2" t="n">
        <v>36690</v>
      </c>
      <c r="L153" s="1" t="n">
        <v>94.25</v>
      </c>
      <c r="M153" s="1" t="n">
        <f aca="false">L153/L152</f>
        <v>1.03856749311295</v>
      </c>
      <c r="N153" s="1" t="n">
        <f aca="false">PRODUCT($M$3:M153)</f>
        <v>1.38221814848763</v>
      </c>
      <c r="P153" s="2" t="n">
        <f aca="false">K153</f>
        <v>36690</v>
      </c>
      <c r="Q153" s="1" t="n">
        <v>146.878</v>
      </c>
      <c r="R153" s="1" t="n">
        <f aca="false">Q153/Q152</f>
        <v>1.01876218154578</v>
      </c>
      <c r="S153" s="1" t="n">
        <f aca="false">PRODUCT($R$3:R153)</f>
        <v>1.07584014532244</v>
      </c>
      <c r="W153" s="2" t="n">
        <f aca="false">A153</f>
        <v>36690</v>
      </c>
      <c r="X153" s="1" t="n">
        <f aca="false">D153</f>
        <v>2.12099482478693</v>
      </c>
      <c r="Y153" s="1" t="n">
        <f aca="false">I153</f>
        <v>2.06026073899179</v>
      </c>
      <c r="Z153" s="1" t="n">
        <f aca="false">N153</f>
        <v>1.38221814848763</v>
      </c>
      <c r="AA153" s="1" t="n">
        <f aca="false">S153</f>
        <v>1.07584014532244</v>
      </c>
    </row>
    <row r="154" customFormat="false" ht="12.75" hidden="false" customHeight="false" outlineLevel="0" collapsed="false">
      <c r="A154" s="2" t="n">
        <v>36691</v>
      </c>
      <c r="B154" s="1" t="n">
        <f aca="false">C154*B153</f>
        <v>60548.4415670847</v>
      </c>
      <c r="C154" s="1" t="n">
        <v>0.951572989232652</v>
      </c>
      <c r="D154" s="1" t="n">
        <f aca="false">PRODUCT(C$3:$C154)</f>
        <v>2.01828138556949</v>
      </c>
      <c r="F154" s="2" t="n">
        <v>36691</v>
      </c>
      <c r="G154" s="1" t="n">
        <f aca="false">G153*H154</f>
        <v>61710.524201698</v>
      </c>
      <c r="H154" s="1" t="n">
        <v>0.998425798472748</v>
      </c>
      <c r="I154" s="1" t="n">
        <f aca="false">PRODUCT($H$3:H154)</f>
        <v>2.05701747338994</v>
      </c>
      <c r="K154" s="2" t="n">
        <v>36691</v>
      </c>
      <c r="L154" s="1" t="n">
        <v>92.125</v>
      </c>
      <c r="M154" s="1" t="n">
        <f aca="false">L154/L153</f>
        <v>0.977453580901857</v>
      </c>
      <c r="N154" s="1" t="n">
        <f aca="false">PRODUCT($M$3:M154)</f>
        <v>1.35105407882677</v>
      </c>
      <c r="P154" s="2" t="n">
        <f aca="false">K154</f>
        <v>36691</v>
      </c>
      <c r="Q154" s="1" t="n">
        <v>147.127</v>
      </c>
      <c r="R154" s="1" t="n">
        <f aca="false">Q154/Q153</f>
        <v>1.00169528452185</v>
      </c>
      <c r="S154" s="1" t="n">
        <f aca="false">PRODUCT($R$3:R154)</f>
        <v>1.07766400046879</v>
      </c>
      <c r="W154" s="2" t="n">
        <f aca="false">A154</f>
        <v>36691</v>
      </c>
      <c r="X154" s="1" t="n">
        <f aca="false">D154</f>
        <v>2.01828138556949</v>
      </c>
      <c r="Y154" s="1" t="n">
        <f aca="false">I154</f>
        <v>2.05701747338994</v>
      </c>
      <c r="Z154" s="1" t="n">
        <f aca="false">N154</f>
        <v>1.35105407882677</v>
      </c>
      <c r="AA154" s="1" t="n">
        <f aca="false">S154</f>
        <v>1.07766400046879</v>
      </c>
    </row>
    <row r="155" customFormat="false" ht="12.75" hidden="false" customHeight="false" outlineLevel="0" collapsed="false">
      <c r="A155" s="2" t="n">
        <v>36692</v>
      </c>
      <c r="B155" s="1" t="n">
        <f aca="false">C155*B154</f>
        <v>62069.2013165804</v>
      </c>
      <c r="C155" s="1" t="n">
        <v>1.02511641439707</v>
      </c>
      <c r="D155" s="1" t="n">
        <f aca="false">PRODUCT(C$3:$C155)</f>
        <v>2.06897337721934</v>
      </c>
      <c r="F155" s="2" t="n">
        <v>36692</v>
      </c>
      <c r="G155" s="1" t="n">
        <f aca="false">G154*H155</f>
        <v>63260.1011275381</v>
      </c>
      <c r="H155" s="1" t="n">
        <v>1.02511041586319</v>
      </c>
      <c r="I155" s="1" t="n">
        <f aca="false">PRODUCT($H$3:H155)</f>
        <v>2.1086700375846</v>
      </c>
      <c r="K155" s="2" t="n">
        <v>36692</v>
      </c>
      <c r="L155" s="1" t="n">
        <v>93.75</v>
      </c>
      <c r="M155" s="1" t="n">
        <f aca="false">L155/L154</f>
        <v>1.01763907734057</v>
      </c>
      <c r="N155" s="1" t="n">
        <f aca="false">PRODUCT($M$3:M155)</f>
        <v>1.37488542621448</v>
      </c>
      <c r="P155" s="2" t="n">
        <f aca="false">K155</f>
        <v>36692</v>
      </c>
      <c r="Q155" s="1" t="n">
        <v>147.438</v>
      </c>
      <c r="R155" s="1" t="n">
        <f aca="false">Q155/Q154</f>
        <v>1.00211382003303</v>
      </c>
      <c r="S155" s="1" t="n">
        <f aca="false">PRODUCT($R$3:R155)</f>
        <v>1.07994198822185</v>
      </c>
      <c r="W155" s="2" t="n">
        <f aca="false">A155</f>
        <v>36692</v>
      </c>
      <c r="X155" s="1" t="n">
        <f aca="false">D155</f>
        <v>2.06897337721934</v>
      </c>
      <c r="Y155" s="1" t="n">
        <f aca="false">I155</f>
        <v>2.1086700375846</v>
      </c>
      <c r="Z155" s="1" t="n">
        <f aca="false">N155</f>
        <v>1.37488542621448</v>
      </c>
      <c r="AA155" s="1" t="n">
        <f aca="false">S155</f>
        <v>1.07994198822185</v>
      </c>
    </row>
    <row r="156" customFormat="false" ht="12.75" hidden="false" customHeight="false" outlineLevel="0" collapsed="false">
      <c r="A156" s="2" t="n">
        <v>36693</v>
      </c>
      <c r="B156" s="1" t="n">
        <f aca="false">C156*B155</f>
        <v>63800.1848023896</v>
      </c>
      <c r="C156" s="1" t="n">
        <v>1.0278879613253</v>
      </c>
      <c r="D156" s="1" t="n">
        <f aca="false">PRODUCT(C$3:$C156)</f>
        <v>2.12667282674632</v>
      </c>
      <c r="F156" s="2" t="n">
        <v>36693</v>
      </c>
      <c r="G156" s="1" t="n">
        <f aca="false">G155*H156</f>
        <v>62746.2947418383</v>
      </c>
      <c r="H156" s="1" t="n">
        <v>0.991877875998587</v>
      </c>
      <c r="I156" s="1" t="n">
        <f aca="false">PRODUCT($H$3:H156)</f>
        <v>2.09154315806128</v>
      </c>
      <c r="K156" s="2" t="n">
        <v>36693</v>
      </c>
      <c r="L156" s="1" t="n">
        <v>94.25</v>
      </c>
      <c r="M156" s="1" t="n">
        <f aca="false">L156/L155</f>
        <v>1.00533333333333</v>
      </c>
      <c r="N156" s="1" t="n">
        <f aca="false">PRODUCT($M$3:M156)</f>
        <v>1.38221814848763</v>
      </c>
      <c r="P156" s="2" t="n">
        <f aca="false">K156</f>
        <v>36693</v>
      </c>
      <c r="Q156" s="1" t="n">
        <v>146.226</v>
      </c>
      <c r="R156" s="1" t="n">
        <f aca="false">Q156/Q155</f>
        <v>0.991779595490986</v>
      </c>
      <c r="S156" s="1" t="n">
        <f aca="false">PRODUCT($R$3:R156)</f>
        <v>1.0710644282324</v>
      </c>
      <c r="W156" s="2" t="n">
        <f aca="false">A156</f>
        <v>36693</v>
      </c>
      <c r="X156" s="1" t="n">
        <f aca="false">D156</f>
        <v>2.12667282674632</v>
      </c>
      <c r="Y156" s="1" t="n">
        <f aca="false">I156</f>
        <v>2.09154315806128</v>
      </c>
      <c r="Z156" s="1" t="n">
        <f aca="false">N156</f>
        <v>1.38221814848763</v>
      </c>
      <c r="AA156" s="1" t="n">
        <f aca="false">S156</f>
        <v>1.0710644282324</v>
      </c>
    </row>
    <row r="157" customFormat="false" ht="12.75" hidden="false" customHeight="false" outlineLevel="0" collapsed="false">
      <c r="A157" s="2" t="n">
        <v>36696</v>
      </c>
      <c r="B157" s="1" t="n">
        <f aca="false">C157*B156</f>
        <v>67284.5697137444</v>
      </c>
      <c r="C157" s="1" t="n">
        <v>1.05461402536916</v>
      </c>
      <c r="D157" s="1" t="n">
        <f aca="false">PRODUCT(C$3:$C157)</f>
        <v>2.24281899045814</v>
      </c>
      <c r="F157" s="2" t="n">
        <v>36696</v>
      </c>
      <c r="G157" s="1" t="n">
        <f aca="false">G156*H157</f>
        <v>65208.7151207964</v>
      </c>
      <c r="H157" s="1" t="n">
        <v>1.03924407630904</v>
      </c>
      <c r="I157" s="1" t="n">
        <f aca="false">PRODUCT($H$3:H157)</f>
        <v>2.17362383735988</v>
      </c>
      <c r="K157" s="2" t="n">
        <v>36696</v>
      </c>
      <c r="L157" s="1" t="n">
        <v>98</v>
      </c>
      <c r="M157" s="1" t="n">
        <f aca="false">L157/L156</f>
        <v>1.03978779840849</v>
      </c>
      <c r="N157" s="1" t="n">
        <f aca="false">PRODUCT($M$3:M157)</f>
        <v>1.43721356553621</v>
      </c>
      <c r="P157" s="2" t="n">
        <f aca="false">K157</f>
        <v>36696</v>
      </c>
      <c r="Q157" s="1" t="n">
        <v>148.097</v>
      </c>
      <c r="R157" s="1" t="n">
        <f aca="false">Q157/Q156</f>
        <v>1.01279526212849</v>
      </c>
      <c r="S157" s="1" t="n">
        <f aca="false">PRODUCT($R$3:R157)</f>
        <v>1.08476897834813</v>
      </c>
      <c r="W157" s="2" t="n">
        <f aca="false">A157</f>
        <v>36696</v>
      </c>
      <c r="X157" s="1" t="n">
        <f aca="false">D157</f>
        <v>2.24281899045814</v>
      </c>
      <c r="Y157" s="1" t="n">
        <f aca="false">I157</f>
        <v>2.17362383735988</v>
      </c>
      <c r="Z157" s="1" t="n">
        <f aca="false">N157</f>
        <v>1.43721356553621</v>
      </c>
      <c r="AA157" s="1" t="n">
        <f aca="false">S157</f>
        <v>1.08476897834813</v>
      </c>
    </row>
    <row r="158" customFormat="false" ht="12.75" hidden="false" customHeight="false" outlineLevel="0" collapsed="false">
      <c r="A158" s="2" t="n">
        <v>36697</v>
      </c>
      <c r="B158" s="1" t="n">
        <f aca="false">C158*B157</f>
        <v>66826.6491992664</v>
      </c>
      <c r="C158" s="1" t="n">
        <v>0.993194271488603</v>
      </c>
      <c r="D158" s="1" t="n">
        <f aca="false">PRODUCT(C$3:$C158)</f>
        <v>2.22755497330888</v>
      </c>
      <c r="F158" s="2" t="n">
        <v>36697</v>
      </c>
      <c r="G158" s="1" t="n">
        <f aca="false">G157*H158</f>
        <v>68520.5299136123</v>
      </c>
      <c r="H158" s="1" t="n">
        <v>1.05078791671759</v>
      </c>
      <c r="I158" s="1" t="n">
        <f aca="false">PRODUCT($H$3:H158)</f>
        <v>2.28401766378708</v>
      </c>
      <c r="K158" s="2" t="n">
        <v>36697</v>
      </c>
      <c r="L158" s="1" t="n">
        <v>97.625</v>
      </c>
      <c r="M158" s="1" t="n">
        <f aca="false">L158/L157</f>
        <v>0.996173469387755</v>
      </c>
      <c r="N158" s="1" t="n">
        <f aca="false">PRODUCT($M$3:M158)</f>
        <v>1.43171402383135</v>
      </c>
      <c r="P158" s="2" t="n">
        <f aca="false">K158</f>
        <v>36697</v>
      </c>
      <c r="Q158" s="1" t="n">
        <v>147.567</v>
      </c>
      <c r="R158" s="1" t="n">
        <f aca="false">Q158/Q157</f>
        <v>0.996421264441548</v>
      </c>
      <c r="S158" s="1" t="n">
        <f aca="false">PRODUCT($R$3:R158)</f>
        <v>1.08088687703261</v>
      </c>
      <c r="W158" s="2" t="n">
        <f aca="false">A158</f>
        <v>36697</v>
      </c>
      <c r="X158" s="1" t="n">
        <f aca="false">D158</f>
        <v>2.22755497330888</v>
      </c>
      <c r="Y158" s="1" t="n">
        <f aca="false">I158</f>
        <v>2.28401766378708</v>
      </c>
      <c r="Z158" s="1" t="n">
        <f aca="false">N158</f>
        <v>1.43171402383135</v>
      </c>
      <c r="AA158" s="1" t="n">
        <f aca="false">S158</f>
        <v>1.08088687703261</v>
      </c>
    </row>
    <row r="159" customFormat="false" ht="12.75" hidden="false" customHeight="false" outlineLevel="0" collapsed="false">
      <c r="A159" s="2" t="n">
        <v>36698</v>
      </c>
      <c r="B159" s="1" t="n">
        <f aca="false">C159*B158</f>
        <v>67158.8758401643</v>
      </c>
      <c r="C159" s="1" t="n">
        <v>1.00497146938951</v>
      </c>
      <c r="D159" s="1" t="n">
        <f aca="false">PRODUCT(C$3:$C159)</f>
        <v>2.23862919467214</v>
      </c>
      <c r="F159" s="2" t="n">
        <v>36698</v>
      </c>
      <c r="G159" s="1" t="n">
        <f aca="false">G158*H159</f>
        <v>68016.71383473</v>
      </c>
      <c r="H159" s="1" t="n">
        <v>0.992647224422849</v>
      </c>
      <c r="I159" s="1" t="n">
        <f aca="false">PRODUCT($H$3:H159)</f>
        <v>2.267223794491</v>
      </c>
      <c r="K159" s="2" t="n">
        <v>36698</v>
      </c>
      <c r="L159" s="1" t="n">
        <v>98.875</v>
      </c>
      <c r="M159" s="1" t="n">
        <f aca="false">L159/L158</f>
        <v>1.01280409731114</v>
      </c>
      <c r="N159" s="1" t="n">
        <f aca="false">PRODUCT($M$3:M159)</f>
        <v>1.45004582951421</v>
      </c>
      <c r="P159" s="2" t="n">
        <f aca="false">K159</f>
        <v>36698</v>
      </c>
      <c r="Q159" s="1" t="n">
        <v>147.504</v>
      </c>
      <c r="R159" s="1" t="n">
        <f aca="false">Q159/Q158</f>
        <v>0.999573075281059</v>
      </c>
      <c r="S159" s="1" t="n">
        <f aca="false">PRODUCT($R$3:R159)</f>
        <v>1.08042541970643</v>
      </c>
      <c r="W159" s="2" t="n">
        <f aca="false">A159</f>
        <v>36698</v>
      </c>
      <c r="X159" s="1" t="n">
        <f aca="false">D159</f>
        <v>2.23862919467214</v>
      </c>
      <c r="Y159" s="1" t="n">
        <f aca="false">I159</f>
        <v>2.267223794491</v>
      </c>
      <c r="Z159" s="1" t="n">
        <f aca="false">N159</f>
        <v>1.45004582951421</v>
      </c>
      <c r="AA159" s="1" t="n">
        <f aca="false">S159</f>
        <v>1.08042541970643</v>
      </c>
    </row>
    <row r="160" customFormat="false" ht="12.75" hidden="false" customHeight="false" outlineLevel="0" collapsed="false">
      <c r="A160" s="2" t="n">
        <v>36699</v>
      </c>
      <c r="B160" s="1" t="n">
        <f aca="false">C160*B159</f>
        <v>63904.1672816886</v>
      </c>
      <c r="C160" s="1" t="n">
        <v>0.951537179296721</v>
      </c>
      <c r="D160" s="1" t="n">
        <f aca="false">PRODUCT(C$3:$C160)</f>
        <v>2.13013890938962</v>
      </c>
      <c r="F160" s="2" t="n">
        <v>36699</v>
      </c>
      <c r="G160" s="1" t="n">
        <f aca="false">G159*H160</f>
        <v>66053.6035871955</v>
      </c>
      <c r="H160" s="1" t="n">
        <v>0.971137825736413</v>
      </c>
      <c r="I160" s="1" t="n">
        <f aca="false">PRODUCT($H$3:H160)</f>
        <v>2.20178678623985</v>
      </c>
      <c r="K160" s="2" t="n">
        <v>36699</v>
      </c>
      <c r="L160" s="1" t="n">
        <v>95.25</v>
      </c>
      <c r="M160" s="1" t="n">
        <f aca="false">L160/L159</f>
        <v>0.963337547408344</v>
      </c>
      <c r="N160" s="1" t="n">
        <f aca="false">PRODUCT($M$3:M160)</f>
        <v>1.39688359303391</v>
      </c>
      <c r="P160" s="2" t="n">
        <f aca="false">K160</f>
        <v>36699</v>
      </c>
      <c r="Q160" s="1" t="n">
        <v>145.26</v>
      </c>
      <c r="R160" s="1" t="n">
        <f aca="false">Q160/Q159</f>
        <v>0.984786853237878</v>
      </c>
      <c r="S160" s="1" t="n">
        <f aca="false">PRODUCT($R$3:R160)</f>
        <v>1.06398874923091</v>
      </c>
      <c r="W160" s="2" t="n">
        <f aca="false">A160</f>
        <v>36699</v>
      </c>
      <c r="X160" s="1" t="n">
        <f aca="false">D160</f>
        <v>2.13013890938962</v>
      </c>
      <c r="Y160" s="1" t="n">
        <f aca="false">I160</f>
        <v>2.20178678623985</v>
      </c>
      <c r="Z160" s="1" t="n">
        <f aca="false">N160</f>
        <v>1.39688359303391</v>
      </c>
      <c r="AA160" s="1" t="n">
        <f aca="false">S160</f>
        <v>1.06398874923091</v>
      </c>
    </row>
    <row r="161" customFormat="false" ht="12.75" hidden="false" customHeight="false" outlineLevel="0" collapsed="false">
      <c r="A161" s="2" t="n">
        <v>36700</v>
      </c>
      <c r="B161" s="1" t="n">
        <f aca="false">C161*B160</f>
        <v>64832.1552407868</v>
      </c>
      <c r="C161" s="1" t="n">
        <v>1.01452155623917</v>
      </c>
      <c r="D161" s="1" t="n">
        <f aca="false">PRODUCT(C$3:$C161)</f>
        <v>2.16107184135956</v>
      </c>
      <c r="F161" s="2" t="n">
        <v>36700</v>
      </c>
      <c r="G161" s="1" t="n">
        <f aca="false">G160*H161</f>
        <v>67626.1462774385</v>
      </c>
      <c r="H161" s="1" t="n">
        <v>1.02380706887804</v>
      </c>
      <c r="I161" s="1" t="n">
        <f aca="false">PRODUCT($H$3:H161)</f>
        <v>2.25420487591462</v>
      </c>
      <c r="K161" s="2" t="n">
        <v>36700</v>
      </c>
      <c r="L161" s="1" t="n">
        <v>91.5</v>
      </c>
      <c r="M161" s="1" t="n">
        <f aca="false">L161/L160</f>
        <v>0.960629921259843</v>
      </c>
      <c r="N161" s="1" t="n">
        <f aca="false">PRODUCT($M$3:M161)</f>
        <v>1.34188817598534</v>
      </c>
      <c r="P161" s="2" t="n">
        <f aca="false">K161</f>
        <v>36700</v>
      </c>
      <c r="Q161" s="1" t="n">
        <v>144.013</v>
      </c>
      <c r="R161" s="1" t="n">
        <f aca="false">Q161/Q160</f>
        <v>0.991415393088256</v>
      </c>
      <c r="S161" s="1" t="n">
        <f aca="false">PRODUCT($R$3:R161)</f>
        <v>1.05485482406024</v>
      </c>
      <c r="W161" s="2" t="n">
        <f aca="false">A161</f>
        <v>36700</v>
      </c>
      <c r="X161" s="1" t="n">
        <f aca="false">D161</f>
        <v>2.16107184135956</v>
      </c>
      <c r="Y161" s="1" t="n">
        <f aca="false">I161</f>
        <v>2.25420487591462</v>
      </c>
      <c r="Z161" s="1" t="n">
        <f aca="false">N161</f>
        <v>1.34188817598534</v>
      </c>
      <c r="AA161" s="1" t="n">
        <f aca="false">S161</f>
        <v>1.05485482406024</v>
      </c>
    </row>
    <row r="162" customFormat="false" ht="12.75" hidden="false" customHeight="false" outlineLevel="0" collapsed="false">
      <c r="A162" s="2" t="n">
        <v>36703</v>
      </c>
      <c r="B162" s="1" t="n">
        <f aca="false">C162*B161</f>
        <v>69872.9536296912</v>
      </c>
      <c r="C162" s="1" t="n">
        <v>1.07775151651496</v>
      </c>
      <c r="D162" s="1" t="n">
        <f aca="false">PRODUCT(C$3:$C162)</f>
        <v>2.32909845432304</v>
      </c>
      <c r="F162" s="2" t="n">
        <v>36703</v>
      </c>
      <c r="G162" s="1" t="n">
        <f aca="false">G161*H162</f>
        <v>72826.8586731245</v>
      </c>
      <c r="H162" s="1" t="n">
        <v>1.07690387049929</v>
      </c>
      <c r="I162" s="1" t="n">
        <f aca="false">PRODUCT($H$3:H162)</f>
        <v>2.42756195577082</v>
      </c>
      <c r="K162" s="2" t="n">
        <v>36703</v>
      </c>
      <c r="L162" s="1" t="n">
        <v>94</v>
      </c>
      <c r="M162" s="1" t="n">
        <f aca="false">L162/L161</f>
        <v>1.02732240437158</v>
      </c>
      <c r="N162" s="1" t="n">
        <f aca="false">PRODUCT($M$3:M162)</f>
        <v>1.37855178735105</v>
      </c>
      <c r="P162" s="2" t="n">
        <f aca="false">K162</f>
        <v>36703</v>
      </c>
      <c r="Q162" s="1" t="n">
        <v>145.868</v>
      </c>
      <c r="R162" s="1" t="n">
        <f aca="false">Q162/Q161</f>
        <v>1.01288078159611</v>
      </c>
      <c r="S162" s="1" t="n">
        <f aca="false">PRODUCT($R$3:R162)</f>
        <v>1.06844217866456</v>
      </c>
      <c r="W162" s="2" t="n">
        <f aca="false">A162</f>
        <v>36703</v>
      </c>
      <c r="X162" s="1" t="n">
        <f aca="false">D162</f>
        <v>2.32909845432304</v>
      </c>
      <c r="Y162" s="1" t="n">
        <f aca="false">I162</f>
        <v>2.42756195577082</v>
      </c>
      <c r="Z162" s="1" t="n">
        <f aca="false">N162</f>
        <v>1.37855178735105</v>
      </c>
      <c r="AA162" s="1" t="n">
        <f aca="false">S162</f>
        <v>1.06844217866456</v>
      </c>
    </row>
    <row r="163" customFormat="false" ht="12.75" hidden="false" customHeight="false" outlineLevel="0" collapsed="false">
      <c r="A163" s="2" t="n">
        <v>36704</v>
      </c>
      <c r="B163" s="1" t="n">
        <f aca="false">C163*B162</f>
        <v>68945.3546925443</v>
      </c>
      <c r="C163" s="1" t="n">
        <v>0.986724492253999</v>
      </c>
      <c r="D163" s="1" t="n">
        <f aca="false">PRODUCT(C$3:$C163)</f>
        <v>2.29817848975147</v>
      </c>
      <c r="F163" s="2" t="n">
        <v>36704</v>
      </c>
      <c r="G163" s="1" t="n">
        <f aca="false">G162*H163</f>
        <v>72645.5445395495</v>
      </c>
      <c r="H163" s="1" t="n">
        <v>0.997510339771913</v>
      </c>
      <c r="I163" s="1" t="n">
        <f aca="false">PRODUCT($H$3:H163)</f>
        <v>2.42151815131832</v>
      </c>
      <c r="K163" s="2" t="n">
        <v>36704</v>
      </c>
      <c r="L163" s="1" t="n">
        <v>92.875</v>
      </c>
      <c r="M163" s="1" t="n">
        <f aca="false">L163/L162</f>
        <v>0.988031914893617</v>
      </c>
      <c r="N163" s="1" t="n">
        <f aca="false">PRODUCT($M$3:M163)</f>
        <v>1.36205316223648</v>
      </c>
      <c r="P163" s="2" t="n">
        <f aca="false">K163</f>
        <v>36704</v>
      </c>
      <c r="Q163" s="1" t="n">
        <v>144.792</v>
      </c>
      <c r="R163" s="1" t="n">
        <f aca="false">Q163/Q162</f>
        <v>0.992623467792799</v>
      </c>
      <c r="S163" s="1" t="n">
        <f aca="false">PRODUCT($R$3:R163)</f>
        <v>1.06056078052211</v>
      </c>
      <c r="W163" s="2" t="n">
        <f aca="false">A163</f>
        <v>36704</v>
      </c>
      <c r="X163" s="1" t="n">
        <f aca="false">D163</f>
        <v>2.29817848975147</v>
      </c>
      <c r="Y163" s="1" t="n">
        <f aca="false">I163</f>
        <v>2.42151815131832</v>
      </c>
      <c r="Z163" s="1" t="n">
        <f aca="false">N163</f>
        <v>1.36205316223648</v>
      </c>
      <c r="AA163" s="1" t="n">
        <f aca="false">S163</f>
        <v>1.06056078052211</v>
      </c>
    </row>
    <row r="164" customFormat="false" ht="12.75" hidden="false" customHeight="false" outlineLevel="0" collapsed="false">
      <c r="A164" s="2" t="n">
        <v>36705</v>
      </c>
      <c r="B164" s="1" t="n">
        <f aca="false">C164*B163</f>
        <v>69769.2788596865</v>
      </c>
      <c r="C164" s="1" t="n">
        <v>1.01195039420446</v>
      </c>
      <c r="D164" s="1" t="n">
        <f aca="false">PRODUCT(C$3:$C164)</f>
        <v>2.32564262865621</v>
      </c>
      <c r="F164" s="2" t="n">
        <v>36705</v>
      </c>
      <c r="G164" s="1" t="n">
        <f aca="false">G163*H164</f>
        <v>73610.5295576566</v>
      </c>
      <c r="H164" s="1" t="n">
        <v>1.01328347146716</v>
      </c>
      <c r="I164" s="1" t="n">
        <f aca="false">PRODUCT($H$3:H164)</f>
        <v>2.45368431858856</v>
      </c>
      <c r="K164" s="2" t="n">
        <v>36705</v>
      </c>
      <c r="L164" s="1" t="n">
        <v>94</v>
      </c>
      <c r="M164" s="1" t="n">
        <f aca="false">L164/L163</f>
        <v>1.0121130551817</v>
      </c>
      <c r="N164" s="1" t="n">
        <f aca="false">PRODUCT($M$3:M164)</f>
        <v>1.37855178735105</v>
      </c>
      <c r="P164" s="2" t="n">
        <f aca="false">K164</f>
        <v>36705</v>
      </c>
      <c r="Q164" s="1" t="n">
        <v>145.198</v>
      </c>
      <c r="R164" s="1" t="n">
        <f aca="false">Q164/Q163</f>
        <v>1.00280402232168</v>
      </c>
      <c r="S164" s="1" t="n">
        <f aca="false">PRODUCT($R$3:R164)</f>
        <v>1.06353461662419</v>
      </c>
      <c r="W164" s="2" t="n">
        <f aca="false">A164</f>
        <v>36705</v>
      </c>
      <c r="X164" s="1" t="n">
        <f aca="false">D164</f>
        <v>2.32564262865621</v>
      </c>
      <c r="Y164" s="1" t="n">
        <f aca="false">I164</f>
        <v>2.45368431858856</v>
      </c>
      <c r="Z164" s="1" t="n">
        <f aca="false">N164</f>
        <v>1.37855178735105</v>
      </c>
      <c r="AA164" s="1" t="n">
        <f aca="false">S164</f>
        <v>1.06353461662419</v>
      </c>
    </row>
    <row r="165" customFormat="false" ht="12.75" hidden="false" customHeight="false" outlineLevel="0" collapsed="false">
      <c r="A165" s="2" t="n">
        <v>36706</v>
      </c>
      <c r="B165" s="1" t="n">
        <f aca="false">C165*B164</f>
        <v>66981.2673878091</v>
      </c>
      <c r="C165" s="1" t="n">
        <v>0.96003955440783</v>
      </c>
      <c r="D165" s="1" t="n">
        <f aca="false">PRODUCT(C$3:$C165)</f>
        <v>2.23270891292697</v>
      </c>
      <c r="F165" s="2" t="n">
        <v>36706</v>
      </c>
      <c r="G165" s="1" t="n">
        <f aca="false">G164*H165</f>
        <v>73078.008588035</v>
      </c>
      <c r="H165" s="1" t="n">
        <v>0.99276569571199</v>
      </c>
      <c r="I165" s="1" t="n">
        <f aca="false">PRODUCT($H$3:H165)</f>
        <v>2.43593361960117</v>
      </c>
      <c r="K165" s="2" t="n">
        <v>36706</v>
      </c>
      <c r="L165" s="1" t="n">
        <v>91.6406</v>
      </c>
      <c r="M165" s="1" t="n">
        <f aca="false">L165/L164</f>
        <v>0.9749</v>
      </c>
      <c r="N165" s="1" t="n">
        <f aca="false">PRODUCT($M$3:M165)</f>
        <v>1.34395013748854</v>
      </c>
      <c r="P165" s="2" t="n">
        <f aca="false">K165</f>
        <v>36706</v>
      </c>
      <c r="Q165" s="1" t="n">
        <v>143.826</v>
      </c>
      <c r="R165" s="1" t="n">
        <f aca="false">Q165/Q164</f>
        <v>0.990550834033527</v>
      </c>
      <c r="S165" s="1" t="n">
        <f aca="false">PRODUCT($R$3:R165)</f>
        <v>1.05348510152061</v>
      </c>
      <c r="W165" s="2" t="n">
        <f aca="false">A165</f>
        <v>36706</v>
      </c>
      <c r="X165" s="1" t="n">
        <f aca="false">D165</f>
        <v>2.23270891292697</v>
      </c>
      <c r="Y165" s="1" t="n">
        <f aca="false">I165</f>
        <v>2.43593361960117</v>
      </c>
      <c r="Z165" s="1" t="n">
        <f aca="false">N165</f>
        <v>1.34395013748854</v>
      </c>
      <c r="AA165" s="1" t="n">
        <f aca="false">S165</f>
        <v>1.05348510152061</v>
      </c>
    </row>
    <row r="166" customFormat="false" ht="12.75" hidden="false" customHeight="false" outlineLevel="0" collapsed="false">
      <c r="A166" s="2" t="n">
        <v>36707</v>
      </c>
      <c r="B166" s="1" t="n">
        <f aca="false">C166*B165</f>
        <v>69011.9015503508</v>
      </c>
      <c r="C166" s="1" t="n">
        <v>1.03031644878836</v>
      </c>
      <c r="D166" s="1" t="n">
        <f aca="false">PRODUCT(C$3:$C166)</f>
        <v>2.30039671834502</v>
      </c>
      <c r="F166" s="2" t="n">
        <v>36707</v>
      </c>
      <c r="G166" s="1" t="n">
        <f aca="false">G165*H166</f>
        <v>73452.4933837155</v>
      </c>
      <c r="H166" s="1" t="n">
        <v>1.00512445266252</v>
      </c>
      <c r="I166" s="1" t="n">
        <f aca="false">PRODUCT($H$3:H166)</f>
        <v>2.44841644612385</v>
      </c>
      <c r="K166" s="2" t="n">
        <v>36707</v>
      </c>
      <c r="L166" s="1" t="n">
        <v>93.4375</v>
      </c>
      <c r="M166" s="1" t="n">
        <f aca="false">L166/L165</f>
        <v>1.01960812129122</v>
      </c>
      <c r="N166" s="1" t="n">
        <f aca="false">PRODUCT($M$3:M166)</f>
        <v>1.37030247479377</v>
      </c>
      <c r="P166" s="2" t="n">
        <f aca="false">K166</f>
        <v>36707</v>
      </c>
      <c r="Q166" s="1" t="n">
        <v>144.917</v>
      </c>
      <c r="R166" s="1" t="n">
        <f aca="false">Q166/Q165</f>
        <v>1.00758555476757</v>
      </c>
      <c r="S166" s="1" t="n">
        <f aca="false">PRODUCT($R$3:R166)</f>
        <v>1.06147637045501</v>
      </c>
      <c r="W166" s="2" t="n">
        <f aca="false">A166</f>
        <v>36707</v>
      </c>
      <c r="X166" s="1" t="n">
        <f aca="false">D166</f>
        <v>2.30039671834502</v>
      </c>
      <c r="Y166" s="1" t="n">
        <f aca="false">I166</f>
        <v>2.44841644612385</v>
      </c>
      <c r="Z166" s="1" t="n">
        <f aca="false">N166</f>
        <v>1.37030247479377</v>
      </c>
      <c r="AA166" s="1" t="n">
        <f aca="false">S166</f>
        <v>1.06147637045501</v>
      </c>
    </row>
    <row r="167" customFormat="false" ht="12.75" hidden="false" customHeight="false" outlineLevel="0" collapsed="false">
      <c r="A167" s="2" t="n">
        <v>36710</v>
      </c>
      <c r="B167" s="1" t="n">
        <f aca="false">C167*B166</f>
        <v>71773.8967257038</v>
      </c>
      <c r="C167" s="1" t="n">
        <v>1.04002201233852</v>
      </c>
      <c r="D167" s="1" t="n">
        <f aca="false">PRODUCT(C$3:$C167)</f>
        <v>2.39246322419012</v>
      </c>
      <c r="F167" s="2" t="n">
        <v>36710</v>
      </c>
      <c r="G167" s="1" t="n">
        <f aca="false">G166*H167</f>
        <v>75669.4783533224</v>
      </c>
      <c r="H167" s="1" t="n">
        <v>1.03018256926998</v>
      </c>
      <c r="I167" s="1" t="n">
        <f aca="false">PRODUCT($H$3:H167)</f>
        <v>2.52231594511075</v>
      </c>
      <c r="K167" s="2" t="n">
        <v>36710</v>
      </c>
      <c r="L167" s="1" t="n">
        <v>95.25</v>
      </c>
      <c r="M167" s="1" t="n">
        <f aca="false">L167/L166</f>
        <v>1.01939799331104</v>
      </c>
      <c r="N167" s="1" t="n">
        <f aca="false">PRODUCT($M$3:M167)</f>
        <v>1.39688359303392</v>
      </c>
      <c r="P167" s="2" t="n">
        <f aca="false">K167</f>
        <v>36710</v>
      </c>
      <c r="Q167" s="1" t="n">
        <v>146.912</v>
      </c>
      <c r="R167" s="1" t="n">
        <f aca="false">Q167/Q166</f>
        <v>1.01376650082461</v>
      </c>
      <c r="S167" s="1" t="n">
        <f aca="false">PRODUCT($R$3:R167)</f>
        <v>1.07608918578419</v>
      </c>
      <c r="W167" s="2" t="n">
        <f aca="false">A167</f>
        <v>36710</v>
      </c>
      <c r="X167" s="1" t="n">
        <f aca="false">D167</f>
        <v>2.39246322419012</v>
      </c>
      <c r="Y167" s="1" t="n">
        <f aca="false">I167</f>
        <v>2.52231594511075</v>
      </c>
      <c r="Z167" s="1" t="n">
        <f aca="false">N167</f>
        <v>1.39688359303392</v>
      </c>
      <c r="AA167" s="1" t="n">
        <f aca="false">S167</f>
        <v>1.07608918578419</v>
      </c>
    </row>
    <row r="168" customFormat="false" ht="12.75" hidden="false" customHeight="false" outlineLevel="0" collapsed="false">
      <c r="A168" s="2" t="n">
        <v>36712</v>
      </c>
      <c r="B168" s="1" t="n">
        <f aca="false">C168*B167</f>
        <v>65474.782330634</v>
      </c>
      <c r="C168" s="1" t="n">
        <v>0.912236694920676</v>
      </c>
      <c r="D168" s="1" t="n">
        <f aca="false">PRODUCT(C$3:$C168)</f>
        <v>2.18249274435446</v>
      </c>
      <c r="F168" s="2" t="n">
        <v>36712</v>
      </c>
      <c r="G168" s="1" t="n">
        <f aca="false">G167*H168</f>
        <v>69331.1725696006</v>
      </c>
      <c r="H168" s="1" t="n">
        <v>0.916236956806727</v>
      </c>
      <c r="I168" s="1" t="n">
        <f aca="false">PRODUCT($H$3:H168)</f>
        <v>2.31103908565335</v>
      </c>
      <c r="K168" s="2" t="n">
        <v>36712</v>
      </c>
      <c r="L168" s="1" t="n">
        <v>91.5625</v>
      </c>
      <c r="M168" s="1" t="n">
        <f aca="false">L168/L167</f>
        <v>0.961286089238845</v>
      </c>
      <c r="N168" s="1" t="n">
        <f aca="false">PRODUCT($M$3:M168)</f>
        <v>1.34280476626948</v>
      </c>
      <c r="P168" s="2" t="n">
        <f aca="false">K168</f>
        <v>36712</v>
      </c>
      <c r="Q168" s="1" t="n">
        <v>144.263</v>
      </c>
      <c r="R168" s="1" t="n">
        <f aca="false">Q168/Q167</f>
        <v>0.981968797647571</v>
      </c>
      <c r="S168" s="1" t="n">
        <f aca="false">PRODUCT($R$3:R168)</f>
        <v>1.05668600392605</v>
      </c>
      <c r="W168" s="2" t="n">
        <f aca="false">A168</f>
        <v>36712</v>
      </c>
      <c r="X168" s="1" t="n">
        <f aca="false">D168</f>
        <v>2.18249274435446</v>
      </c>
      <c r="Y168" s="1" t="n">
        <f aca="false">I168</f>
        <v>2.31103908565335</v>
      </c>
      <c r="Z168" s="1" t="n">
        <f aca="false">N168</f>
        <v>1.34280476626948</v>
      </c>
      <c r="AA168" s="1" t="n">
        <f aca="false">S168</f>
        <v>1.05668600392605</v>
      </c>
    </row>
    <row r="169" customFormat="false" ht="12.75" hidden="false" customHeight="false" outlineLevel="0" collapsed="false">
      <c r="A169" s="2" t="n">
        <v>36713</v>
      </c>
      <c r="B169" s="1" t="n">
        <f aca="false">C169*B168</f>
        <v>62371.8579467392</v>
      </c>
      <c r="C169" s="1" t="n">
        <v>0.952608862932515</v>
      </c>
      <c r="D169" s="1" t="n">
        <f aca="false">PRODUCT(C$3:$C169)</f>
        <v>2.07906193155797</v>
      </c>
      <c r="F169" s="2" t="n">
        <v>36713</v>
      </c>
      <c r="G169" s="1" t="n">
        <f aca="false">G168*H169</f>
        <v>65888.6093798482</v>
      </c>
      <c r="H169" s="1" t="n">
        <v>0.950346098844695</v>
      </c>
      <c r="I169" s="1" t="n">
        <f aca="false">PRODUCT($H$3:H169)</f>
        <v>2.19628697932828</v>
      </c>
      <c r="K169" s="2" t="n">
        <v>36713</v>
      </c>
      <c r="L169" s="1" t="n">
        <v>94</v>
      </c>
      <c r="M169" s="1" t="n">
        <f aca="false">L169/L168</f>
        <v>1.02662116040956</v>
      </c>
      <c r="N169" s="1" t="n">
        <f aca="false">PRODUCT($M$3:M169)</f>
        <v>1.37855178735106</v>
      </c>
      <c r="P169" s="2" t="n">
        <f aca="false">K169</f>
        <v>36713</v>
      </c>
      <c r="Q169" s="1" t="n">
        <v>145.385</v>
      </c>
      <c r="R169" s="1" t="n">
        <f aca="false">Q169/Q168</f>
        <v>1.00777746199649</v>
      </c>
      <c r="S169" s="1" t="n">
        <f aca="false">PRODUCT($R$3:R169)</f>
        <v>1.06490433916381</v>
      </c>
      <c r="W169" s="2" t="n">
        <f aca="false">A169</f>
        <v>36713</v>
      </c>
      <c r="X169" s="1" t="n">
        <f aca="false">D169</f>
        <v>2.07906193155797</v>
      </c>
      <c r="Y169" s="1" t="n">
        <f aca="false">I169</f>
        <v>2.19628697932828</v>
      </c>
      <c r="Z169" s="1" t="n">
        <f aca="false">N169</f>
        <v>1.37855178735106</v>
      </c>
      <c r="AA169" s="1" t="n">
        <f aca="false">S169</f>
        <v>1.06490433916381</v>
      </c>
    </row>
    <row r="170" customFormat="false" ht="12.75" hidden="false" customHeight="false" outlineLevel="0" collapsed="false">
      <c r="A170" s="2" t="n">
        <v>36714</v>
      </c>
      <c r="B170" s="1" t="n">
        <f aca="false">C170*B169</f>
        <v>64263.3774972778</v>
      </c>
      <c r="C170" s="1" t="n">
        <v>1.03032649038856</v>
      </c>
      <c r="D170" s="1" t="n">
        <f aca="false">PRODUCT(C$3:$C170)</f>
        <v>2.14211258324259</v>
      </c>
      <c r="F170" s="2" t="n">
        <v>36714</v>
      </c>
      <c r="G170" s="1" t="n">
        <f aca="false">G169*H170</f>
        <v>67752.0481442104</v>
      </c>
      <c r="H170" s="1" t="n">
        <v>1.0282816526544</v>
      </c>
      <c r="I170" s="1" t="n">
        <f aca="false">PRODUCT($H$3:H170)</f>
        <v>2.25840160480701</v>
      </c>
      <c r="K170" s="2" t="n">
        <v>36714</v>
      </c>
      <c r="L170" s="1" t="n">
        <v>95.9375</v>
      </c>
      <c r="M170" s="1" t="n">
        <f aca="false">L170/L169</f>
        <v>1.02061170212766</v>
      </c>
      <c r="N170" s="1" t="n">
        <f aca="false">PRODUCT($M$3:M170)</f>
        <v>1.40696608615949</v>
      </c>
      <c r="P170" s="2" t="n">
        <f aca="false">K170</f>
        <v>36714</v>
      </c>
      <c r="Q170" s="1" t="n">
        <v>147.723</v>
      </c>
      <c r="R170" s="1" t="n">
        <f aca="false">Q170/Q169</f>
        <v>1.01608143893799</v>
      </c>
      <c r="S170" s="1" t="n">
        <f aca="false">PRODUCT($R$3:R170)</f>
        <v>1.08202953326888</v>
      </c>
      <c r="W170" s="2" t="n">
        <f aca="false">A170</f>
        <v>36714</v>
      </c>
      <c r="X170" s="1" t="n">
        <f aca="false">D170</f>
        <v>2.14211258324259</v>
      </c>
      <c r="Y170" s="1" t="n">
        <f aca="false">I170</f>
        <v>2.25840160480701</v>
      </c>
      <c r="Z170" s="1" t="n">
        <f aca="false">N170</f>
        <v>1.40696608615949</v>
      </c>
      <c r="AA170" s="1" t="n">
        <f aca="false">S170</f>
        <v>1.08202953326888</v>
      </c>
    </row>
    <row r="171" customFormat="false" ht="12.75" hidden="false" customHeight="false" outlineLevel="0" collapsed="false">
      <c r="A171" s="2" t="n">
        <v>36717</v>
      </c>
      <c r="B171" s="1" t="n">
        <f aca="false">C171*B170</f>
        <v>67879.0215586935</v>
      </c>
      <c r="C171" s="1" t="n">
        <v>1.05626290123903</v>
      </c>
      <c r="D171" s="1" t="n">
        <f aca="false">PRODUCT(C$3:$C171)</f>
        <v>2.26263405195645</v>
      </c>
      <c r="F171" s="2" t="n">
        <v>36717</v>
      </c>
      <c r="G171" s="1" t="n">
        <f aca="false">G170*H171</f>
        <v>71634.9830009881</v>
      </c>
      <c r="H171" s="1" t="n">
        <v>1.05731095905046</v>
      </c>
      <c r="I171" s="1" t="n">
        <f aca="false">PRODUCT($H$3:H171)</f>
        <v>2.38783276669961</v>
      </c>
      <c r="K171" s="2" t="n">
        <v>36717</v>
      </c>
      <c r="L171" s="1" t="n">
        <v>94.4844</v>
      </c>
      <c r="M171" s="1" t="n">
        <f aca="false">L171/L170</f>
        <v>0.984853680781759</v>
      </c>
      <c r="N171" s="1" t="n">
        <f aca="false">PRODUCT($M$3:M171)</f>
        <v>1.38565572868928</v>
      </c>
      <c r="P171" s="2" t="n">
        <f aca="false">K171</f>
        <v>36717</v>
      </c>
      <c r="Q171" s="1" t="n">
        <v>147.473</v>
      </c>
      <c r="R171" s="1" t="n">
        <f aca="false">Q171/Q170</f>
        <v>0.998307643359531</v>
      </c>
      <c r="S171" s="1" t="n">
        <f aca="false">PRODUCT($R$3:R171)</f>
        <v>1.08019835340307</v>
      </c>
      <c r="W171" s="2" t="n">
        <f aca="false">A171</f>
        <v>36717</v>
      </c>
      <c r="X171" s="1" t="n">
        <f aca="false">D171</f>
        <v>2.26263405195645</v>
      </c>
      <c r="Y171" s="1" t="n">
        <f aca="false">I171</f>
        <v>2.38783276669961</v>
      </c>
      <c r="Z171" s="1" t="n">
        <f aca="false">N171</f>
        <v>1.38565572868928</v>
      </c>
      <c r="AA171" s="1" t="n">
        <f aca="false">S171</f>
        <v>1.08019835340307</v>
      </c>
    </row>
    <row r="172" customFormat="false" ht="12.75" hidden="false" customHeight="false" outlineLevel="0" collapsed="false">
      <c r="A172" s="2" t="n">
        <v>36718</v>
      </c>
      <c r="B172" s="1" t="n">
        <f aca="false">C172*B171</f>
        <v>63667.6279635788</v>
      </c>
      <c r="C172" s="1" t="n">
        <v>0.937957361517458</v>
      </c>
      <c r="D172" s="1" t="n">
        <f aca="false">PRODUCT(C$3:$C172)</f>
        <v>2.12225426545262</v>
      </c>
      <c r="F172" s="2" t="n">
        <v>36718</v>
      </c>
      <c r="G172" s="1" t="n">
        <f aca="false">G171*H172</f>
        <v>67047.9784564783</v>
      </c>
      <c r="H172" s="1" t="n">
        <v>0.935966976575585</v>
      </c>
      <c r="I172" s="1" t="n">
        <f aca="false">PRODUCT($H$3:H172)</f>
        <v>2.23493261521594</v>
      </c>
      <c r="K172" s="2" t="n">
        <v>36718</v>
      </c>
      <c r="L172" s="1" t="n">
        <v>95</v>
      </c>
      <c r="M172" s="1" t="n">
        <f aca="false">L172/L171</f>
        <v>1.00545698549179</v>
      </c>
      <c r="N172" s="1" t="n">
        <f aca="false">PRODUCT($M$3:M172)</f>
        <v>1.39321723189734</v>
      </c>
      <c r="P172" s="2" t="n">
        <f aca="false">K172</f>
        <v>36718</v>
      </c>
      <c r="Q172" s="1" t="n">
        <v>147.785</v>
      </c>
      <c r="R172" s="1" t="n">
        <f aca="false">Q172/Q171</f>
        <v>1.00211564150726</v>
      </c>
      <c r="S172" s="1" t="n">
        <f aca="false">PRODUCT($R$3:R172)</f>
        <v>1.0824836658756</v>
      </c>
      <c r="W172" s="2" t="n">
        <f aca="false">A172</f>
        <v>36718</v>
      </c>
      <c r="X172" s="1" t="n">
        <f aca="false">D172</f>
        <v>2.12225426545262</v>
      </c>
      <c r="Y172" s="1" t="n">
        <f aca="false">I172</f>
        <v>2.23493261521594</v>
      </c>
      <c r="Z172" s="1" t="n">
        <f aca="false">N172</f>
        <v>1.39321723189734</v>
      </c>
      <c r="AA172" s="1" t="n">
        <f aca="false">S172</f>
        <v>1.0824836658756</v>
      </c>
    </row>
    <row r="173" customFormat="false" ht="12.75" hidden="false" customHeight="false" outlineLevel="0" collapsed="false">
      <c r="A173" s="2" t="n">
        <v>36719</v>
      </c>
      <c r="B173" s="1" t="n">
        <f aca="false">C173*B172</f>
        <v>67339.4574165764</v>
      </c>
      <c r="C173" s="1" t="n">
        <v>1.05767184313978</v>
      </c>
      <c r="D173" s="1" t="n">
        <f aca="false">PRODUCT(C$3:$C173)</f>
        <v>2.24464858055255</v>
      </c>
      <c r="F173" s="2" t="n">
        <v>36719</v>
      </c>
      <c r="G173" s="1" t="n">
        <f aca="false">G172*H173</f>
        <v>70976.5863524421</v>
      </c>
      <c r="H173" s="1" t="n">
        <v>1.05859397980976</v>
      </c>
      <c r="I173" s="1" t="n">
        <f aca="false">PRODUCT($H$3:H173)</f>
        <v>2.36588621174807</v>
      </c>
      <c r="K173" s="2" t="n">
        <v>36719</v>
      </c>
      <c r="L173" s="1" t="n">
        <v>97.25</v>
      </c>
      <c r="M173" s="1" t="n">
        <f aca="false">L173/L172</f>
        <v>1.02368421052632</v>
      </c>
      <c r="N173" s="1" t="n">
        <f aca="false">PRODUCT($M$3:M173)</f>
        <v>1.42621448212649</v>
      </c>
      <c r="P173" s="2" t="n">
        <f aca="false">K173</f>
        <v>36719</v>
      </c>
      <c r="Q173" s="1" t="n">
        <v>148.751</v>
      </c>
      <c r="R173" s="1" t="n">
        <f aca="false">Q173/Q172</f>
        <v>1.00653652265115</v>
      </c>
      <c r="S173" s="1" t="n">
        <f aca="false">PRODUCT($R$3:R173)</f>
        <v>1.08955934487709</v>
      </c>
      <c r="W173" s="2" t="n">
        <f aca="false">A173</f>
        <v>36719</v>
      </c>
      <c r="X173" s="1" t="n">
        <f aca="false">D173</f>
        <v>2.24464858055255</v>
      </c>
      <c r="Y173" s="1" t="n">
        <f aca="false">I173</f>
        <v>2.36588621174807</v>
      </c>
      <c r="Z173" s="1" t="n">
        <f aca="false">N173</f>
        <v>1.42621448212649</v>
      </c>
      <c r="AA173" s="1" t="n">
        <f aca="false">S173</f>
        <v>1.08955934487709</v>
      </c>
    </row>
    <row r="174" customFormat="false" ht="12.75" hidden="false" customHeight="false" outlineLevel="0" collapsed="false">
      <c r="A174" s="2" t="n">
        <v>36720</v>
      </c>
      <c r="B174" s="1" t="n">
        <f aca="false">C174*B173</f>
        <v>71640.9000186565</v>
      </c>
      <c r="C174" s="1" t="n">
        <v>1.06387700119813</v>
      </c>
      <c r="D174" s="1" t="n">
        <f aca="false">PRODUCT(C$3:$C174)</f>
        <v>2.38803000062188</v>
      </c>
      <c r="F174" s="2" t="n">
        <v>36720</v>
      </c>
      <c r="G174" s="1" t="n">
        <f aca="false">G173*H174</f>
        <v>75707.3639603273</v>
      </c>
      <c r="H174" s="1" t="n">
        <v>1.0666526505571</v>
      </c>
      <c r="I174" s="1" t="n">
        <f aca="false">PRODUCT($H$3:H174)</f>
        <v>2.52357879867758</v>
      </c>
      <c r="K174" s="2" t="n">
        <v>36720</v>
      </c>
      <c r="L174" s="1" t="n">
        <v>98.5</v>
      </c>
      <c r="M174" s="1" t="n">
        <f aca="false">L174/L173</f>
        <v>1.01285347043702</v>
      </c>
      <c r="N174" s="1" t="n">
        <f aca="false">PRODUCT($M$3:M174)</f>
        <v>1.44454628780935</v>
      </c>
      <c r="P174" s="2" t="n">
        <f aca="false">K174</f>
        <v>36720</v>
      </c>
      <c r="Q174" s="1" t="n">
        <v>149.406</v>
      </c>
      <c r="R174" s="1" t="n">
        <f aca="false">Q174/Q173</f>
        <v>1.00440333174231</v>
      </c>
      <c r="S174" s="1" t="n">
        <f aca="false">PRODUCT($R$3:R174)</f>
        <v>1.09435703612552</v>
      </c>
      <c r="W174" s="2" t="n">
        <f aca="false">A174</f>
        <v>36720</v>
      </c>
      <c r="X174" s="1" t="n">
        <f aca="false">D174</f>
        <v>2.38803000062188</v>
      </c>
      <c r="Y174" s="1" t="n">
        <f aca="false">I174</f>
        <v>2.52357879867758</v>
      </c>
      <c r="Z174" s="1" t="n">
        <f aca="false">N174</f>
        <v>1.44454628780935</v>
      </c>
      <c r="AA174" s="1" t="n">
        <f aca="false">S174</f>
        <v>1.09435703612552</v>
      </c>
    </row>
    <row r="175" customFormat="false" ht="12.75" hidden="false" customHeight="false" outlineLevel="0" collapsed="false">
      <c r="A175" s="2" t="n">
        <v>36721</v>
      </c>
      <c r="B175" s="1" t="n">
        <f aca="false">C175*B174</f>
        <v>71495.3550962234</v>
      </c>
      <c r="C175" s="1" t="n">
        <v>0.997968410190336</v>
      </c>
      <c r="D175" s="1" t="n">
        <f aca="false">PRODUCT(C$3:$C175)</f>
        <v>2.38317850320745</v>
      </c>
      <c r="F175" s="2" t="n">
        <v>36721</v>
      </c>
      <c r="G175" s="1" t="n">
        <f aca="false">G174*H175</f>
        <v>75675.3550604797</v>
      </c>
      <c r="H175" s="1" t="n">
        <v>0.999577202293501</v>
      </c>
      <c r="I175" s="1" t="n">
        <f aca="false">PRODUCT($H$3:H175)</f>
        <v>2.52251183534933</v>
      </c>
      <c r="K175" s="2" t="n">
        <v>36721</v>
      </c>
      <c r="L175" s="1" t="n">
        <v>100.625</v>
      </c>
      <c r="M175" s="1" t="n">
        <f aca="false">L175/L174</f>
        <v>1.02157360406091</v>
      </c>
      <c r="N175" s="1" t="n">
        <f aca="false">PRODUCT($M$3:M175)</f>
        <v>1.47571035747021</v>
      </c>
      <c r="P175" s="2" t="n">
        <f aca="false">K175</f>
        <v>36721</v>
      </c>
      <c r="Q175" s="1" t="n">
        <v>150.871</v>
      </c>
      <c r="R175" s="1" t="n">
        <f aca="false">Q175/Q174</f>
        <v>1.00980549643254</v>
      </c>
      <c r="S175" s="1" t="n">
        <f aca="false">PRODUCT($R$3:R175)</f>
        <v>1.10508775013917</v>
      </c>
      <c r="W175" s="2" t="n">
        <f aca="false">A175</f>
        <v>36721</v>
      </c>
      <c r="X175" s="1" t="n">
        <f aca="false">D175</f>
        <v>2.38317850320745</v>
      </c>
      <c r="Y175" s="1" t="n">
        <f aca="false">I175</f>
        <v>2.52251183534933</v>
      </c>
      <c r="Z175" s="1" t="n">
        <f aca="false">N175</f>
        <v>1.47571035747021</v>
      </c>
      <c r="AA175" s="1" t="n">
        <f aca="false">S175</f>
        <v>1.10508775013917</v>
      </c>
    </row>
    <row r="176" customFormat="false" ht="12.75" hidden="false" customHeight="false" outlineLevel="0" collapsed="false">
      <c r="A176" s="2" t="n">
        <v>36724</v>
      </c>
      <c r="B176" s="1" t="n">
        <f aca="false">C176*B175</f>
        <v>69759.255152778</v>
      </c>
      <c r="C176" s="1" t="n">
        <v>0.975717304416366</v>
      </c>
      <c r="D176" s="1" t="n">
        <f aca="false">PRODUCT(C$3:$C176)</f>
        <v>2.3253085050926</v>
      </c>
      <c r="F176" s="2" t="n">
        <v>36724</v>
      </c>
      <c r="G176" s="1" t="n">
        <f aca="false">G175*H176</f>
        <v>74321.0873121391</v>
      </c>
      <c r="H176" s="1" t="n">
        <v>0.982104243220818</v>
      </c>
      <c r="I176" s="1" t="n">
        <f aca="false">PRODUCT($H$3:H176)</f>
        <v>2.47736957707131</v>
      </c>
      <c r="K176" s="2" t="n">
        <v>36724</v>
      </c>
      <c r="L176" s="1" t="n">
        <v>101.75</v>
      </c>
      <c r="M176" s="1" t="n">
        <f aca="false">L176/L175</f>
        <v>1.0111801242236</v>
      </c>
      <c r="N176" s="1" t="n">
        <f aca="false">PRODUCT($M$3:M176)</f>
        <v>1.49220898258479</v>
      </c>
      <c r="P176" s="2" t="n">
        <f aca="false">K176</f>
        <v>36724</v>
      </c>
      <c r="Q176" s="1" t="n">
        <v>150.622</v>
      </c>
      <c r="R176" s="1" t="n">
        <f aca="false">Q176/Q175</f>
        <v>0.998349583418947</v>
      </c>
      <c r="S176" s="1" t="n">
        <f aca="false">PRODUCT($R$3:R176)</f>
        <v>1.10326389499282</v>
      </c>
      <c r="W176" s="2" t="n">
        <f aca="false">A176</f>
        <v>36724</v>
      </c>
      <c r="X176" s="1" t="n">
        <f aca="false">D176</f>
        <v>2.3253085050926</v>
      </c>
      <c r="Y176" s="1" t="n">
        <f aca="false">I176</f>
        <v>2.47736957707131</v>
      </c>
      <c r="Z176" s="1" t="n">
        <f aca="false">N176</f>
        <v>1.49220898258479</v>
      </c>
      <c r="AA176" s="1" t="n">
        <f aca="false">S176</f>
        <v>1.10326389499282</v>
      </c>
    </row>
    <row r="177" customFormat="false" ht="12.75" hidden="false" customHeight="false" outlineLevel="0" collapsed="false">
      <c r="A177" s="2" t="n">
        <v>36725</v>
      </c>
      <c r="B177" s="1" t="n">
        <f aca="false">C177*B176</f>
        <v>66937.7522294732</v>
      </c>
      <c r="C177" s="1" t="n">
        <v>0.959553712018204</v>
      </c>
      <c r="D177" s="1" t="n">
        <f aca="false">PRODUCT(C$3:$C177)</f>
        <v>2.23125840764911</v>
      </c>
      <c r="F177" s="2" t="n">
        <v>36725</v>
      </c>
      <c r="G177" s="1" t="n">
        <f aca="false">G176*H177</f>
        <v>71065.9405848729</v>
      </c>
      <c r="H177" s="1" t="n">
        <v>0.956201572864576</v>
      </c>
      <c r="I177" s="1" t="n">
        <f aca="false">PRODUCT($H$3:H177)</f>
        <v>2.36886468616243</v>
      </c>
      <c r="K177" s="2" t="n">
        <v>36725</v>
      </c>
      <c r="L177" s="1" t="n">
        <v>99.5</v>
      </c>
      <c r="M177" s="1" t="n">
        <f aca="false">L177/L176</f>
        <v>0.977886977886978</v>
      </c>
      <c r="N177" s="1" t="n">
        <f aca="false">PRODUCT($M$3:M177)</f>
        <v>1.45921173235564</v>
      </c>
      <c r="P177" s="2" t="n">
        <f aca="false">K177</f>
        <v>36725</v>
      </c>
      <c r="Q177" s="1" t="n">
        <v>149.39</v>
      </c>
      <c r="R177" s="1" t="n">
        <f aca="false">Q177/Q176</f>
        <v>0.991820583978436</v>
      </c>
      <c r="S177" s="1" t="n">
        <f aca="false">PRODUCT($R$3:R177)</f>
        <v>1.09423984061411</v>
      </c>
      <c r="W177" s="2" t="n">
        <f aca="false">A177</f>
        <v>36725</v>
      </c>
      <c r="X177" s="1" t="n">
        <f aca="false">D177</f>
        <v>2.23125840764911</v>
      </c>
      <c r="Y177" s="1" t="n">
        <f aca="false">I177</f>
        <v>2.36886468616243</v>
      </c>
      <c r="Z177" s="1" t="n">
        <f aca="false">N177</f>
        <v>1.45921173235564</v>
      </c>
      <c r="AA177" s="1" t="n">
        <f aca="false">S177</f>
        <v>1.09423984061411</v>
      </c>
    </row>
    <row r="178" customFormat="false" ht="12.75" hidden="false" customHeight="false" outlineLevel="0" collapsed="false">
      <c r="A178" s="2" t="n">
        <v>36726</v>
      </c>
      <c r="B178" s="1" t="n">
        <f aca="false">C178*B177</f>
        <v>63496.7518738327</v>
      </c>
      <c r="C178" s="1" t="n">
        <v>0.948594025926593</v>
      </c>
      <c r="D178" s="1" t="n">
        <f aca="false">PRODUCT(C$3:$C178)</f>
        <v>2.11655839579442</v>
      </c>
      <c r="F178" s="2" t="n">
        <v>36726</v>
      </c>
      <c r="G178" s="1" t="n">
        <f aca="false">G177*H178</f>
        <v>67919.0621615394</v>
      </c>
      <c r="H178" s="1" t="n">
        <v>0.955718894347494</v>
      </c>
      <c r="I178" s="1" t="n">
        <f aca="false">PRODUCT($H$3:H178)</f>
        <v>2.26396873871798</v>
      </c>
      <c r="K178" s="2" t="n">
        <v>36726</v>
      </c>
      <c r="L178" s="1" t="n">
        <v>97.25</v>
      </c>
      <c r="M178" s="1" t="n">
        <f aca="false">L178/L177</f>
        <v>0.977386934673367</v>
      </c>
      <c r="N178" s="1" t="n">
        <f aca="false">PRODUCT($M$3:M178)</f>
        <v>1.42621448212649</v>
      </c>
      <c r="P178" s="2" t="n">
        <f aca="false">K178</f>
        <v>36726</v>
      </c>
      <c r="Q178" s="1" t="n">
        <v>148.19</v>
      </c>
      <c r="R178" s="1" t="n">
        <f aca="false">Q178/Q177</f>
        <v>0.991967333824219</v>
      </c>
      <c r="S178" s="1" t="n">
        <f aca="false">PRODUCT($R$3:R178)</f>
        <v>1.08545017725821</v>
      </c>
      <c r="W178" s="2" t="n">
        <f aca="false">A178</f>
        <v>36726</v>
      </c>
      <c r="X178" s="1" t="n">
        <f aca="false">D178</f>
        <v>2.11655839579442</v>
      </c>
      <c r="Y178" s="1" t="n">
        <f aca="false">I178</f>
        <v>2.26396873871798</v>
      </c>
      <c r="Z178" s="1" t="n">
        <f aca="false">N178</f>
        <v>1.42621448212649</v>
      </c>
      <c r="AA178" s="1" t="n">
        <f aca="false">S178</f>
        <v>1.08545017725821</v>
      </c>
    </row>
    <row r="179" customFormat="false" ht="12.75" hidden="false" customHeight="false" outlineLevel="0" collapsed="false">
      <c r="A179" s="2" t="n">
        <v>36727</v>
      </c>
      <c r="B179" s="1" t="n">
        <f aca="false">C179*B178</f>
        <v>73161.8496254612</v>
      </c>
      <c r="C179" s="1" t="n">
        <v>1.15221404979633</v>
      </c>
      <c r="D179" s="1" t="n">
        <f aca="false">PRODUCT(C$3:$C179)</f>
        <v>2.43872832084871</v>
      </c>
      <c r="F179" s="2" t="n">
        <v>36727</v>
      </c>
      <c r="G179" s="1" t="n">
        <f aca="false">G178*H179</f>
        <v>72656.5515929618</v>
      </c>
      <c r="H179" s="1" t="n">
        <v>1.06975198538747</v>
      </c>
      <c r="I179" s="1" t="n">
        <f aca="false">PRODUCT($H$3:H179)</f>
        <v>2.42188505309873</v>
      </c>
      <c r="K179" s="2" t="n">
        <v>36727</v>
      </c>
      <c r="L179" s="1" t="n">
        <v>100.375</v>
      </c>
      <c r="M179" s="1" t="n">
        <f aca="false">L179/L178</f>
        <v>1.03213367609255</v>
      </c>
      <c r="N179" s="1" t="n">
        <f aca="false">PRODUCT($M$3:M179)</f>
        <v>1.47204399633364</v>
      </c>
      <c r="P179" s="2" t="n">
        <f aca="false">K179</f>
        <v>36727</v>
      </c>
      <c r="Q179" s="1" t="n">
        <v>150.248</v>
      </c>
      <c r="R179" s="1" t="n">
        <f aca="false">Q179/Q178</f>
        <v>1.01388757675957</v>
      </c>
      <c r="S179" s="1" t="n">
        <f aca="false">PRODUCT($R$3:R179)</f>
        <v>1.10052444991357</v>
      </c>
      <c r="W179" s="2" t="n">
        <f aca="false">A179</f>
        <v>36727</v>
      </c>
      <c r="X179" s="1" t="n">
        <f aca="false">D179</f>
        <v>2.43872832084871</v>
      </c>
      <c r="Y179" s="1" t="n">
        <f aca="false">I179</f>
        <v>2.42188505309873</v>
      </c>
      <c r="Z179" s="1" t="n">
        <f aca="false">N179</f>
        <v>1.47204399633364</v>
      </c>
      <c r="AA179" s="1" t="n">
        <f aca="false">S179</f>
        <v>1.10052444991357</v>
      </c>
    </row>
    <row r="180" customFormat="false" ht="12.75" hidden="false" customHeight="false" outlineLevel="0" collapsed="false">
      <c r="A180" s="2" t="n">
        <v>36728</v>
      </c>
      <c r="B180" s="1" t="n">
        <f aca="false">C180*B179</f>
        <v>71903.5032765528</v>
      </c>
      <c r="C180" s="1" t="n">
        <v>0.982800512079037</v>
      </c>
      <c r="D180" s="1" t="n">
        <f aca="false">PRODUCT(C$3:$C180)</f>
        <v>2.39678344255176</v>
      </c>
      <c r="F180" s="2" t="n">
        <v>36728</v>
      </c>
      <c r="G180" s="1" t="n">
        <f aca="false">G179*H180</f>
        <v>71084.3079771524</v>
      </c>
      <c r="H180" s="1" t="n">
        <v>0.97836060780014</v>
      </c>
      <c r="I180" s="1" t="n">
        <f aca="false">PRODUCT($H$3:H180)</f>
        <v>2.36947693257175</v>
      </c>
      <c r="K180" s="2" t="n">
        <v>36728</v>
      </c>
      <c r="L180" s="1" t="n">
        <v>97</v>
      </c>
      <c r="M180" s="1" t="n">
        <f aca="false">L180/L179</f>
        <v>0.966376089663761</v>
      </c>
      <c r="N180" s="1" t="n">
        <f aca="false">PRODUCT($M$3:M180)</f>
        <v>1.42254812098992</v>
      </c>
      <c r="P180" s="2" t="n">
        <f aca="false">K180</f>
        <v>36728</v>
      </c>
      <c r="Q180" s="1" t="n">
        <v>147.317</v>
      </c>
      <c r="R180" s="1" t="n">
        <f aca="false">Q180/Q179</f>
        <v>0.98049225280869</v>
      </c>
      <c r="S180" s="1" t="n">
        <f aca="false">PRODUCT($R$3:R180)</f>
        <v>1.0790556971668</v>
      </c>
      <c r="W180" s="2" t="n">
        <f aca="false">A180</f>
        <v>36728</v>
      </c>
      <c r="X180" s="1" t="n">
        <f aca="false">D180</f>
        <v>2.39678344255176</v>
      </c>
      <c r="Y180" s="1" t="n">
        <f aca="false">I180</f>
        <v>2.36947693257175</v>
      </c>
      <c r="Z180" s="1" t="n">
        <f aca="false">N180</f>
        <v>1.42254812098992</v>
      </c>
      <c r="AA180" s="1" t="n">
        <f aca="false">S180</f>
        <v>1.0790556971668</v>
      </c>
    </row>
    <row r="181" customFormat="false" ht="12.75" hidden="false" customHeight="false" outlineLevel="0" collapsed="false">
      <c r="A181" s="2" t="n">
        <v>36731</v>
      </c>
      <c r="B181" s="1" t="n">
        <f aca="false">C181*B180</f>
        <v>70262.773169229</v>
      </c>
      <c r="C181" s="1" t="n">
        <v>0.977181499752337</v>
      </c>
      <c r="D181" s="1" t="n">
        <f aca="false">PRODUCT(C$3:$C181)</f>
        <v>2.3420924389743</v>
      </c>
      <c r="F181" s="2" t="n">
        <v>36731</v>
      </c>
      <c r="G181" s="1" t="n">
        <f aca="false">G180*H181</f>
        <v>70947.2843104802</v>
      </c>
      <c r="H181" s="1" t="n">
        <v>0.998072378129977</v>
      </c>
      <c r="I181" s="1" t="n">
        <f aca="false">PRODUCT($H$3:H181)</f>
        <v>2.36490947701601</v>
      </c>
      <c r="K181" s="2" t="n">
        <v>36731</v>
      </c>
      <c r="L181" s="1" t="n">
        <v>95</v>
      </c>
      <c r="M181" s="1" t="n">
        <f aca="false">L181/L180</f>
        <v>0.979381443298969</v>
      </c>
      <c r="N181" s="1" t="n">
        <f aca="false">PRODUCT($M$3:M181)</f>
        <v>1.39321723189734</v>
      </c>
      <c r="P181" s="2" t="n">
        <f aca="false">K181</f>
        <v>36731</v>
      </c>
      <c r="Q181" s="1" t="n">
        <v>146.476</v>
      </c>
      <c r="R181" s="1" t="n">
        <f aca="false">Q181/Q180</f>
        <v>0.994291222330077</v>
      </c>
      <c r="S181" s="1" t="n">
        <f aca="false">PRODUCT($R$3:R181)</f>
        <v>1.07289560809821</v>
      </c>
      <c r="W181" s="2" t="n">
        <f aca="false">A181</f>
        <v>36731</v>
      </c>
      <c r="X181" s="1" t="n">
        <f aca="false">D181</f>
        <v>2.3420924389743</v>
      </c>
      <c r="Y181" s="1" t="n">
        <f aca="false">I181</f>
        <v>2.36490947701601</v>
      </c>
      <c r="Z181" s="1" t="n">
        <f aca="false">N181</f>
        <v>1.39321723189734</v>
      </c>
      <c r="AA181" s="1" t="n">
        <f aca="false">S181</f>
        <v>1.07289560809821</v>
      </c>
    </row>
    <row r="182" customFormat="false" ht="12.75" hidden="false" customHeight="false" outlineLevel="0" collapsed="false">
      <c r="A182" s="2" t="n">
        <v>36732</v>
      </c>
      <c r="B182" s="1" t="n">
        <f aca="false">C182*B181</f>
        <v>71162.5840042084</v>
      </c>
      <c r="C182" s="1" t="n">
        <v>1.01280636664898</v>
      </c>
      <c r="D182" s="1" t="n">
        <f aca="false">PRODUCT(C$3:$C182)</f>
        <v>2.37208613347361</v>
      </c>
      <c r="F182" s="2" t="n">
        <v>36732</v>
      </c>
      <c r="G182" s="1" t="n">
        <f aca="false">G181*H182</f>
        <v>70799.3886025218</v>
      </c>
      <c r="H182" s="1" t="n">
        <v>0.997915414107873</v>
      </c>
      <c r="I182" s="1" t="n">
        <f aca="false">PRODUCT($H$3:H182)</f>
        <v>2.35997962008406</v>
      </c>
      <c r="K182" s="2" t="n">
        <v>36732</v>
      </c>
      <c r="L182" s="1" t="n">
        <v>95.75</v>
      </c>
      <c r="M182" s="1" t="n">
        <f aca="false">L182/L181</f>
        <v>1.00789473684211</v>
      </c>
      <c r="N182" s="1" t="n">
        <f aca="false">PRODUCT($M$3:M182)</f>
        <v>1.40421631530706</v>
      </c>
      <c r="P182" s="2" t="n">
        <f aca="false">K182</f>
        <v>36732</v>
      </c>
      <c r="Q182" s="1" t="n">
        <v>146.943</v>
      </c>
      <c r="R182" s="1" t="n">
        <f aca="false">Q182/Q181</f>
        <v>1.00318823561539</v>
      </c>
      <c r="S182" s="1" t="n">
        <f aca="false">PRODUCT($R$3:R182)</f>
        <v>1.07631625208755</v>
      </c>
      <c r="W182" s="2" t="n">
        <f aca="false">A182</f>
        <v>36732</v>
      </c>
      <c r="X182" s="1" t="n">
        <f aca="false">D182</f>
        <v>2.37208613347361</v>
      </c>
      <c r="Y182" s="1" t="n">
        <f aca="false">I182</f>
        <v>2.35997962008406</v>
      </c>
      <c r="Z182" s="1" t="n">
        <f aca="false">N182</f>
        <v>1.40421631530706</v>
      </c>
      <c r="AA182" s="1" t="n">
        <f aca="false">S182</f>
        <v>1.07631625208755</v>
      </c>
    </row>
    <row r="183" customFormat="false" ht="12.75" hidden="false" customHeight="false" outlineLevel="0" collapsed="false">
      <c r="A183" s="2" t="n">
        <v>36733</v>
      </c>
      <c r="B183" s="1" t="n">
        <f aca="false">C183*B182</f>
        <v>66318.765777099</v>
      </c>
      <c r="C183" s="1" t="n">
        <v>0.931933075577709</v>
      </c>
      <c r="D183" s="1" t="n">
        <f aca="false">PRODUCT(C$3:$C183)</f>
        <v>2.2106255259033</v>
      </c>
      <c r="F183" s="2" t="n">
        <v>36733</v>
      </c>
      <c r="G183" s="1" t="n">
        <f aca="false">G182*H183</f>
        <v>67714.7488692888</v>
      </c>
      <c r="H183" s="1" t="n">
        <v>0.956431265945661</v>
      </c>
      <c r="I183" s="1" t="n">
        <f aca="false">PRODUCT($H$3:H183)</f>
        <v>2.25715829564296</v>
      </c>
      <c r="K183" s="2" t="n">
        <v>36733</v>
      </c>
      <c r="L183" s="1" t="n">
        <v>95.625</v>
      </c>
      <c r="M183" s="1" t="n">
        <f aca="false">L183/L182</f>
        <v>0.998694516971279</v>
      </c>
      <c r="N183" s="1" t="n">
        <f aca="false">PRODUCT($M$3:M183)</f>
        <v>1.40238313473877</v>
      </c>
      <c r="P183" s="2" t="n">
        <f aca="false">K183</f>
        <v>36733</v>
      </c>
      <c r="Q183" s="1" t="n">
        <v>145.509</v>
      </c>
      <c r="R183" s="1" t="n">
        <f aca="false">Q183/Q182</f>
        <v>0.990241113901309</v>
      </c>
      <c r="S183" s="1" t="n">
        <f aca="false">PRODUCT($R$3:R183)</f>
        <v>1.06581260437726</v>
      </c>
      <c r="W183" s="2" t="n">
        <f aca="false">A183</f>
        <v>36733</v>
      </c>
      <c r="X183" s="1" t="n">
        <f aca="false">D183</f>
        <v>2.2106255259033</v>
      </c>
      <c r="Y183" s="1" t="n">
        <f aca="false">I183</f>
        <v>2.25715829564296</v>
      </c>
      <c r="Z183" s="1" t="n">
        <f aca="false">N183</f>
        <v>1.40238313473877</v>
      </c>
      <c r="AA183" s="1" t="n">
        <f aca="false">S183</f>
        <v>1.06581260437726</v>
      </c>
    </row>
    <row r="184" customFormat="false" ht="12.75" hidden="false" customHeight="false" outlineLevel="0" collapsed="false">
      <c r="A184" s="2" t="n">
        <v>36734</v>
      </c>
      <c r="B184" s="1" t="n">
        <f aca="false">C184*B183</f>
        <v>61374.3842111819</v>
      </c>
      <c r="C184" s="1" t="n">
        <v>0.92544521135186</v>
      </c>
      <c r="D184" s="1" t="n">
        <f aca="false">PRODUCT(C$3:$C184)</f>
        <v>2.04581280703939</v>
      </c>
      <c r="F184" s="2" t="n">
        <v>36734</v>
      </c>
      <c r="G184" s="1" t="n">
        <f aca="false">G183*H184</f>
        <v>62780.0549773764</v>
      </c>
      <c r="H184" s="1" t="n">
        <v>0.927125272199741</v>
      </c>
      <c r="I184" s="1" t="n">
        <f aca="false">PRODUCT($H$3:H184)</f>
        <v>2.09266849924588</v>
      </c>
      <c r="K184" s="2" t="n">
        <v>36734</v>
      </c>
      <c r="L184" s="1" t="n">
        <v>91.875</v>
      </c>
      <c r="M184" s="1" t="n">
        <f aca="false">L184/L183</f>
        <v>0.96078431372549</v>
      </c>
      <c r="N184" s="1" t="n">
        <f aca="false">PRODUCT($M$3:M184)</f>
        <v>1.34738771769019</v>
      </c>
      <c r="P184" s="2" t="n">
        <f aca="false">K184</f>
        <v>36734</v>
      </c>
      <c r="Q184" s="1" t="n">
        <v>145.011</v>
      </c>
      <c r="R184" s="1" t="n">
        <f aca="false">Q184/Q183</f>
        <v>0.996577531286725</v>
      </c>
      <c r="S184" s="1" t="n">
        <f aca="false">PRODUCT($R$3:R184)</f>
        <v>1.06216489408456</v>
      </c>
      <c r="W184" s="2" t="n">
        <f aca="false">A184</f>
        <v>36734</v>
      </c>
      <c r="X184" s="1" t="n">
        <f aca="false">D184</f>
        <v>2.04581280703939</v>
      </c>
      <c r="Y184" s="1" t="n">
        <f aca="false">I184</f>
        <v>2.09266849924588</v>
      </c>
      <c r="Z184" s="1" t="n">
        <f aca="false">N184</f>
        <v>1.34738771769019</v>
      </c>
      <c r="AA184" s="1" t="n">
        <f aca="false">S184</f>
        <v>1.06216489408456</v>
      </c>
    </row>
    <row r="185" customFormat="false" ht="12.75" hidden="false" customHeight="false" outlineLevel="0" collapsed="false">
      <c r="A185" s="2" t="n">
        <v>36735</v>
      </c>
      <c r="B185" s="1" t="n">
        <f aca="false">C185*B184</f>
        <v>58103.1389659955</v>
      </c>
      <c r="C185" s="1" t="n">
        <v>0.946700153700436</v>
      </c>
      <c r="D185" s="1" t="n">
        <f aca="false">PRODUCT(C$3:$C185)</f>
        <v>1.93677129886651</v>
      </c>
      <c r="F185" s="2" t="n">
        <v>36735</v>
      </c>
      <c r="G185" s="1" t="n">
        <f aca="false">G184*H185</f>
        <v>60212.2884150381</v>
      </c>
      <c r="H185" s="1" t="n">
        <v>0.959099007427381</v>
      </c>
      <c r="I185" s="1" t="n">
        <f aca="false">PRODUCT($H$3:H185)</f>
        <v>2.00707628050127</v>
      </c>
      <c r="K185" s="2" t="n">
        <v>36735</v>
      </c>
      <c r="L185" s="1" t="n">
        <v>86.875</v>
      </c>
      <c r="M185" s="1" t="n">
        <f aca="false">L185/L184</f>
        <v>0.945578231292517</v>
      </c>
      <c r="N185" s="1" t="n">
        <f aca="false">PRODUCT($M$3:M185)</f>
        <v>1.27406049495875</v>
      </c>
      <c r="P185" s="2" t="n">
        <f aca="false">K185</f>
        <v>36735</v>
      </c>
      <c r="Q185" s="1" t="n">
        <v>141.738</v>
      </c>
      <c r="R185" s="1" t="n">
        <f aca="false">Q185/Q184</f>
        <v>0.977429298467013</v>
      </c>
      <c r="S185" s="1" t="n">
        <f aca="false">PRODUCT($R$3:R185)</f>
        <v>1.03819108728136</v>
      </c>
      <c r="W185" s="2" t="n">
        <f aca="false">A185</f>
        <v>36735</v>
      </c>
      <c r="X185" s="1" t="n">
        <f aca="false">D185</f>
        <v>1.93677129886651</v>
      </c>
      <c r="Y185" s="1" t="n">
        <f aca="false">I185</f>
        <v>2.00707628050127</v>
      </c>
      <c r="Z185" s="1" t="n">
        <f aca="false">N185</f>
        <v>1.27406049495875</v>
      </c>
      <c r="AA185" s="1" t="n">
        <f aca="false">S185</f>
        <v>1.03819108728136</v>
      </c>
    </row>
    <row r="186" customFormat="false" ht="12.75" hidden="false" customHeight="false" outlineLevel="0" collapsed="false">
      <c r="A186" s="2" t="n">
        <v>36738</v>
      </c>
      <c r="B186" s="1" t="n">
        <f aca="false">C186*B185</f>
        <v>57706.4146947159</v>
      </c>
      <c r="C186" s="1" t="n">
        <v>0.993172068181862</v>
      </c>
      <c r="D186" s="1" t="n">
        <f aca="false">PRODUCT(C$3:$C186)</f>
        <v>1.92354715649053</v>
      </c>
      <c r="F186" s="2" t="n">
        <v>36738</v>
      </c>
      <c r="G186" s="1" t="n">
        <f aca="false">G185*H186</f>
        <v>59043.6759724625</v>
      </c>
      <c r="H186" s="1" t="n">
        <v>0.980591794908698</v>
      </c>
      <c r="I186" s="1" t="n">
        <f aca="false">PRODUCT($H$3:H186)</f>
        <v>1.96812253241542</v>
      </c>
      <c r="K186" s="2" t="n">
        <v>36738</v>
      </c>
      <c r="L186" s="1" t="n">
        <v>89.4375</v>
      </c>
      <c r="M186" s="1" t="n">
        <f aca="false">L186/L185</f>
        <v>1.0294964028777</v>
      </c>
      <c r="N186" s="1" t="n">
        <f aca="false">PRODUCT($M$3:M186)</f>
        <v>1.31164069660862</v>
      </c>
      <c r="P186" s="2" t="n">
        <f aca="false">K186</f>
        <v>36738</v>
      </c>
      <c r="Q186" s="1" t="n">
        <v>142.642</v>
      </c>
      <c r="R186" s="1" t="n">
        <f aca="false">Q186/Q185</f>
        <v>1.00637796497763</v>
      </c>
      <c r="S186" s="1" t="n">
        <f aca="false">PRODUCT($R$3:R186)</f>
        <v>1.04481263367613</v>
      </c>
      <c r="W186" s="2" t="n">
        <f aca="false">A186</f>
        <v>36738</v>
      </c>
      <c r="X186" s="1" t="n">
        <f aca="false">D186</f>
        <v>1.92354715649053</v>
      </c>
      <c r="Y186" s="1" t="n">
        <f aca="false">I186</f>
        <v>1.96812253241542</v>
      </c>
      <c r="Z186" s="1" t="n">
        <f aca="false">N186</f>
        <v>1.31164069660862</v>
      </c>
      <c r="AA186" s="1" t="n">
        <f aca="false">S186</f>
        <v>1.04481263367613</v>
      </c>
    </row>
    <row r="187" customFormat="false" ht="12.75" hidden="false" customHeight="false" outlineLevel="0" collapsed="false">
      <c r="A187" s="2" t="n">
        <v>36739</v>
      </c>
      <c r="B187" s="1" t="n">
        <f aca="false">C187*B186</f>
        <v>58833.5495680012</v>
      </c>
      <c r="C187" s="1" t="n">
        <v>1.01953222842293</v>
      </c>
      <c r="D187" s="1" t="n">
        <f aca="false">PRODUCT(C$3:$C187)</f>
        <v>1.96111831893337</v>
      </c>
      <c r="F187" s="2" t="n">
        <v>36739</v>
      </c>
      <c r="G187" s="1" t="n">
        <f aca="false">G186*H187</f>
        <v>60154.0873399223</v>
      </c>
      <c r="H187" s="1" t="n">
        <v>1.01880660966939</v>
      </c>
      <c r="I187" s="1" t="n">
        <f aca="false">PRODUCT($H$3:H187)</f>
        <v>2.00513624466408</v>
      </c>
      <c r="K187" s="2" t="n">
        <v>36739</v>
      </c>
      <c r="L187" s="1" t="n">
        <v>88.25</v>
      </c>
      <c r="M187" s="1" t="n">
        <f aca="false">L187/L186</f>
        <v>0.986722571628232</v>
      </c>
      <c r="N187" s="1" t="n">
        <f aca="false">PRODUCT($M$3:M187)</f>
        <v>1.2942254812099</v>
      </c>
      <c r="P187" s="2" t="n">
        <f aca="false">K187</f>
        <v>36739</v>
      </c>
      <c r="Q187" s="1" t="n">
        <v>143.514</v>
      </c>
      <c r="R187" s="1" t="n">
        <f aca="false">Q187/Q186</f>
        <v>1.00611320648897</v>
      </c>
      <c r="S187" s="1" t="n">
        <f aca="false">PRODUCT($R$3:R187)</f>
        <v>1.05119978904808</v>
      </c>
      <c r="W187" s="2" t="n">
        <f aca="false">A187</f>
        <v>36739</v>
      </c>
      <c r="X187" s="1" t="n">
        <f aca="false">D187</f>
        <v>1.96111831893337</v>
      </c>
      <c r="Y187" s="1" t="n">
        <f aca="false">I187</f>
        <v>2.00513624466408</v>
      </c>
      <c r="Z187" s="1" t="n">
        <f aca="false">N187</f>
        <v>1.2942254812099</v>
      </c>
      <c r="AA187" s="1" t="n">
        <f aca="false">S187</f>
        <v>1.05119978904808</v>
      </c>
    </row>
    <row r="188" customFormat="false" ht="12.75" hidden="false" customHeight="false" outlineLevel="0" collapsed="false">
      <c r="A188" s="2" t="n">
        <v>36740</v>
      </c>
      <c r="B188" s="1" t="n">
        <f aca="false">C188*B187</f>
        <v>55692.2872369699</v>
      </c>
      <c r="C188" s="1" t="n">
        <v>0.94660763536967</v>
      </c>
      <c r="D188" s="1" t="n">
        <f aca="false">PRODUCT(C$3:$C188)</f>
        <v>1.85640957456566</v>
      </c>
      <c r="F188" s="2" t="n">
        <v>36740</v>
      </c>
      <c r="G188" s="1" t="n">
        <f aca="false">G187*H188</f>
        <v>59089.9021998759</v>
      </c>
      <c r="H188" s="1" t="n">
        <v>0.982309013616435</v>
      </c>
      <c r="I188" s="1" t="n">
        <f aca="false">PRODUCT($H$3:H188)</f>
        <v>1.96966340666253</v>
      </c>
      <c r="K188" s="2" t="n">
        <v>36740</v>
      </c>
      <c r="L188" s="1" t="n">
        <v>86.6875</v>
      </c>
      <c r="M188" s="1" t="n">
        <f aca="false">L188/L187</f>
        <v>0.982294617563739</v>
      </c>
      <c r="N188" s="1" t="n">
        <f aca="false">PRODUCT($M$3:M188)</f>
        <v>1.27131072410633</v>
      </c>
      <c r="P188" s="2" t="n">
        <f aca="false">K188</f>
        <v>36740</v>
      </c>
      <c r="Q188" s="1" t="n">
        <v>144.231</v>
      </c>
      <c r="R188" s="1" t="n">
        <f aca="false">Q188/Q187</f>
        <v>1.00499602826205</v>
      </c>
      <c r="S188" s="1" t="n">
        <f aca="false">PRODUCT($R$3:R188)</f>
        <v>1.05645161290323</v>
      </c>
      <c r="W188" s="2" t="n">
        <f aca="false">A188</f>
        <v>36740</v>
      </c>
      <c r="X188" s="1" t="n">
        <f aca="false">D188</f>
        <v>1.85640957456566</v>
      </c>
      <c r="Y188" s="1" t="n">
        <f aca="false">I188</f>
        <v>1.96966340666253</v>
      </c>
      <c r="Z188" s="1" t="n">
        <f aca="false">N188</f>
        <v>1.27131072410633</v>
      </c>
      <c r="AA188" s="1" t="n">
        <f aca="false">S188</f>
        <v>1.05645161290323</v>
      </c>
    </row>
    <row r="189" customFormat="false" ht="12.75" hidden="false" customHeight="false" outlineLevel="0" collapsed="false">
      <c r="A189" s="2" t="n">
        <v>36741</v>
      </c>
      <c r="B189" s="1" t="n">
        <f aca="false">C189*B188</f>
        <v>57798.894790151</v>
      </c>
      <c r="C189" s="1" t="n">
        <v>1.03782584012428</v>
      </c>
      <c r="D189" s="1" t="n">
        <f aca="false">PRODUCT(C$3:$C189)</f>
        <v>1.92662982633837</v>
      </c>
      <c r="F189" s="2" t="n">
        <v>36741</v>
      </c>
      <c r="G189" s="1" t="n">
        <f aca="false">G188*H189</f>
        <v>61289.912813128</v>
      </c>
      <c r="H189" s="1" t="n">
        <v>1.03723158325445</v>
      </c>
      <c r="I189" s="1" t="n">
        <f aca="false">PRODUCT($H$3:H189)</f>
        <v>2.04299709377093</v>
      </c>
      <c r="K189" s="2" t="n">
        <v>36741</v>
      </c>
      <c r="L189" s="1" t="n">
        <v>90.4375</v>
      </c>
      <c r="M189" s="1" t="n">
        <f aca="false">L189/L188</f>
        <v>1.04325883201154</v>
      </c>
      <c r="N189" s="1" t="n">
        <f aca="false">PRODUCT($M$3:M189)</f>
        <v>1.3263061411549</v>
      </c>
      <c r="P189" s="2" t="n">
        <f aca="false">K189</f>
        <v>36741</v>
      </c>
      <c r="Q189" s="1" t="n">
        <v>145.229</v>
      </c>
      <c r="R189" s="1" t="n">
        <f aca="false">Q189/Q188</f>
        <v>1.00691945559554</v>
      </c>
      <c r="S189" s="1" t="n">
        <f aca="false">PRODUCT($R$3:R189)</f>
        <v>1.06376168292755</v>
      </c>
      <c r="W189" s="2" t="n">
        <f aca="false">A189</f>
        <v>36741</v>
      </c>
      <c r="X189" s="1" t="n">
        <f aca="false">D189</f>
        <v>1.92662982633837</v>
      </c>
      <c r="Y189" s="1" t="n">
        <f aca="false">I189</f>
        <v>2.04299709377093</v>
      </c>
      <c r="Z189" s="1" t="n">
        <f aca="false">N189</f>
        <v>1.3263061411549</v>
      </c>
      <c r="AA189" s="1" t="n">
        <f aca="false">S189</f>
        <v>1.06376168292755</v>
      </c>
    </row>
    <row r="190" customFormat="false" ht="12.75" hidden="false" customHeight="false" outlineLevel="0" collapsed="false">
      <c r="A190" s="2" t="n">
        <v>36742</v>
      </c>
      <c r="B190" s="1" t="n">
        <f aca="false">C190*B189</f>
        <v>60285.0141531298</v>
      </c>
      <c r="C190" s="1" t="n">
        <v>1.04301326819492</v>
      </c>
      <c r="D190" s="1" t="n">
        <f aca="false">PRODUCT(C$3:$C190)</f>
        <v>2.00950047177099</v>
      </c>
      <c r="F190" s="2" t="n">
        <v>36742</v>
      </c>
      <c r="G190" s="1" t="n">
        <f aca="false">G189*H190</f>
        <v>63309.4131275783</v>
      </c>
      <c r="H190" s="1" t="n">
        <v>1.03294996226553</v>
      </c>
      <c r="I190" s="1" t="n">
        <f aca="false">PRODUCT($H$3:H190)</f>
        <v>2.11031377091928</v>
      </c>
      <c r="K190" s="2" t="n">
        <v>36742</v>
      </c>
      <c r="L190" s="1" t="n">
        <v>90.125</v>
      </c>
      <c r="M190" s="1" t="n">
        <f aca="false">L190/L189</f>
        <v>0.996544574982723</v>
      </c>
      <c r="N190" s="1" t="n">
        <f aca="false">PRODUCT($M$3:M190)</f>
        <v>1.32172318973419</v>
      </c>
      <c r="P190" s="2" t="n">
        <f aca="false">K190</f>
        <v>36742</v>
      </c>
      <c r="Q190" s="1" t="n">
        <v>146.008</v>
      </c>
      <c r="R190" s="1" t="n">
        <f aca="false">Q190/Q189</f>
        <v>1.00536394246328</v>
      </c>
      <c r="S190" s="1" t="n">
        <f aca="false">PRODUCT($R$3:R190)</f>
        <v>1.06946763938941</v>
      </c>
      <c r="W190" s="2" t="n">
        <f aca="false">A190</f>
        <v>36742</v>
      </c>
      <c r="X190" s="1" t="n">
        <f aca="false">D190</f>
        <v>2.00950047177099</v>
      </c>
      <c r="Y190" s="1" t="n">
        <f aca="false">I190</f>
        <v>2.11031377091928</v>
      </c>
      <c r="Z190" s="1" t="n">
        <f aca="false">N190</f>
        <v>1.32172318973419</v>
      </c>
      <c r="AA190" s="1" t="n">
        <f aca="false">S190</f>
        <v>1.06946763938941</v>
      </c>
    </row>
    <row r="191" customFormat="false" ht="12.75" hidden="false" customHeight="false" outlineLevel="0" collapsed="false">
      <c r="A191" s="2" t="n">
        <v>36745</v>
      </c>
      <c r="B191" s="1" t="n">
        <f aca="false">C191*B190</f>
        <v>62362.5583694407</v>
      </c>
      <c r="C191" s="1" t="n">
        <v>1.03446203414722</v>
      </c>
      <c r="D191" s="1" t="n">
        <f aca="false">PRODUCT(C$3:$C191)</f>
        <v>2.07875194564802</v>
      </c>
      <c r="F191" s="2" t="n">
        <v>36745</v>
      </c>
      <c r="G191" s="1" t="n">
        <f aca="false">G190*H191</f>
        <v>65481.5318174782</v>
      </c>
      <c r="H191" s="1" t="n">
        <v>1.03430956918717</v>
      </c>
      <c r="I191" s="1" t="n">
        <f aca="false">PRODUCT($H$3:H191)</f>
        <v>2.18271772724927</v>
      </c>
      <c r="K191" s="2" t="n">
        <v>36745</v>
      </c>
      <c r="L191" s="1" t="n">
        <v>92.25</v>
      </c>
      <c r="M191" s="1" t="n">
        <f aca="false">L191/L190</f>
        <v>1.02357836338419</v>
      </c>
      <c r="N191" s="1" t="n">
        <f aca="false">PRODUCT($M$3:M191)</f>
        <v>1.35288725939505</v>
      </c>
      <c r="P191" s="2" t="n">
        <f aca="false">K191</f>
        <v>36745</v>
      </c>
      <c r="Q191" s="1" t="n">
        <v>147.754</v>
      </c>
      <c r="R191" s="1" t="n">
        <f aca="false">Q191/Q190</f>
        <v>1.01195824886308</v>
      </c>
      <c r="S191" s="1" t="n">
        <f aca="false">PRODUCT($R$3:R191)</f>
        <v>1.08225659957224</v>
      </c>
      <c r="W191" s="2" t="n">
        <f aca="false">A191</f>
        <v>36745</v>
      </c>
      <c r="X191" s="1" t="n">
        <f aca="false">D191</f>
        <v>2.07875194564802</v>
      </c>
      <c r="Y191" s="1" t="n">
        <f aca="false">I191</f>
        <v>2.18271772724927</v>
      </c>
      <c r="Z191" s="1" t="n">
        <f aca="false">N191</f>
        <v>1.35288725939505</v>
      </c>
      <c r="AA191" s="1" t="n">
        <f aca="false">S191</f>
        <v>1.08225659957224</v>
      </c>
    </row>
    <row r="192" customFormat="false" ht="12.75" hidden="false" customHeight="false" outlineLevel="0" collapsed="false">
      <c r="A192" s="2" t="n">
        <v>36746</v>
      </c>
      <c r="B192" s="1" t="n">
        <f aca="false">C192*B191</f>
        <v>62626.3017691834</v>
      </c>
      <c r="C192" s="1" t="n">
        <v>1.00422919467448</v>
      </c>
      <c r="D192" s="1" t="n">
        <f aca="false">PRODUCT(C$3:$C192)</f>
        <v>2.08754339230611</v>
      </c>
      <c r="F192" s="2" t="n">
        <v>36746</v>
      </c>
      <c r="G192" s="1" t="n">
        <f aca="false">G191*H192</f>
        <v>65758.4659631172</v>
      </c>
      <c r="H192" s="1" t="n">
        <v>1.00422919467448</v>
      </c>
      <c r="I192" s="1" t="n">
        <f aca="false">PRODUCT($H$3:H192)</f>
        <v>2.19194886543724</v>
      </c>
      <c r="K192" s="2" t="n">
        <v>36746</v>
      </c>
      <c r="L192" s="1" t="n">
        <v>94.125</v>
      </c>
      <c r="M192" s="1" t="n">
        <f aca="false">L192/L191</f>
        <v>1.02032520325203</v>
      </c>
      <c r="N192" s="1" t="n">
        <f aca="false">PRODUCT($M$3:M192)</f>
        <v>1.38038496791934</v>
      </c>
      <c r="P192" s="2" t="n">
        <f aca="false">K192</f>
        <v>36746</v>
      </c>
      <c r="Q192" s="1" t="n">
        <v>148.315</v>
      </c>
      <c r="R192" s="1" t="n">
        <f aca="false">Q192/Q191</f>
        <v>1.00379685152348</v>
      </c>
      <c r="S192" s="1" t="n">
        <f aca="false">PRODUCT($R$3:R192)</f>
        <v>1.08636576719112</v>
      </c>
      <c r="W192" s="2" t="n">
        <f aca="false">A192</f>
        <v>36746</v>
      </c>
      <c r="X192" s="1" t="n">
        <f aca="false">D192</f>
        <v>2.08754339230611</v>
      </c>
      <c r="Y192" s="1" t="n">
        <f aca="false">I192</f>
        <v>2.19194886543724</v>
      </c>
      <c r="Z192" s="1" t="n">
        <f aca="false">N192</f>
        <v>1.38038496791934</v>
      </c>
      <c r="AA192" s="1" t="n">
        <f aca="false">S192</f>
        <v>1.08636576719112</v>
      </c>
    </row>
    <row r="193" customFormat="false" ht="12.75" hidden="false" customHeight="false" outlineLevel="0" collapsed="false">
      <c r="A193" s="2" t="n">
        <v>36747</v>
      </c>
      <c r="B193" s="1" t="n">
        <f aca="false">C193*B192</f>
        <v>60948.8326736443</v>
      </c>
      <c r="C193" s="1" t="n">
        <v>0.973214623119186</v>
      </c>
      <c r="D193" s="1" t="n">
        <f aca="false">PRODUCT(C$3:$C193)</f>
        <v>2.03162775578814</v>
      </c>
      <c r="F193" s="2" t="n">
        <v>36747</v>
      </c>
      <c r="G193" s="1" t="n">
        <f aca="false">G192*H193</f>
        <v>63997.1006691909</v>
      </c>
      <c r="H193" s="1" t="n">
        <v>0.973214623119186</v>
      </c>
      <c r="I193" s="1" t="n">
        <f aca="false">PRODUCT($H$3:H193)</f>
        <v>2.13323668897303</v>
      </c>
      <c r="K193" s="2" t="n">
        <v>36747</v>
      </c>
      <c r="L193" s="1" t="n">
        <v>91.625</v>
      </c>
      <c r="M193" s="1" t="n">
        <f aca="false">L193/L192</f>
        <v>0.973439575033201</v>
      </c>
      <c r="N193" s="1" t="n">
        <f aca="false">PRODUCT($M$3:M193)</f>
        <v>1.34372135655362</v>
      </c>
      <c r="P193" s="2" t="n">
        <f aca="false">K193</f>
        <v>36747</v>
      </c>
      <c r="Q193" s="1" t="n">
        <v>147.068</v>
      </c>
      <c r="R193" s="1" t="n">
        <f aca="false">Q193/Q192</f>
        <v>0.991592219263055</v>
      </c>
      <c r="S193" s="1" t="n">
        <f aca="false">PRODUCT($R$3:R193)</f>
        <v>1.07723184202045</v>
      </c>
      <c r="W193" s="2" t="n">
        <f aca="false">A193</f>
        <v>36747</v>
      </c>
      <c r="X193" s="1" t="n">
        <f aca="false">D193</f>
        <v>2.03162775578814</v>
      </c>
      <c r="Y193" s="1" t="n">
        <f aca="false">I193</f>
        <v>2.13323668897303</v>
      </c>
      <c r="Z193" s="1" t="n">
        <f aca="false">N193</f>
        <v>1.34372135655362</v>
      </c>
      <c r="AA193" s="1" t="n">
        <f aca="false">S193</f>
        <v>1.07723184202045</v>
      </c>
    </row>
    <row r="194" customFormat="false" ht="12.75" hidden="false" customHeight="false" outlineLevel="0" collapsed="false">
      <c r="A194" s="2" t="n">
        <v>36748</v>
      </c>
      <c r="B194" s="1" t="n">
        <f aca="false">C194*B193</f>
        <v>60678.4286562708</v>
      </c>
      <c r="C194" s="1" t="n">
        <v>0.995563425819467</v>
      </c>
      <c r="D194" s="1" t="n">
        <f aca="false">PRODUCT(C$3:$C194)</f>
        <v>2.02261428854236</v>
      </c>
      <c r="F194" s="2" t="n">
        <v>36748</v>
      </c>
      <c r="G194" s="1" t="n">
        <f aca="false">G193*H194</f>
        <v>63713.172784733</v>
      </c>
      <c r="H194" s="1" t="n">
        <v>0.995563425819467</v>
      </c>
      <c r="I194" s="1" t="n">
        <f aca="false">PRODUCT($H$3:H194)</f>
        <v>2.12377242615777</v>
      </c>
      <c r="K194" s="2" t="n">
        <v>36748</v>
      </c>
      <c r="L194" s="1" t="n">
        <v>89.8125</v>
      </c>
      <c r="M194" s="1" t="n">
        <f aca="false">L194/L193</f>
        <v>0.980218281036835</v>
      </c>
      <c r="N194" s="1" t="n">
        <f aca="false">PRODUCT($M$3:M194)</f>
        <v>1.31714023831348</v>
      </c>
      <c r="P194" s="2" t="n">
        <f aca="false">K194</f>
        <v>36748</v>
      </c>
      <c r="Q194" s="1" t="n">
        <v>146.351</v>
      </c>
      <c r="R194" s="1" t="n">
        <f aca="false">Q194/Q193</f>
        <v>0.995124704218457</v>
      </c>
      <c r="S194" s="1" t="n">
        <f aca="false">PRODUCT($R$3:R194)</f>
        <v>1.07198001816531</v>
      </c>
      <c r="W194" s="2" t="n">
        <f aca="false">A194</f>
        <v>36748</v>
      </c>
      <c r="X194" s="1" t="n">
        <f aca="false">D194</f>
        <v>2.02261428854236</v>
      </c>
      <c r="Y194" s="1" t="n">
        <f aca="false">I194</f>
        <v>2.12377242615777</v>
      </c>
      <c r="Z194" s="1" t="n">
        <f aca="false">N194</f>
        <v>1.31714023831348</v>
      </c>
      <c r="AA194" s="1" t="n">
        <f aca="false">S194</f>
        <v>1.07198001816531</v>
      </c>
    </row>
    <row r="195" customFormat="false" ht="12.75" hidden="false" customHeight="false" outlineLevel="0" collapsed="false">
      <c r="A195" s="2" t="n">
        <v>36749</v>
      </c>
      <c r="B195" s="1" t="n">
        <f aca="false">C195*B194</f>
        <v>61292.6788303485</v>
      </c>
      <c r="C195" s="1" t="n">
        <v>1.01012304022501</v>
      </c>
      <c r="D195" s="1" t="n">
        <f aca="false">PRODUCT(C$3:$C195)</f>
        <v>2.04308929434495</v>
      </c>
      <c r="F195" s="2" t="n">
        <v>36749</v>
      </c>
      <c r="G195" s="1" t="n">
        <f aca="false">G194*H195</f>
        <v>64358.1437956958</v>
      </c>
      <c r="H195" s="1" t="n">
        <v>1.01012304022501</v>
      </c>
      <c r="I195" s="1" t="n">
        <f aca="false">PRODUCT($H$3:H195)</f>
        <v>2.14527145985653</v>
      </c>
      <c r="K195" s="2" t="n">
        <v>36749</v>
      </c>
      <c r="L195" s="1" t="n">
        <v>91.0625</v>
      </c>
      <c r="M195" s="1" t="n">
        <f aca="false">L195/L194</f>
        <v>1.01391788448156</v>
      </c>
      <c r="N195" s="1" t="n">
        <f aca="false">PRODUCT($M$3:M195)</f>
        <v>1.33547204399633</v>
      </c>
      <c r="P195" s="2" t="n">
        <f aca="false">K195</f>
        <v>36749</v>
      </c>
      <c r="Q195" s="1" t="n">
        <v>147.037</v>
      </c>
      <c r="R195" s="1" t="n">
        <f aca="false">Q195/Q194</f>
        <v>1.00468736120696</v>
      </c>
      <c r="S195" s="1" t="n">
        <f aca="false">PRODUCT($R$3:R195)</f>
        <v>1.07700477571709</v>
      </c>
      <c r="W195" s="2" t="n">
        <f aca="false">A195</f>
        <v>36749</v>
      </c>
      <c r="X195" s="1" t="n">
        <f aca="false">D195</f>
        <v>2.04308929434495</v>
      </c>
      <c r="Y195" s="1" t="n">
        <f aca="false">I195</f>
        <v>2.14527145985653</v>
      </c>
      <c r="Z195" s="1" t="n">
        <f aca="false">N195</f>
        <v>1.33547204399633</v>
      </c>
      <c r="AA195" s="1" t="n">
        <f aca="false">S195</f>
        <v>1.07700477571709</v>
      </c>
    </row>
    <row r="196" customFormat="false" ht="12.75" hidden="false" customHeight="false" outlineLevel="0" collapsed="false">
      <c r="A196" s="2" t="n">
        <v>36752</v>
      </c>
      <c r="B196" s="1" t="n">
        <f aca="false">C196*B195</f>
        <v>64156.999142318</v>
      </c>
      <c r="C196" s="1" t="n">
        <v>1.04673185063256</v>
      </c>
      <c r="D196" s="1" t="n">
        <f aca="false">PRODUCT(C$3:$C196)</f>
        <v>2.13856663807726</v>
      </c>
      <c r="F196" s="2" t="n">
        <v>36752</v>
      </c>
      <c r="G196" s="1" t="n">
        <f aca="false">G195*H196</f>
        <v>66989.3736660879</v>
      </c>
      <c r="H196" s="1" t="n">
        <v>1.04088417898976</v>
      </c>
      <c r="I196" s="1" t="n">
        <f aca="false">PRODUCT($H$3:H196)</f>
        <v>2.23297912220293</v>
      </c>
      <c r="K196" s="2" t="n">
        <v>36752</v>
      </c>
      <c r="L196" s="1" t="n">
        <v>93</v>
      </c>
      <c r="M196" s="1" t="n">
        <f aca="false">L196/L195</f>
        <v>1.02127659574468</v>
      </c>
      <c r="N196" s="1" t="n">
        <f aca="false">PRODUCT($M$3:M196)</f>
        <v>1.36388634280477</v>
      </c>
      <c r="P196" s="2" t="n">
        <f aca="false">K196</f>
        <v>36752</v>
      </c>
      <c r="Q196" s="1" t="n">
        <v>148.907</v>
      </c>
      <c r="R196" s="1" t="n">
        <f aca="false">Q196/Q195</f>
        <v>1.01271788733448</v>
      </c>
      <c r="S196" s="1" t="n">
        <f aca="false">PRODUCT($R$3:R196)</f>
        <v>1.09070200111336</v>
      </c>
      <c r="W196" s="2" t="n">
        <f aca="false">A196</f>
        <v>36752</v>
      </c>
      <c r="X196" s="1" t="n">
        <f aca="false">D196</f>
        <v>2.13856663807726</v>
      </c>
      <c r="Y196" s="1" t="n">
        <f aca="false">I196</f>
        <v>2.23297912220293</v>
      </c>
      <c r="Z196" s="1" t="n">
        <f aca="false">N196</f>
        <v>1.36388634280477</v>
      </c>
      <c r="AA196" s="1" t="n">
        <f aca="false">S196</f>
        <v>1.09070200111336</v>
      </c>
    </row>
    <row r="197" customFormat="false" ht="12.75" hidden="false" customHeight="false" outlineLevel="0" collapsed="false">
      <c r="A197" s="2" t="n">
        <v>36753</v>
      </c>
      <c r="B197" s="1" t="n">
        <f aca="false">C197*B196</f>
        <v>64277.7419788049</v>
      </c>
      <c r="C197" s="1" t="n">
        <v>1.00188199008839</v>
      </c>
      <c r="D197" s="1" t="n">
        <f aca="false">PRODUCT(C$3:$C197)</f>
        <v>2.1425913992935</v>
      </c>
      <c r="F197" s="2" t="n">
        <v>36753</v>
      </c>
      <c r="G197" s="1" t="n">
        <f aca="false">G196*H197</f>
        <v>61629.2428727052</v>
      </c>
      <c r="H197" s="1" t="n">
        <v>0.919985357377715</v>
      </c>
      <c r="I197" s="1" t="n">
        <f aca="false">PRODUCT($H$3:H197)</f>
        <v>2.05430809575684</v>
      </c>
      <c r="K197" s="2" t="n">
        <v>36753</v>
      </c>
      <c r="L197" s="1" t="n">
        <v>93</v>
      </c>
      <c r="M197" s="1" t="n">
        <f aca="false">L197/L196</f>
        <v>1</v>
      </c>
      <c r="N197" s="1" t="n">
        <f aca="false">PRODUCT($M$3:M197)</f>
        <v>1.36388634280477</v>
      </c>
      <c r="P197" s="2" t="n">
        <f aca="false">K197</f>
        <v>36753</v>
      </c>
      <c r="Q197" s="1" t="n">
        <v>148.782</v>
      </c>
      <c r="R197" s="1" t="n">
        <f aca="false">Q197/Q196</f>
        <v>0.999160549873411</v>
      </c>
      <c r="S197" s="1" t="n">
        <f aca="false">PRODUCT($R$3:R197)</f>
        <v>1.08978641118045</v>
      </c>
      <c r="W197" s="2" t="n">
        <f aca="false">A197</f>
        <v>36753</v>
      </c>
      <c r="X197" s="1" t="n">
        <f aca="false">D197</f>
        <v>2.1425913992935</v>
      </c>
      <c r="Y197" s="1" t="n">
        <f aca="false">I197</f>
        <v>2.05430809575684</v>
      </c>
      <c r="Z197" s="1" t="n">
        <f aca="false">N197</f>
        <v>1.36388634280477</v>
      </c>
      <c r="AA197" s="1" t="n">
        <f aca="false">S197</f>
        <v>1.08978641118045</v>
      </c>
    </row>
    <row r="198" customFormat="false" ht="12.75" hidden="false" customHeight="false" outlineLevel="0" collapsed="false">
      <c r="A198" s="2" t="n">
        <v>36754</v>
      </c>
      <c r="B198" s="1" t="n">
        <f aca="false">C198*B197</f>
        <v>64710.5851124282</v>
      </c>
      <c r="C198" s="1" t="n">
        <v>1.00673395051379</v>
      </c>
      <c r="D198" s="1" t="n">
        <f aca="false">PRODUCT(C$3:$C198)</f>
        <v>2.1570195037476</v>
      </c>
      <c r="F198" s="2" t="n">
        <v>36754</v>
      </c>
      <c r="G198" s="1" t="n">
        <f aca="false">G197*H198</f>
        <v>60446.8993211572</v>
      </c>
      <c r="H198" s="1" t="n">
        <v>0.980815218613182</v>
      </c>
      <c r="I198" s="1" t="n">
        <f aca="false">PRODUCT($H$3:H198)</f>
        <v>2.01489664403857</v>
      </c>
      <c r="K198" s="2" t="n">
        <v>36754</v>
      </c>
      <c r="L198" s="1" t="n">
        <v>93.9375</v>
      </c>
      <c r="M198" s="1" t="n">
        <f aca="false">L198/L197</f>
        <v>1.01008064516129</v>
      </c>
      <c r="N198" s="1" t="n">
        <f aca="false">PRODUCT($M$3:M198)</f>
        <v>1.37763519706691</v>
      </c>
      <c r="P198" s="2" t="n">
        <f aca="false">K198</f>
        <v>36754</v>
      </c>
      <c r="Q198" s="1" t="n">
        <v>148.253</v>
      </c>
      <c r="R198" s="1" t="n">
        <f aca="false">Q198/Q197</f>
        <v>0.996444462367759</v>
      </c>
      <c r="S198" s="1" t="n">
        <f aca="false">PRODUCT($R$3:R198)</f>
        <v>1.0859116345844</v>
      </c>
      <c r="W198" s="2" t="n">
        <f aca="false">A198</f>
        <v>36754</v>
      </c>
      <c r="X198" s="1" t="n">
        <f aca="false">D198</f>
        <v>2.1570195037476</v>
      </c>
      <c r="Y198" s="1" t="n">
        <f aca="false">I198</f>
        <v>2.01489664403857</v>
      </c>
      <c r="Z198" s="1" t="n">
        <f aca="false">N198</f>
        <v>1.37763519706691</v>
      </c>
      <c r="AA198" s="1" t="n">
        <f aca="false">S198</f>
        <v>1.0859116345844</v>
      </c>
    </row>
    <row r="199" customFormat="false" ht="12.75" hidden="false" customHeight="false" outlineLevel="0" collapsed="false">
      <c r="A199" s="2" t="n">
        <v>36755</v>
      </c>
      <c r="B199" s="1" t="n">
        <f aca="false">C199*B198</f>
        <v>65002.0739009238</v>
      </c>
      <c r="C199" s="1" t="n">
        <v>1.00450449934874</v>
      </c>
      <c r="D199" s="1" t="n">
        <f aca="false">PRODUCT(C$3:$C199)</f>
        <v>2.16673579669746</v>
      </c>
      <c r="F199" s="2" t="n">
        <v>36755</v>
      </c>
      <c r="G199" s="1" t="n">
        <f aca="false">G198*H199</f>
        <v>60846.4765953216</v>
      </c>
      <c r="H199" s="1" t="n">
        <v>1.00661038496022</v>
      </c>
      <c r="I199" s="1" t="n">
        <f aca="false">PRODUCT($H$3:H199)</f>
        <v>2.02821588651072</v>
      </c>
      <c r="K199" s="2" t="n">
        <v>36755</v>
      </c>
      <c r="L199" s="1" t="n">
        <v>95.75</v>
      </c>
      <c r="M199" s="1" t="n">
        <f aca="false">L199/L198</f>
        <v>1.01929474384564</v>
      </c>
      <c r="N199" s="1" t="n">
        <f aca="false">PRODUCT($M$3:M199)</f>
        <v>1.40421631530706</v>
      </c>
      <c r="P199" s="2" t="n">
        <f aca="false">K199</f>
        <v>36755</v>
      </c>
      <c r="Q199" s="1" t="n">
        <v>149.811</v>
      </c>
      <c r="R199" s="1" t="n">
        <f aca="false">Q199/Q198</f>
        <v>1.01050906221122</v>
      </c>
      <c r="S199" s="1" t="n">
        <f aca="false">PRODUCT($R$3:R199)</f>
        <v>1.09732354750813</v>
      </c>
      <c r="W199" s="2" t="n">
        <f aca="false">A199</f>
        <v>36755</v>
      </c>
      <c r="X199" s="1" t="n">
        <f aca="false">D199</f>
        <v>2.16673579669746</v>
      </c>
      <c r="Y199" s="1" t="n">
        <f aca="false">I199</f>
        <v>2.02821588651072</v>
      </c>
      <c r="Z199" s="1" t="n">
        <f aca="false">N199</f>
        <v>1.40421631530706</v>
      </c>
      <c r="AA199" s="1" t="n">
        <f aca="false">S199</f>
        <v>1.09732354750813</v>
      </c>
    </row>
    <row r="200" customFormat="false" ht="12.75" hidden="false" customHeight="false" outlineLevel="0" collapsed="false">
      <c r="A200" s="2" t="n">
        <v>36756</v>
      </c>
      <c r="B200" s="1" t="n">
        <f aca="false">C200*B199</f>
        <v>65883.5098470426</v>
      </c>
      <c r="C200" s="1" t="n">
        <v>1.01356012036573</v>
      </c>
      <c r="D200" s="1" t="n">
        <f aca="false">PRODUCT(C$3:$C200)</f>
        <v>2.19611699490142</v>
      </c>
      <c r="F200" s="2" t="n">
        <v>36756</v>
      </c>
      <c r="G200" s="1" t="n">
        <f aca="false">G199*H200</f>
        <v>62857.3885682283</v>
      </c>
      <c r="H200" s="1" t="n">
        <v>1.03304894688119</v>
      </c>
      <c r="I200" s="1" t="n">
        <f aca="false">PRODUCT($H$3:H200)</f>
        <v>2.09524628560761</v>
      </c>
      <c r="K200" s="2" t="n">
        <v>36756</v>
      </c>
      <c r="L200" s="1" t="n">
        <v>95.25</v>
      </c>
      <c r="M200" s="1" t="n">
        <f aca="false">L200/L199</f>
        <v>0.994778067885118</v>
      </c>
      <c r="N200" s="1" t="n">
        <f aca="false">PRODUCT($M$3:M200)</f>
        <v>1.39688359303392</v>
      </c>
      <c r="P200" s="2" t="n">
        <f aca="false">K200</f>
        <v>36756</v>
      </c>
      <c r="Q200" s="1" t="n">
        <v>149.312</v>
      </c>
      <c r="R200" s="1" t="n">
        <f aca="false">Q200/Q199</f>
        <v>0.996669136445254</v>
      </c>
      <c r="S200" s="1" t="n">
        <f aca="false">PRODUCT($R$3:R200)</f>
        <v>1.09366851249597</v>
      </c>
      <c r="W200" s="2" t="n">
        <f aca="false">A200</f>
        <v>36756</v>
      </c>
      <c r="X200" s="1" t="n">
        <f aca="false">D200</f>
        <v>2.19611699490142</v>
      </c>
      <c r="Y200" s="1" t="n">
        <f aca="false">I200</f>
        <v>2.09524628560761</v>
      </c>
      <c r="Z200" s="1" t="n">
        <f aca="false">N200</f>
        <v>1.39688359303392</v>
      </c>
      <c r="AA200" s="1" t="n">
        <f aca="false">S200</f>
        <v>1.09366851249597</v>
      </c>
    </row>
    <row r="201" customFormat="false" ht="12.75" hidden="false" customHeight="false" outlineLevel="0" collapsed="false">
      <c r="A201" s="2" t="n">
        <v>36759</v>
      </c>
      <c r="B201" s="1" t="n">
        <f aca="false">C201*B200</f>
        <v>66286.1023951374</v>
      </c>
      <c r="C201" s="1" t="n">
        <v>1.00611067244337</v>
      </c>
      <c r="D201" s="1" t="n">
        <f aca="false">PRODUCT(C$3:$C201)</f>
        <v>2.20953674650458</v>
      </c>
      <c r="F201" s="2" t="n">
        <v>36759</v>
      </c>
      <c r="G201" s="1" t="n">
        <f aca="false">G200*H201</f>
        <v>63159.6111549506</v>
      </c>
      <c r="H201" s="1" t="n">
        <v>1.00480806781202</v>
      </c>
      <c r="I201" s="1" t="n">
        <f aca="false">PRODUCT($H$3:H201)</f>
        <v>2.10532037183169</v>
      </c>
      <c r="K201" s="2" t="n">
        <v>36759</v>
      </c>
      <c r="L201" s="1" t="n">
        <v>95.5</v>
      </c>
      <c r="M201" s="1" t="n">
        <f aca="false">L201/L200</f>
        <v>1.00262467191601</v>
      </c>
      <c r="N201" s="1" t="n">
        <f aca="false">PRODUCT($M$3:M201)</f>
        <v>1.40054995417049</v>
      </c>
      <c r="P201" s="2" t="n">
        <f aca="false">K201</f>
        <v>36759</v>
      </c>
      <c r="Q201" s="1" t="n">
        <v>150.123</v>
      </c>
      <c r="R201" s="1" t="n">
        <f aca="false">Q201/Q200</f>
        <v>1.00543157951136</v>
      </c>
      <c r="S201" s="1" t="n">
        <f aca="false">PRODUCT($R$3:R201)</f>
        <v>1.09960885998067</v>
      </c>
      <c r="W201" s="2" t="n">
        <f aca="false">A201</f>
        <v>36759</v>
      </c>
      <c r="X201" s="1" t="n">
        <f aca="false">D201</f>
        <v>2.20953674650458</v>
      </c>
      <c r="Y201" s="1" t="n">
        <f aca="false">I201</f>
        <v>2.10532037183169</v>
      </c>
      <c r="Z201" s="1" t="n">
        <f aca="false">N201</f>
        <v>1.40054995417049</v>
      </c>
      <c r="AA201" s="1" t="n">
        <f aca="false">S201</f>
        <v>1.09960885998067</v>
      </c>
    </row>
    <row r="202" customFormat="false" ht="12.75" hidden="false" customHeight="false" outlineLevel="0" collapsed="false">
      <c r="A202" s="2" t="n">
        <v>36760</v>
      </c>
      <c r="B202" s="1" t="n">
        <f aca="false">C202*B201</f>
        <v>66734.9375265414</v>
      </c>
      <c r="C202" s="1" t="n">
        <v>1.00677118000887</v>
      </c>
      <c r="D202" s="1" t="n">
        <f aca="false">PRODUCT(C$3:$C202)</f>
        <v>2.22449791755138</v>
      </c>
      <c r="F202" s="2" t="n">
        <v>36760</v>
      </c>
      <c r="G202" s="1" t="n">
        <f aca="false">G201*H202</f>
        <v>64253.7798250541</v>
      </c>
      <c r="H202" s="1" t="n">
        <v>1.0173238664725</v>
      </c>
      <c r="I202" s="1" t="n">
        <f aca="false">PRODUCT($H$3:H202)</f>
        <v>2.14179266083514</v>
      </c>
      <c r="K202" s="2" t="n">
        <v>36760</v>
      </c>
      <c r="L202" s="1" t="n">
        <v>95.5</v>
      </c>
      <c r="M202" s="1" t="n">
        <f aca="false">L202/L201</f>
        <v>1</v>
      </c>
      <c r="N202" s="1" t="n">
        <f aca="false">PRODUCT($M$3:M202)</f>
        <v>1.40054995417049</v>
      </c>
      <c r="P202" s="2" t="n">
        <f aca="false">K202</f>
        <v>36760</v>
      </c>
      <c r="Q202" s="1" t="n">
        <v>149.873</v>
      </c>
      <c r="R202" s="1" t="n">
        <f aca="false">Q202/Q201</f>
        <v>0.998334698880252</v>
      </c>
      <c r="S202" s="1" t="n">
        <f aca="false">PRODUCT($R$3:R202)</f>
        <v>1.09777768011485</v>
      </c>
      <c r="W202" s="2" t="n">
        <f aca="false">A202</f>
        <v>36760</v>
      </c>
      <c r="X202" s="1" t="n">
        <f aca="false">D202</f>
        <v>2.22449791755138</v>
      </c>
      <c r="Y202" s="1" t="n">
        <f aca="false">I202</f>
        <v>2.14179266083514</v>
      </c>
      <c r="Z202" s="1" t="n">
        <f aca="false">N202</f>
        <v>1.40054995417049</v>
      </c>
      <c r="AA202" s="1" t="n">
        <f aca="false">S202</f>
        <v>1.09777768011485</v>
      </c>
    </row>
    <row r="203" customFormat="false" ht="12.75" hidden="false" customHeight="false" outlineLevel="0" collapsed="false">
      <c r="A203" s="2" t="n">
        <v>36761</v>
      </c>
      <c r="B203" s="1" t="n">
        <f aca="false">C203*B202</f>
        <v>66399.5469459447</v>
      </c>
      <c r="C203" s="1" t="n">
        <v>0.99497428793631</v>
      </c>
      <c r="D203" s="1" t="n">
        <f aca="false">PRODUCT(C$3:$C203)</f>
        <v>2.21331823153149</v>
      </c>
      <c r="F203" s="2" t="n">
        <v>36761</v>
      </c>
      <c r="G203" s="1" t="n">
        <f aca="false">G202*H203</f>
        <v>63390.1353133548</v>
      </c>
      <c r="H203" s="1" t="n">
        <v>0.986558852816896</v>
      </c>
      <c r="I203" s="1" t="n">
        <f aca="false">PRODUCT($H$3:H203)</f>
        <v>2.11300451044516</v>
      </c>
      <c r="K203" s="2" t="n">
        <v>36761</v>
      </c>
      <c r="L203" s="1" t="n">
        <v>97.0625</v>
      </c>
      <c r="M203" s="1" t="n">
        <f aca="false">L203/L202</f>
        <v>1.0163612565445</v>
      </c>
      <c r="N203" s="1" t="n">
        <f aca="false">PRODUCT($M$3:M203)</f>
        <v>1.42346471127406</v>
      </c>
      <c r="P203" s="2" t="n">
        <f aca="false">K203</f>
        <v>36761</v>
      </c>
      <c r="Q203" s="1" t="n">
        <v>150.466</v>
      </c>
      <c r="R203" s="1" t="n">
        <f aca="false">Q203/Q202</f>
        <v>1.00395668332522</v>
      </c>
      <c r="S203" s="1" t="n">
        <f aca="false">PRODUCT($R$3:R203)</f>
        <v>1.10212123875656</v>
      </c>
      <c r="W203" s="2" t="n">
        <f aca="false">A203</f>
        <v>36761</v>
      </c>
      <c r="X203" s="1" t="n">
        <f aca="false">D203</f>
        <v>2.21331823153149</v>
      </c>
      <c r="Y203" s="1" t="n">
        <f aca="false">I203</f>
        <v>2.11300451044516</v>
      </c>
      <c r="Z203" s="1" t="n">
        <f aca="false">N203</f>
        <v>1.42346471127406</v>
      </c>
      <c r="AA203" s="1" t="n">
        <f aca="false">S203</f>
        <v>1.10212123875656</v>
      </c>
    </row>
    <row r="204" customFormat="false" ht="12.75" hidden="false" customHeight="false" outlineLevel="0" collapsed="false">
      <c r="A204" s="2" t="n">
        <v>36762</v>
      </c>
      <c r="B204" s="1" t="n">
        <f aca="false">C204*B203</f>
        <v>65033.768709396</v>
      </c>
      <c r="C204" s="1" t="n">
        <v>0.979430910309365</v>
      </c>
      <c r="D204" s="1" t="n">
        <f aca="false">PRODUCT(C$3:$C204)</f>
        <v>2.1677922903132</v>
      </c>
      <c r="F204" s="2" t="n">
        <v>36762</v>
      </c>
      <c r="G204" s="1" t="n">
        <f aca="false">G203*H204</f>
        <v>59778.5992049257</v>
      </c>
      <c r="H204" s="1" t="n">
        <v>0.943026843363305</v>
      </c>
      <c r="I204" s="1" t="n">
        <f aca="false">PRODUCT($H$3:H204)</f>
        <v>1.99261997349752</v>
      </c>
      <c r="K204" s="2" t="n">
        <v>36762</v>
      </c>
      <c r="L204" s="1" t="n">
        <v>98.5625</v>
      </c>
      <c r="M204" s="1" t="n">
        <f aca="false">L204/L203</f>
        <v>1.01545396007727</v>
      </c>
      <c r="N204" s="1" t="n">
        <f aca="false">PRODUCT($M$3:M204)</f>
        <v>1.44546287809349</v>
      </c>
      <c r="P204" s="2" t="n">
        <f aca="false">K204</f>
        <v>36762</v>
      </c>
      <c r="Q204" s="1" t="n">
        <v>150.933</v>
      </c>
      <c r="R204" s="1" t="n">
        <f aca="false">Q204/Q203</f>
        <v>1.00310369119934</v>
      </c>
      <c r="S204" s="1" t="n">
        <f aca="false">PRODUCT($R$3:R204)</f>
        <v>1.10554188274589</v>
      </c>
      <c r="W204" s="2" t="n">
        <f aca="false">A204</f>
        <v>36762</v>
      </c>
      <c r="X204" s="1" t="n">
        <f aca="false">D204</f>
        <v>2.1677922903132</v>
      </c>
      <c r="Y204" s="1" t="n">
        <f aca="false">I204</f>
        <v>1.99261997349752</v>
      </c>
      <c r="Z204" s="1" t="n">
        <f aca="false">N204</f>
        <v>1.44546287809349</v>
      </c>
      <c r="AA204" s="1" t="n">
        <f aca="false">S204</f>
        <v>1.10554188274589</v>
      </c>
    </row>
    <row r="205" customFormat="false" ht="12.75" hidden="false" customHeight="false" outlineLevel="0" collapsed="false">
      <c r="A205" s="2" t="n">
        <v>36763</v>
      </c>
      <c r="B205" s="1" t="n">
        <f aca="false">C205*B204</f>
        <v>63884.2072634813</v>
      </c>
      <c r="C205" s="1" t="n">
        <v>0.982323622500619</v>
      </c>
      <c r="D205" s="1" t="n">
        <f aca="false">PRODUCT(C$3:$C205)</f>
        <v>2.12947357544937</v>
      </c>
      <c r="F205" s="2" t="n">
        <v>36763</v>
      </c>
      <c r="G205" s="1" t="n">
        <f aca="false">G204*H205</f>
        <v>58494.0757980249</v>
      </c>
      <c r="H205" s="1" t="n">
        <v>0.978511985493381</v>
      </c>
      <c r="I205" s="1" t="n">
        <f aca="false">PRODUCT($H$3:H205)</f>
        <v>1.94980252660083</v>
      </c>
      <c r="K205" s="2" t="n">
        <v>36763</v>
      </c>
      <c r="L205" s="1" t="n">
        <v>98.0312</v>
      </c>
      <c r="M205" s="1" t="n">
        <f aca="false">L205/L204</f>
        <v>0.994609511731135</v>
      </c>
      <c r="N205" s="1" t="n">
        <f aca="false">PRODUCT($M$3:M205)</f>
        <v>1.43767112740605</v>
      </c>
      <c r="P205" s="2" t="n">
        <f aca="false">K205</f>
        <v>36763</v>
      </c>
      <c r="Q205" s="1" t="n">
        <v>150.871</v>
      </c>
      <c r="R205" s="1" t="n">
        <f aca="false">Q205/Q204</f>
        <v>0.999589221707645</v>
      </c>
      <c r="S205" s="1" t="n">
        <f aca="false">PRODUCT($R$3:R205)</f>
        <v>1.10508775013917</v>
      </c>
      <c r="W205" s="2" t="n">
        <f aca="false">A205</f>
        <v>36763</v>
      </c>
      <c r="X205" s="1" t="n">
        <f aca="false">D205</f>
        <v>2.12947357544937</v>
      </c>
      <c r="Y205" s="1" t="n">
        <f aca="false">I205</f>
        <v>1.94980252660083</v>
      </c>
      <c r="Z205" s="1" t="n">
        <f aca="false">N205</f>
        <v>1.43767112740605</v>
      </c>
      <c r="AA205" s="1" t="n">
        <f aca="false">S205</f>
        <v>1.10508775013917</v>
      </c>
    </row>
    <row r="206" customFormat="false" ht="12.75" hidden="false" customHeight="false" outlineLevel="0" collapsed="false">
      <c r="A206" s="2" t="n">
        <v>36766</v>
      </c>
      <c r="B206" s="1" t="n">
        <f aca="false">C206*B205</f>
        <v>61571.5535803433</v>
      </c>
      <c r="C206" s="1" t="n">
        <v>0.963799289649166</v>
      </c>
      <c r="D206" s="1" t="n">
        <f aca="false">PRODUCT(C$3:$C206)</f>
        <v>2.05238511934478</v>
      </c>
      <c r="F206" s="2" t="n">
        <v>36766</v>
      </c>
      <c r="G206" s="1" t="n">
        <f aca="false">G205*H206</f>
        <v>61079.09011101</v>
      </c>
      <c r="H206" s="1" t="n">
        <v>1.04419275418439</v>
      </c>
      <c r="I206" s="1" t="n">
        <f aca="false">PRODUCT($H$3:H206)</f>
        <v>2.035969670367</v>
      </c>
      <c r="K206" s="2" t="n">
        <v>36766</v>
      </c>
      <c r="L206" s="1" t="n">
        <v>98.5</v>
      </c>
      <c r="M206" s="1" t="n">
        <f aca="false">L206/L205</f>
        <v>1.00478215098866</v>
      </c>
      <c r="N206" s="1" t="n">
        <f aca="false">PRODUCT($M$3:M206)</f>
        <v>1.44454628780935</v>
      </c>
      <c r="P206" s="2" t="n">
        <f aca="false">K206</f>
        <v>36766</v>
      </c>
      <c r="Q206" s="1" t="n">
        <v>151.385</v>
      </c>
      <c r="R206" s="1" t="n">
        <f aca="false">Q206/Q205</f>
        <v>1.00340688402675</v>
      </c>
      <c r="S206" s="1" t="n">
        <f aca="false">PRODUCT($R$3:R206)</f>
        <v>1.10885265594328</v>
      </c>
      <c r="W206" s="2" t="n">
        <f aca="false">A206</f>
        <v>36766</v>
      </c>
      <c r="X206" s="1" t="n">
        <f aca="false">D206</f>
        <v>2.05238511934478</v>
      </c>
      <c r="Y206" s="1" t="n">
        <f aca="false">I206</f>
        <v>2.035969670367</v>
      </c>
      <c r="Z206" s="1" t="n">
        <f aca="false">N206</f>
        <v>1.44454628780935</v>
      </c>
      <c r="AA206" s="1" t="n">
        <f aca="false">S206</f>
        <v>1.10885265594328</v>
      </c>
    </row>
    <row r="207" customFormat="false" ht="12.75" hidden="false" customHeight="false" outlineLevel="0" collapsed="false">
      <c r="A207" s="2" t="n">
        <v>36767</v>
      </c>
      <c r="B207" s="1" t="n">
        <f aca="false">C207*B206</f>
        <v>60572.7887500831</v>
      </c>
      <c r="C207" s="1" t="n">
        <v>0.983778794391521</v>
      </c>
      <c r="D207" s="1" t="n">
        <f aca="false">PRODUCT(C$3:$C207)</f>
        <v>2.0190929583361</v>
      </c>
      <c r="F207" s="2" t="n">
        <v>36767</v>
      </c>
      <c r="G207" s="1" t="n">
        <f aca="false">G206*H207</f>
        <v>61734.4671148774</v>
      </c>
      <c r="H207" s="1" t="n">
        <v>1.01072997326378</v>
      </c>
      <c r="I207" s="1" t="n">
        <f aca="false">PRODUCT($H$3:H207)</f>
        <v>2.05781557049591</v>
      </c>
      <c r="K207" s="2" t="n">
        <v>36767</v>
      </c>
      <c r="L207" s="1" t="n">
        <v>99</v>
      </c>
      <c r="M207" s="1" t="n">
        <f aca="false">L207/L206</f>
        <v>1.00507614213198</v>
      </c>
      <c r="N207" s="1" t="n">
        <f aca="false">PRODUCT($M$3:M207)</f>
        <v>1.45187901008249</v>
      </c>
      <c r="P207" s="2" t="n">
        <f aca="false">K207</f>
        <v>36767</v>
      </c>
      <c r="Q207" s="1" t="n">
        <v>151.416</v>
      </c>
      <c r="R207" s="1" t="n">
        <f aca="false">Q207/Q206</f>
        <v>1.0002047759025</v>
      </c>
      <c r="S207" s="1" t="n">
        <f aca="false">PRODUCT($R$3:R207)</f>
        <v>1.10907972224664</v>
      </c>
      <c r="W207" s="2" t="n">
        <f aca="false">A207</f>
        <v>36767</v>
      </c>
      <c r="X207" s="1" t="n">
        <f aca="false">D207</f>
        <v>2.0190929583361</v>
      </c>
      <c r="Y207" s="1" t="n">
        <f aca="false">I207</f>
        <v>2.05781557049591</v>
      </c>
      <c r="Z207" s="1" t="n">
        <f aca="false">N207</f>
        <v>1.45187901008249</v>
      </c>
      <c r="AA207" s="1" t="n">
        <f aca="false">S207</f>
        <v>1.10907972224664</v>
      </c>
    </row>
    <row r="208" customFormat="false" ht="12.75" hidden="false" customHeight="false" outlineLevel="0" collapsed="false">
      <c r="A208" s="2" t="n">
        <v>36768</v>
      </c>
      <c r="B208" s="1" t="n">
        <f aca="false">C208*B207</f>
        <v>61325.0905857238</v>
      </c>
      <c r="C208" s="1" t="n">
        <v>1.01241979857894</v>
      </c>
      <c r="D208" s="1" t="n">
        <f aca="false">PRODUCT(C$3:$C208)</f>
        <v>2.04416968619079</v>
      </c>
      <c r="F208" s="2" t="n">
        <v>36768</v>
      </c>
      <c r="G208" s="1" t="n">
        <f aca="false">G207*H208</f>
        <v>62818.3827381343</v>
      </c>
      <c r="H208" s="1" t="n">
        <v>1.01755770599331</v>
      </c>
      <c r="I208" s="1" t="n">
        <f aca="false">PRODUCT($H$3:H208)</f>
        <v>2.09394609127114</v>
      </c>
      <c r="K208" s="2" t="n">
        <v>36768</v>
      </c>
      <c r="L208" s="1" t="n">
        <v>98.875</v>
      </c>
      <c r="M208" s="1" t="n">
        <f aca="false">L208/L207</f>
        <v>0.998737373737374</v>
      </c>
      <c r="N208" s="1" t="n">
        <f aca="false">PRODUCT($M$3:M208)</f>
        <v>1.45004582951421</v>
      </c>
      <c r="P208" s="2" t="n">
        <f aca="false">K208</f>
        <v>36768</v>
      </c>
      <c r="Q208" s="1" t="n">
        <v>149.967</v>
      </c>
      <c r="R208" s="1" t="n">
        <f aca="false">Q208/Q207</f>
        <v>0.990430337612934</v>
      </c>
      <c r="S208" s="1" t="n">
        <f aca="false">PRODUCT($R$3:R208)</f>
        <v>1.0984662037444</v>
      </c>
      <c r="W208" s="2" t="n">
        <f aca="false">A208</f>
        <v>36768</v>
      </c>
      <c r="X208" s="1" t="n">
        <f aca="false">D208</f>
        <v>2.04416968619079</v>
      </c>
      <c r="Y208" s="1" t="n">
        <f aca="false">I208</f>
        <v>2.09394609127114</v>
      </c>
      <c r="Z208" s="1" t="n">
        <f aca="false">N208</f>
        <v>1.45004582951421</v>
      </c>
      <c r="AA208" s="1" t="n">
        <f aca="false">S208</f>
        <v>1.0984662037444</v>
      </c>
    </row>
    <row r="209" customFormat="false" ht="12.75" hidden="false" customHeight="false" outlineLevel="0" collapsed="false">
      <c r="A209" s="2" t="n">
        <v>36769</v>
      </c>
      <c r="B209" s="1" t="n">
        <f aca="false">C209*B208</f>
        <v>63917.4579918448</v>
      </c>
      <c r="C209" s="1" t="n">
        <v>1.04227254100012</v>
      </c>
      <c r="D209" s="1" t="n">
        <f aca="false">PRODUCT(C$3:$C209)</f>
        <v>2.13058193306149</v>
      </c>
      <c r="F209" s="2" t="n">
        <v>36769</v>
      </c>
      <c r="G209" s="1" t="n">
        <f aca="false">G208*H209</f>
        <v>62936.7957176212</v>
      </c>
      <c r="H209" s="1" t="n">
        <v>1.00188500522181</v>
      </c>
      <c r="I209" s="1" t="n">
        <f aca="false">PRODUCT($H$3:H209)</f>
        <v>2.09789319058737</v>
      </c>
      <c r="K209" s="2" t="n">
        <v>36769</v>
      </c>
      <c r="L209" s="1" t="n">
        <v>101.625</v>
      </c>
      <c r="M209" s="1" t="n">
        <f aca="false">L209/L208</f>
        <v>1.02781289506953</v>
      </c>
      <c r="N209" s="1" t="n">
        <f aca="false">PRODUCT($M$3:M209)</f>
        <v>1.4903758020165</v>
      </c>
      <c r="P209" s="2" t="n">
        <f aca="false">K209</f>
        <v>36769</v>
      </c>
      <c r="Q209" s="1" t="n">
        <v>151.962</v>
      </c>
      <c r="R209" s="1" t="n">
        <f aca="false">Q209/Q208</f>
        <v>1.01330292664386</v>
      </c>
      <c r="S209" s="1" t="n">
        <f aca="false">PRODUCT($R$3:R209)</f>
        <v>1.11307901907357</v>
      </c>
      <c r="W209" s="2" t="n">
        <f aca="false">A209</f>
        <v>36769</v>
      </c>
      <c r="X209" s="1" t="n">
        <f aca="false">D209</f>
        <v>2.13058193306149</v>
      </c>
      <c r="Y209" s="1" t="n">
        <f aca="false">I209</f>
        <v>2.09789319058737</v>
      </c>
      <c r="Z209" s="1" t="n">
        <f aca="false">N209</f>
        <v>1.4903758020165</v>
      </c>
      <c r="AA209" s="1" t="n">
        <f aca="false">S209</f>
        <v>1.11307901907357</v>
      </c>
    </row>
    <row r="210" customFormat="false" ht="12.75" hidden="false" customHeight="false" outlineLevel="0" collapsed="false">
      <c r="A210" s="2" t="n">
        <v>36770</v>
      </c>
      <c r="B210" s="1" t="n">
        <f aca="false">C210*B209</f>
        <v>65960.3597182412</v>
      </c>
      <c r="C210" s="1" t="n">
        <v>1.03196156090339</v>
      </c>
      <c r="D210" s="1" t="n">
        <f aca="false">PRODUCT(C$3:$C210)</f>
        <v>2.1986786572747</v>
      </c>
      <c r="F210" s="2" t="n">
        <v>36770</v>
      </c>
      <c r="G210" s="1" t="n">
        <f aca="false">G209*H210</f>
        <v>68436.2499309722</v>
      </c>
      <c r="H210" s="1" t="n">
        <v>1.08738058794772</v>
      </c>
      <c r="I210" s="1" t="n">
        <f aca="false">PRODUCT($H$3:H210)</f>
        <v>2.28120833103241</v>
      </c>
      <c r="K210" s="2" t="n">
        <v>36770</v>
      </c>
      <c r="L210" s="1" t="n">
        <v>102.625</v>
      </c>
      <c r="M210" s="1" t="n">
        <f aca="false">L210/L209</f>
        <v>1.00984009840098</v>
      </c>
      <c r="N210" s="1" t="n">
        <f aca="false">PRODUCT($M$3:M210)</f>
        <v>1.50504124656279</v>
      </c>
      <c r="P210" s="2" t="n">
        <f aca="false">K210</f>
        <v>36770</v>
      </c>
      <c r="Q210" s="1" t="n">
        <v>152.118</v>
      </c>
      <c r="R210" s="1" t="n">
        <f aca="false">Q210/Q209</f>
        <v>1.00102657243258</v>
      </c>
      <c r="S210" s="1" t="n">
        <f aca="false">PRODUCT($R$3:R210)</f>
        <v>1.11422167530984</v>
      </c>
      <c r="W210" s="2" t="n">
        <f aca="false">A210</f>
        <v>36770</v>
      </c>
      <c r="X210" s="1" t="n">
        <f aca="false">D210</f>
        <v>2.1986786572747</v>
      </c>
      <c r="Y210" s="1" t="n">
        <f aca="false">I210</f>
        <v>2.28120833103241</v>
      </c>
      <c r="Z210" s="1" t="n">
        <f aca="false">N210</f>
        <v>1.50504124656279</v>
      </c>
      <c r="AA210" s="1" t="n">
        <f aca="false">S210</f>
        <v>1.11422167530984</v>
      </c>
    </row>
    <row r="211" customFormat="false" ht="12.75" hidden="false" customHeight="false" outlineLevel="0" collapsed="false">
      <c r="A211" s="2" t="n">
        <v>36774</v>
      </c>
      <c r="B211" s="1" t="n">
        <f aca="false">C211*B210</f>
        <v>63813.3085768329</v>
      </c>
      <c r="C211" s="1" t="n">
        <v>0.967449371856374</v>
      </c>
      <c r="D211" s="1" t="n">
        <f aca="false">PRODUCT(C$3:$C211)</f>
        <v>2.12711028589443</v>
      </c>
      <c r="F211" s="2" t="n">
        <v>36774</v>
      </c>
      <c r="G211" s="1" t="n">
        <f aca="false">G210*H211</f>
        <v>66552.8718941271</v>
      </c>
      <c r="H211" s="1" t="n">
        <v>0.972479818243331</v>
      </c>
      <c r="I211" s="1" t="n">
        <f aca="false">PRODUCT($H$3:H211)</f>
        <v>2.21842906313757</v>
      </c>
      <c r="K211" s="2" t="n">
        <v>36774</v>
      </c>
      <c r="L211" s="1" t="n">
        <v>99.5</v>
      </c>
      <c r="M211" s="1" t="n">
        <f aca="false">L211/L210</f>
        <v>0.969549330085262</v>
      </c>
      <c r="N211" s="1" t="n">
        <f aca="false">PRODUCT($M$3:M211)</f>
        <v>1.45921173235564</v>
      </c>
      <c r="P211" s="2" t="n">
        <f aca="false">K211</f>
        <v>36774</v>
      </c>
      <c r="Q211" s="1" t="n">
        <v>150.902</v>
      </c>
      <c r="R211" s="1" t="n">
        <f aca="false">Q211/Q210</f>
        <v>0.992006205708726</v>
      </c>
      <c r="S211" s="1" t="n">
        <f aca="false">PRODUCT($R$3:R211)</f>
        <v>1.10531481644253</v>
      </c>
      <c r="W211" s="2" t="n">
        <f aca="false">A211</f>
        <v>36774</v>
      </c>
      <c r="X211" s="1" t="n">
        <f aca="false">D211</f>
        <v>2.12711028589443</v>
      </c>
      <c r="Y211" s="1" t="n">
        <f aca="false">I211</f>
        <v>2.21842906313757</v>
      </c>
      <c r="Z211" s="1" t="n">
        <f aca="false">N211</f>
        <v>1.45921173235564</v>
      </c>
      <c r="AA211" s="1" t="n">
        <f aca="false">S211</f>
        <v>1.10531481644253</v>
      </c>
    </row>
    <row r="212" customFormat="false" ht="12.75" hidden="false" customHeight="false" outlineLevel="0" collapsed="false">
      <c r="A212" s="2" t="n">
        <v>36775</v>
      </c>
      <c r="B212" s="1" t="n">
        <f aca="false">C212*B211</f>
        <v>60455.5286052688</v>
      </c>
      <c r="C212" s="1" t="n">
        <v>0.947381196078852</v>
      </c>
      <c r="D212" s="1" t="n">
        <f aca="false">PRODUCT(C$3:$C212)</f>
        <v>2.01518428684229</v>
      </c>
      <c r="F212" s="2" t="n">
        <v>36775</v>
      </c>
      <c r="G212" s="1" t="n">
        <f aca="false">G211*H212</f>
        <v>63566.6442544985</v>
      </c>
      <c r="H212" s="1" t="n">
        <v>0.955129995826791</v>
      </c>
      <c r="I212" s="1" t="n">
        <f aca="false">PRODUCT($H$3:H212)</f>
        <v>2.11888814181662</v>
      </c>
      <c r="K212" s="2" t="n">
        <v>36775</v>
      </c>
      <c r="L212" s="1" t="n">
        <v>96</v>
      </c>
      <c r="M212" s="1" t="n">
        <f aca="false">L212/L211</f>
        <v>0.964824120603015</v>
      </c>
      <c r="N212" s="1" t="n">
        <f aca="false">PRODUCT($M$3:M212)</f>
        <v>1.40788267644363</v>
      </c>
      <c r="P212" s="2" t="n">
        <f aca="false">K212</f>
        <v>36775</v>
      </c>
      <c r="Q212" s="1" t="n">
        <v>149.188</v>
      </c>
      <c r="R212" s="1" t="n">
        <f aca="false">Q212/Q211</f>
        <v>0.98864163496839</v>
      </c>
      <c r="S212" s="1" t="n">
        <f aca="false">PRODUCT($R$3:R212)</f>
        <v>1.09276024728253</v>
      </c>
      <c r="W212" s="2" t="n">
        <f aca="false">A212</f>
        <v>36775</v>
      </c>
      <c r="X212" s="1" t="n">
        <f aca="false">D212</f>
        <v>2.01518428684229</v>
      </c>
      <c r="Y212" s="1" t="n">
        <f aca="false">I212</f>
        <v>2.11888814181662</v>
      </c>
      <c r="Z212" s="1" t="n">
        <f aca="false">N212</f>
        <v>1.40788267644363</v>
      </c>
      <c r="AA212" s="1" t="n">
        <f aca="false">S212</f>
        <v>1.09276024728253</v>
      </c>
    </row>
    <row r="213" customFormat="false" ht="12.75" hidden="false" customHeight="false" outlineLevel="0" collapsed="false">
      <c r="A213" s="2" t="n">
        <v>36776</v>
      </c>
      <c r="B213" s="1" t="n">
        <f aca="false">C213*B212</f>
        <v>62776.5960686168</v>
      </c>
      <c r="C213" s="1" t="n">
        <v>1.03839297276686</v>
      </c>
      <c r="D213" s="1" t="n">
        <f aca="false">PRODUCT(C$3:$C213)</f>
        <v>2.09255320228723</v>
      </c>
      <c r="F213" s="2" t="n">
        <v>36776</v>
      </c>
      <c r="G213" s="1" t="n">
        <f aca="false">G212*H213</f>
        <v>65443.6180791969</v>
      </c>
      <c r="H213" s="1" t="n">
        <v>1.02952765316954</v>
      </c>
      <c r="I213" s="1" t="n">
        <f aca="false">PRODUCT($H$3:H213)</f>
        <v>2.18145393597323</v>
      </c>
      <c r="K213" s="2" t="n">
        <v>36776</v>
      </c>
      <c r="L213" s="1" t="n">
        <v>98.125</v>
      </c>
      <c r="M213" s="1" t="n">
        <f aca="false">L213/L212</f>
        <v>1.02213541666667</v>
      </c>
      <c r="N213" s="1" t="n">
        <f aca="false">PRODUCT($M$3:M213)</f>
        <v>1.43904674610449</v>
      </c>
      <c r="P213" s="2" t="n">
        <f aca="false">K213</f>
        <v>36776</v>
      </c>
      <c r="Q213" s="1" t="n">
        <v>150.466</v>
      </c>
      <c r="R213" s="1" t="n">
        <f aca="false">Q213/Q212</f>
        <v>1.00856637263051</v>
      </c>
      <c r="S213" s="1" t="n">
        <f aca="false">PRODUCT($R$3:R213)</f>
        <v>1.10212123875656</v>
      </c>
      <c r="W213" s="2" t="n">
        <f aca="false">A213</f>
        <v>36776</v>
      </c>
      <c r="X213" s="1" t="n">
        <f aca="false">D213</f>
        <v>2.09255320228723</v>
      </c>
      <c r="Y213" s="1" t="n">
        <f aca="false">I213</f>
        <v>2.18145393597323</v>
      </c>
      <c r="Z213" s="1" t="n">
        <f aca="false">N213</f>
        <v>1.43904674610449</v>
      </c>
      <c r="AA213" s="1" t="n">
        <f aca="false">S213</f>
        <v>1.10212123875656</v>
      </c>
    </row>
    <row r="214" customFormat="false" ht="12.75" hidden="false" customHeight="false" outlineLevel="0" collapsed="false">
      <c r="A214" s="2" t="n">
        <v>36777</v>
      </c>
      <c r="B214" s="1" t="n">
        <f aca="false">C214*B213</f>
        <v>60428.6182199471</v>
      </c>
      <c r="C214" s="1" t="n">
        <v>0.962597878895771</v>
      </c>
      <c r="D214" s="1" t="n">
        <f aca="false">PRODUCT(C$3:$C214)</f>
        <v>2.01428727399824</v>
      </c>
      <c r="F214" s="2" t="n">
        <v>36777</v>
      </c>
      <c r="G214" s="1" t="n">
        <f aca="false">G213*H214</f>
        <v>63365.4082887134</v>
      </c>
      <c r="H214" s="1" t="n">
        <v>0.968244271153093</v>
      </c>
      <c r="I214" s="1" t="n">
        <f aca="false">PRODUCT($H$3:H214)</f>
        <v>2.11218027629045</v>
      </c>
      <c r="K214" s="2" t="n">
        <v>36777</v>
      </c>
      <c r="L214" s="1" t="n">
        <v>95.125</v>
      </c>
      <c r="M214" s="1" t="n">
        <f aca="false">L214/L213</f>
        <v>0.969426751592357</v>
      </c>
      <c r="N214" s="1" t="n">
        <f aca="false">PRODUCT($M$3:M214)</f>
        <v>1.39505041246563</v>
      </c>
      <c r="P214" s="2" t="n">
        <f aca="false">K214</f>
        <v>36777</v>
      </c>
      <c r="Q214" s="1" t="n">
        <v>149.437</v>
      </c>
      <c r="R214" s="1" t="n">
        <f aca="false">Q214/Q213</f>
        <v>0.993161245729932</v>
      </c>
      <c r="S214" s="1" t="n">
        <f aca="false">PRODUCT($R$3:R214)</f>
        <v>1.09458410242888</v>
      </c>
      <c r="W214" s="2" t="n">
        <f aca="false">A214</f>
        <v>36777</v>
      </c>
      <c r="X214" s="1" t="n">
        <f aca="false">D214</f>
        <v>2.01428727399824</v>
      </c>
      <c r="Y214" s="1" t="n">
        <f aca="false">I214</f>
        <v>2.11218027629045</v>
      </c>
      <c r="Z214" s="1" t="n">
        <f aca="false">N214</f>
        <v>1.39505041246563</v>
      </c>
      <c r="AA214" s="1" t="n">
        <f aca="false">S214</f>
        <v>1.09458410242888</v>
      </c>
    </row>
    <row r="215" customFormat="false" ht="12.75" hidden="false" customHeight="false" outlineLevel="0" collapsed="false">
      <c r="A215" s="2" t="n">
        <v>36780</v>
      </c>
      <c r="B215" s="1" t="n">
        <f aca="false">C215*B214</f>
        <v>58895.907528913</v>
      </c>
      <c r="C215" s="1" t="n">
        <v>0.974636012932559</v>
      </c>
      <c r="D215" s="1" t="n">
        <f aca="false">PRODUCT(C$3:$C215)</f>
        <v>1.96319691763043</v>
      </c>
      <c r="F215" s="2" t="n">
        <v>36780</v>
      </c>
      <c r="G215" s="1" t="n">
        <f aca="false">G214*H215</f>
        <v>62132.9720898992</v>
      </c>
      <c r="H215" s="1" t="n">
        <v>0.980550331291186</v>
      </c>
      <c r="I215" s="1" t="n">
        <f aca="false">PRODUCT($H$3:H215)</f>
        <v>2.07109906966331</v>
      </c>
      <c r="K215" s="2" t="n">
        <v>36780</v>
      </c>
      <c r="L215" s="1" t="n">
        <v>92.8125</v>
      </c>
      <c r="M215" s="1" t="n">
        <f aca="false">L215/L214</f>
        <v>0.97568988173456</v>
      </c>
      <c r="N215" s="1" t="n">
        <f aca="false">PRODUCT($M$3:M215)</f>
        <v>1.36113657195234</v>
      </c>
      <c r="P215" s="2" t="n">
        <f aca="false">K215</f>
        <v>36780</v>
      </c>
      <c r="Q215" s="1" t="n">
        <v>149.219</v>
      </c>
      <c r="R215" s="1" t="n">
        <f aca="false">Q215/Q214</f>
        <v>0.998541191271238</v>
      </c>
      <c r="S215" s="1" t="n">
        <f aca="false">PRODUCT($R$3:R215)</f>
        <v>1.09298731358589</v>
      </c>
      <c r="W215" s="2" t="n">
        <f aca="false">A215</f>
        <v>36780</v>
      </c>
      <c r="X215" s="1" t="n">
        <f aca="false">D215</f>
        <v>1.96319691763043</v>
      </c>
      <c r="Y215" s="1" t="n">
        <f aca="false">I215</f>
        <v>2.07109906966331</v>
      </c>
      <c r="Z215" s="1" t="n">
        <f aca="false">N215</f>
        <v>1.36113657195234</v>
      </c>
      <c r="AA215" s="1" t="n">
        <f aca="false">S215</f>
        <v>1.09298731358589</v>
      </c>
    </row>
    <row r="216" customFormat="false" ht="12.75" hidden="false" customHeight="false" outlineLevel="0" collapsed="false">
      <c r="A216" s="2" t="n">
        <v>36781</v>
      </c>
      <c r="B216" s="1" t="n">
        <f aca="false">C216*B215</f>
        <v>58497.9222705494</v>
      </c>
      <c r="C216" s="1" t="n">
        <v>0.993242565144816</v>
      </c>
      <c r="D216" s="1" t="n">
        <f aca="false">PRODUCT(C$3:$C216)</f>
        <v>1.94993074235165</v>
      </c>
      <c r="F216" s="2" t="n">
        <v>36781</v>
      </c>
      <c r="G216" s="1" t="n">
        <f aca="false">G215*H216</f>
        <v>61207.8034512814</v>
      </c>
      <c r="H216" s="1" t="n">
        <v>0.985109860232033</v>
      </c>
      <c r="I216" s="1" t="n">
        <f aca="false">PRODUCT($H$3:H216)</f>
        <v>2.04026011504271</v>
      </c>
      <c r="K216" s="2" t="n">
        <v>36781</v>
      </c>
      <c r="L216" s="1" t="n">
        <v>91.375</v>
      </c>
      <c r="M216" s="1" t="n">
        <f aca="false">L216/L215</f>
        <v>0.984511784511785</v>
      </c>
      <c r="N216" s="1" t="n">
        <f aca="false">PRODUCT($M$3:M216)</f>
        <v>1.34005499541705</v>
      </c>
      <c r="P216" s="2" t="n">
        <f aca="false">K216</f>
        <v>36781</v>
      </c>
      <c r="Q216" s="1" t="n">
        <v>148.128</v>
      </c>
      <c r="R216" s="1" t="n">
        <f aca="false">Q216/Q215</f>
        <v>0.992688598636903</v>
      </c>
      <c r="S216" s="1" t="n">
        <f aca="false">PRODUCT($R$3:R216)</f>
        <v>1.08499604465149</v>
      </c>
      <c r="W216" s="2" t="n">
        <f aca="false">A216</f>
        <v>36781</v>
      </c>
      <c r="X216" s="1" t="n">
        <f aca="false">D216</f>
        <v>1.94993074235165</v>
      </c>
      <c r="Y216" s="1" t="n">
        <f aca="false">I216</f>
        <v>2.04026011504271</v>
      </c>
      <c r="Z216" s="1" t="n">
        <f aca="false">N216</f>
        <v>1.34005499541705</v>
      </c>
      <c r="AA216" s="1" t="n">
        <f aca="false">S216</f>
        <v>1.08499604465149</v>
      </c>
    </row>
    <row r="217" customFormat="false" ht="12.75" hidden="false" customHeight="false" outlineLevel="0" collapsed="false">
      <c r="A217" s="2" t="n">
        <v>36782</v>
      </c>
      <c r="B217" s="1" t="n">
        <f aca="false">C217*B216</f>
        <v>58699.7870238858</v>
      </c>
      <c r="C217" s="1" t="n">
        <v>1.00345080210546</v>
      </c>
      <c r="D217" s="1" t="n">
        <f aca="false">PRODUCT(C$3:$C217)</f>
        <v>1.95665956746286</v>
      </c>
      <c r="F217" s="2" t="n">
        <v>36782</v>
      </c>
      <c r="G217" s="1" t="n">
        <f aca="false">G216*H217</f>
        <v>63464.9573682127</v>
      </c>
      <c r="H217" s="1" t="n">
        <v>1.03687689787345</v>
      </c>
      <c r="I217" s="1" t="n">
        <f aca="false">PRODUCT($H$3:H217)</f>
        <v>2.11549857894042</v>
      </c>
      <c r="K217" s="2" t="n">
        <v>36782</v>
      </c>
      <c r="L217" s="1" t="n">
        <v>93.5</v>
      </c>
      <c r="M217" s="1" t="n">
        <f aca="false">L217/L216</f>
        <v>1.02325581395349</v>
      </c>
      <c r="N217" s="1" t="n">
        <f aca="false">PRODUCT($M$3:M217)</f>
        <v>1.37121906507791</v>
      </c>
      <c r="P217" s="2" t="n">
        <f aca="false">K217</f>
        <v>36782</v>
      </c>
      <c r="Q217" s="1" t="n">
        <v>148.518</v>
      </c>
      <c r="R217" s="1" t="n">
        <f aca="false">Q217/Q216</f>
        <v>1.0026328580687</v>
      </c>
      <c r="S217" s="1" t="n">
        <f aca="false">PRODUCT($R$3:R217)</f>
        <v>1.08785268524216</v>
      </c>
      <c r="W217" s="2" t="n">
        <f aca="false">A217</f>
        <v>36782</v>
      </c>
      <c r="X217" s="1" t="n">
        <f aca="false">D217</f>
        <v>1.95665956746286</v>
      </c>
      <c r="Y217" s="1" t="n">
        <f aca="false">I217</f>
        <v>2.11549857894042</v>
      </c>
      <c r="Z217" s="1" t="n">
        <f aca="false">N217</f>
        <v>1.37121906507791</v>
      </c>
      <c r="AA217" s="1" t="n">
        <f aca="false">S217</f>
        <v>1.08785268524216</v>
      </c>
    </row>
    <row r="218" customFormat="false" ht="12.75" hidden="false" customHeight="false" outlineLevel="0" collapsed="false">
      <c r="A218" s="2" t="n">
        <v>36783</v>
      </c>
      <c r="B218" s="1" t="n">
        <f aca="false">C218*B217</f>
        <v>60017.4437223762</v>
      </c>
      <c r="C218" s="1" t="n">
        <v>1.02244738465498</v>
      </c>
      <c r="D218" s="1" t="n">
        <f aca="false">PRODUCT(C$3:$C218)</f>
        <v>2.00058145741254</v>
      </c>
      <c r="F218" s="2" t="n">
        <v>36783</v>
      </c>
      <c r="G218" s="1" t="n">
        <f aca="false">G217*H218</f>
        <v>64847.0642035277</v>
      </c>
      <c r="H218" s="1" t="n">
        <v>1.02177747992953</v>
      </c>
      <c r="I218" s="1" t="n">
        <f aca="false">PRODUCT($H$3:H218)</f>
        <v>2.16156880678426</v>
      </c>
      <c r="K218" s="2" t="n">
        <v>36783</v>
      </c>
      <c r="L218" s="1" t="n">
        <v>93</v>
      </c>
      <c r="M218" s="1" t="n">
        <f aca="false">L218/L217</f>
        <v>0.994652406417112</v>
      </c>
      <c r="N218" s="1" t="n">
        <f aca="false">PRODUCT($M$3:M218)</f>
        <v>1.36388634280477</v>
      </c>
      <c r="P218" s="2" t="n">
        <f aca="false">K218</f>
        <v>36783</v>
      </c>
      <c r="Q218" s="1" t="n">
        <v>149.266</v>
      </c>
      <c r="R218" s="1" t="n">
        <f aca="false">Q218/Q217</f>
        <v>1.00503642656109</v>
      </c>
      <c r="S218" s="1" t="n">
        <f aca="false">PRODUCT($R$3:R218)</f>
        <v>1.09333157540066</v>
      </c>
      <c r="W218" s="2" t="n">
        <f aca="false">A218</f>
        <v>36783</v>
      </c>
      <c r="X218" s="1" t="n">
        <f aca="false">D218</f>
        <v>2.00058145741254</v>
      </c>
      <c r="Y218" s="1" t="n">
        <f aca="false">I218</f>
        <v>2.16156880678426</v>
      </c>
      <c r="Z218" s="1" t="n">
        <f aca="false">N218</f>
        <v>1.36388634280477</v>
      </c>
      <c r="AA218" s="1" t="n">
        <f aca="false">S218</f>
        <v>1.09333157540066</v>
      </c>
    </row>
    <row r="219" customFormat="false" ht="12.75" hidden="false" customHeight="false" outlineLevel="0" collapsed="false">
      <c r="A219" s="2" t="n">
        <v>36784</v>
      </c>
      <c r="B219" s="1" t="n">
        <f aca="false">C219*B218</f>
        <v>58569.1504360471</v>
      </c>
      <c r="C219" s="1" t="n">
        <v>0.975868794195425</v>
      </c>
      <c r="D219" s="1" t="n">
        <f aca="false">PRODUCT(C$3:$C219)</f>
        <v>1.9523050145349</v>
      </c>
      <c r="F219" s="2" t="n">
        <v>36784</v>
      </c>
      <c r="G219" s="1" t="n">
        <f aca="false">G218*H219</f>
        <v>63019.287664839</v>
      </c>
      <c r="H219" s="1" t="n">
        <v>0.971814043378246</v>
      </c>
      <c r="I219" s="1" t="n">
        <f aca="false">PRODUCT($H$3:H219)</f>
        <v>2.1006429221613</v>
      </c>
      <c r="K219" s="2" t="n">
        <v>36784</v>
      </c>
      <c r="L219" s="1" t="n">
        <v>91.3125</v>
      </c>
      <c r="M219" s="1" t="n">
        <f aca="false">L219/L218</f>
        <v>0.981854838709677</v>
      </c>
      <c r="N219" s="1" t="n">
        <f aca="false">PRODUCT($M$3:M219)</f>
        <v>1.33913840513291</v>
      </c>
      <c r="P219" s="2" t="n">
        <f aca="false">K219</f>
        <v>36784</v>
      </c>
      <c r="Q219" s="1" t="n">
        <v>146</v>
      </c>
      <c r="R219" s="1" t="n">
        <f aca="false">Q219/Q218</f>
        <v>0.978119598568998</v>
      </c>
      <c r="S219" s="1" t="n">
        <f aca="false">PRODUCT($R$3:R219)</f>
        <v>1.06940904163371</v>
      </c>
      <c r="W219" s="2" t="n">
        <f aca="false">A219</f>
        <v>36784</v>
      </c>
      <c r="X219" s="1" t="n">
        <f aca="false">D219</f>
        <v>1.9523050145349</v>
      </c>
      <c r="Y219" s="1" t="n">
        <f aca="false">I219</f>
        <v>2.1006429221613</v>
      </c>
      <c r="Z219" s="1" t="n">
        <f aca="false">N219</f>
        <v>1.33913840513291</v>
      </c>
      <c r="AA219" s="1" t="n">
        <f aca="false">S219</f>
        <v>1.06940904163371</v>
      </c>
    </row>
    <row r="220" customFormat="false" ht="12.75" hidden="false" customHeight="false" outlineLevel="0" collapsed="false">
      <c r="A220" s="2" t="n">
        <v>36787</v>
      </c>
      <c r="B220" s="1" t="n">
        <f aca="false">C220*B219</f>
        <v>56264.8034347736</v>
      </c>
      <c r="C220" s="1" t="n">
        <v>0.960655959935945</v>
      </c>
      <c r="D220" s="1" t="n">
        <f aca="false">PRODUCT(C$3:$C220)</f>
        <v>1.87549344782578</v>
      </c>
      <c r="F220" s="2" t="n">
        <v>36787</v>
      </c>
      <c r="G220" s="1" t="n">
        <f aca="false">G219*H220</f>
        <v>58916.1256668819</v>
      </c>
      <c r="H220" s="1" t="n">
        <v>0.934890378009676</v>
      </c>
      <c r="I220" s="1" t="n">
        <f aca="false">PRODUCT($H$3:H220)</f>
        <v>1.96387085556273</v>
      </c>
      <c r="K220" s="2" t="n">
        <v>36787</v>
      </c>
      <c r="L220" s="1" t="n">
        <v>89.875</v>
      </c>
      <c r="M220" s="1" t="n">
        <f aca="false">L220/L219</f>
        <v>0.98425735797399</v>
      </c>
      <c r="N220" s="1" t="n">
        <f aca="false">PRODUCT($M$3:M220)</f>
        <v>1.31805682859762</v>
      </c>
      <c r="P220" s="2" t="n">
        <f aca="false">K220</f>
        <v>36787</v>
      </c>
      <c r="Q220" s="1" t="n">
        <v>144.6562</v>
      </c>
      <c r="R220" s="1" t="n">
        <f aca="false">Q220/Q219</f>
        <v>0.990795890410959</v>
      </c>
      <c r="S220" s="1" t="n">
        <f aca="false">PRODUCT($R$3:R220)</f>
        <v>1.059566083619</v>
      </c>
      <c r="W220" s="2" t="n">
        <f aca="false">A220</f>
        <v>36787</v>
      </c>
      <c r="X220" s="1" t="n">
        <f aca="false">D220</f>
        <v>1.87549344782578</v>
      </c>
      <c r="Y220" s="1" t="n">
        <f aca="false">I220</f>
        <v>1.96387085556273</v>
      </c>
      <c r="Z220" s="1" t="n">
        <f aca="false">N220</f>
        <v>1.31805682859762</v>
      </c>
      <c r="AA220" s="1" t="n">
        <f aca="false">S220</f>
        <v>1.059566083619</v>
      </c>
    </row>
    <row r="221" customFormat="false" ht="12.75" hidden="false" customHeight="false" outlineLevel="0" collapsed="false">
      <c r="A221" s="2" t="n">
        <v>36788</v>
      </c>
      <c r="B221" s="1" t="n">
        <f aca="false">C221*B220</f>
        <v>59293.6848441646</v>
      </c>
      <c r="C221" s="1" t="n">
        <v>1.05383261336552</v>
      </c>
      <c r="D221" s="1" t="n">
        <f aca="false">PRODUCT(C$3:$C221)</f>
        <v>1.97645616147215</v>
      </c>
      <c r="F221" s="2" t="n">
        <v>36788</v>
      </c>
      <c r="G221" s="1" t="n">
        <f aca="false">G220*H221</f>
        <v>63032.5097075056</v>
      </c>
      <c r="H221" s="1" t="n">
        <v>1.06986854607342</v>
      </c>
      <c r="I221" s="1" t="n">
        <f aca="false">PRODUCT($H$3:H221)</f>
        <v>2.10108365691685</v>
      </c>
      <c r="K221" s="2" t="n">
        <v>36788</v>
      </c>
      <c r="L221" s="1" t="n">
        <v>93.1875</v>
      </c>
      <c r="M221" s="1" t="n">
        <f aca="false">L221/L220</f>
        <v>1.03685674547983</v>
      </c>
      <c r="N221" s="1" t="n">
        <f aca="false">PRODUCT($M$3:M221)</f>
        <v>1.3666361136572</v>
      </c>
      <c r="P221" s="2" t="n">
        <f aca="false">K221</f>
        <v>36788</v>
      </c>
      <c r="Q221" s="1" t="n">
        <v>145.9688</v>
      </c>
      <c r="R221" s="1" t="n">
        <f aca="false">Q221/Q220</f>
        <v>1.00907392839021</v>
      </c>
      <c r="S221" s="1" t="n">
        <f aca="false">PRODUCT($R$3:R221)</f>
        <v>1.06918051038645</v>
      </c>
      <c r="W221" s="2" t="n">
        <f aca="false">A221</f>
        <v>36788</v>
      </c>
      <c r="X221" s="1" t="n">
        <f aca="false">D221</f>
        <v>1.97645616147215</v>
      </c>
      <c r="Y221" s="1" t="n">
        <f aca="false">I221</f>
        <v>2.10108365691685</v>
      </c>
      <c r="Z221" s="1" t="n">
        <f aca="false">N221</f>
        <v>1.3666361136572</v>
      </c>
      <c r="AA221" s="1" t="n">
        <f aca="false">S221</f>
        <v>1.06918051038645</v>
      </c>
    </row>
    <row r="222" customFormat="false" ht="12.75" hidden="false" customHeight="false" outlineLevel="0" collapsed="false">
      <c r="A222" s="2" t="n">
        <v>36789</v>
      </c>
      <c r="B222" s="1" t="n">
        <f aca="false">C222*B221</f>
        <v>59862.8587977736</v>
      </c>
      <c r="C222" s="1" t="n">
        <v>1.00959923396741</v>
      </c>
      <c r="D222" s="1" t="n">
        <f aca="false">PRODUCT(C$3:$C222)</f>
        <v>1.99542862659245</v>
      </c>
      <c r="F222" s="2" t="n">
        <v>36789</v>
      </c>
      <c r="G222" s="1" t="n">
        <f aca="false">G221*H222</f>
        <v>63903.165086195</v>
      </c>
      <c r="H222" s="1" t="n">
        <v>1.01381279886728</v>
      </c>
      <c r="I222" s="1" t="n">
        <f aca="false">PRODUCT($H$3:H222)</f>
        <v>2.13010550287316</v>
      </c>
      <c r="K222" s="2" t="n">
        <v>36789</v>
      </c>
      <c r="L222" s="1" t="n">
        <v>94.625</v>
      </c>
      <c r="M222" s="1" t="n">
        <f aca="false">L222/L221</f>
        <v>1.01542588866533</v>
      </c>
      <c r="N222" s="1" t="n">
        <f aca="false">PRODUCT($M$3:M222)</f>
        <v>1.38771769019249</v>
      </c>
      <c r="P222" s="2" t="n">
        <f aca="false">K222</f>
        <v>36789</v>
      </c>
      <c r="Q222" s="1" t="n">
        <v>144.8906</v>
      </c>
      <c r="R222" s="1" t="n">
        <f aca="false">Q222/Q221</f>
        <v>0.992613490006084</v>
      </c>
      <c r="S222" s="1" t="n">
        <f aca="false">PRODUCT($R$3:R222)</f>
        <v>1.06128299786118</v>
      </c>
      <c r="W222" s="2" t="n">
        <f aca="false">A222</f>
        <v>36789</v>
      </c>
      <c r="X222" s="1" t="n">
        <f aca="false">D222</f>
        <v>1.99542862659245</v>
      </c>
      <c r="Y222" s="1" t="n">
        <f aca="false">I222</f>
        <v>2.13010550287316</v>
      </c>
      <c r="Z222" s="1" t="n">
        <f aca="false">N222</f>
        <v>1.38771769019249</v>
      </c>
      <c r="AA222" s="1" t="n">
        <f aca="false">S222</f>
        <v>1.06128299786118</v>
      </c>
    </row>
    <row r="223" customFormat="false" ht="12.75" hidden="false" customHeight="false" outlineLevel="0" collapsed="false">
      <c r="A223" s="2" t="n">
        <v>36790</v>
      </c>
      <c r="B223" s="1" t="n">
        <f aca="false">C223*B222</f>
        <v>58273.7447364149</v>
      </c>
      <c r="C223" s="1" t="n">
        <v>0.973454090010519</v>
      </c>
      <c r="D223" s="1" t="n">
        <f aca="false">PRODUCT(C$3:$C223)</f>
        <v>1.94245815788049</v>
      </c>
      <c r="F223" s="2" t="n">
        <v>36790</v>
      </c>
      <c r="G223" s="1" t="n">
        <f aca="false">G222*H223</f>
        <v>62734.1450451875</v>
      </c>
      <c r="H223" s="1" t="n">
        <v>0.981706382783533</v>
      </c>
      <c r="I223" s="1" t="n">
        <f aca="false">PRODUCT($H$3:H223)</f>
        <v>2.09113816817291</v>
      </c>
      <c r="K223" s="2" t="n">
        <v>36790</v>
      </c>
      <c r="L223" s="1" t="n">
        <v>87.75</v>
      </c>
      <c r="M223" s="1" t="n">
        <f aca="false">L223/L222</f>
        <v>0.927344782034346</v>
      </c>
      <c r="N223" s="1" t="n">
        <f aca="false">PRODUCT($M$3:M223)</f>
        <v>1.28689275893676</v>
      </c>
      <c r="P223" s="2" t="n">
        <f aca="false">K223</f>
        <v>36790</v>
      </c>
      <c r="Q223" s="1" t="n">
        <v>142.6875</v>
      </c>
      <c r="R223" s="1" t="n">
        <f aca="false">Q223/Q222</f>
        <v>0.984794734786108</v>
      </c>
      <c r="S223" s="1" t="n">
        <f aca="false">PRODUCT($R$3:R223)</f>
        <v>1.04514590841171</v>
      </c>
      <c r="W223" s="2" t="n">
        <f aca="false">A223</f>
        <v>36790</v>
      </c>
      <c r="X223" s="1" t="n">
        <f aca="false">D223</f>
        <v>1.94245815788049</v>
      </c>
      <c r="Y223" s="1" t="n">
        <f aca="false">I223</f>
        <v>2.09113816817291</v>
      </c>
      <c r="Z223" s="1" t="n">
        <f aca="false">N223</f>
        <v>1.28689275893676</v>
      </c>
      <c r="AA223" s="1" t="n">
        <f aca="false">S223</f>
        <v>1.04514590841171</v>
      </c>
    </row>
    <row r="224" customFormat="false" ht="12.75" hidden="false" customHeight="false" outlineLevel="0" collapsed="false">
      <c r="A224" s="2" t="n">
        <v>36791</v>
      </c>
      <c r="B224" s="1" t="n">
        <f aca="false">C224*B223</f>
        <v>60935.0842860054</v>
      </c>
      <c r="C224" s="1" t="n">
        <v>1.04566961607888</v>
      </c>
      <c r="D224" s="1" t="n">
        <f aca="false">PRODUCT(C$3:$C224)</f>
        <v>2.03116947620018</v>
      </c>
      <c r="F224" s="2" t="n">
        <v>36791</v>
      </c>
      <c r="G224" s="1" t="n">
        <f aca="false">G223*H224</f>
        <v>67641.7700074535</v>
      </c>
      <c r="H224" s="1" t="n">
        <v>1.07822892873938</v>
      </c>
      <c r="I224" s="1" t="n">
        <f aca="false">PRODUCT($H$3:H224)</f>
        <v>2.25472566691511</v>
      </c>
      <c r="K224" s="2" t="n">
        <v>36791</v>
      </c>
      <c r="L224" s="1" t="n">
        <v>92.9375</v>
      </c>
      <c r="M224" s="1" t="n">
        <f aca="false">L224/L223</f>
        <v>1.05911680911681</v>
      </c>
      <c r="N224" s="1" t="n">
        <f aca="false">PRODUCT($M$3:M224)</f>
        <v>1.36296975252062</v>
      </c>
      <c r="P224" s="2" t="n">
        <f aca="false">K224</f>
        <v>36791</v>
      </c>
      <c r="Q224" s="1" t="n">
        <v>145.2812</v>
      </c>
      <c r="R224" s="1" t="n">
        <f aca="false">Q224/Q223</f>
        <v>1.01817748576435</v>
      </c>
      <c r="S224" s="1" t="n">
        <f aca="false">PRODUCT($R$3:R224)</f>
        <v>1.06414403328353</v>
      </c>
      <c r="W224" s="2" t="n">
        <f aca="false">A224</f>
        <v>36791</v>
      </c>
      <c r="X224" s="1" t="n">
        <f aca="false">D224</f>
        <v>2.03116947620018</v>
      </c>
      <c r="Y224" s="1" t="n">
        <f aca="false">I224</f>
        <v>2.25472566691511</v>
      </c>
      <c r="Z224" s="1" t="n">
        <f aca="false">N224</f>
        <v>1.36296975252062</v>
      </c>
      <c r="AA224" s="1" t="n">
        <f aca="false">S224</f>
        <v>1.06414403328353</v>
      </c>
    </row>
    <row r="225" customFormat="false" ht="12.75" hidden="false" customHeight="false" outlineLevel="0" collapsed="false">
      <c r="A225" s="2" t="n">
        <v>36794</v>
      </c>
      <c r="B225" s="1" t="n">
        <f aca="false">C225*B224</f>
        <v>59682.286751546</v>
      </c>
      <c r="C225" s="1" t="n">
        <v>0.979440456197956</v>
      </c>
      <c r="D225" s="1" t="n">
        <f aca="false">PRODUCT(C$3:$C225)</f>
        <v>1.98940955838486</v>
      </c>
      <c r="F225" s="2" t="n">
        <v>36794</v>
      </c>
      <c r="G225" s="1" t="n">
        <f aca="false">G224*H225</f>
        <v>66089.4136604541</v>
      </c>
      <c r="H225" s="1" t="n">
        <v>0.977050329303501</v>
      </c>
      <c r="I225" s="1" t="n">
        <f aca="false">PRODUCT($H$3:H225)</f>
        <v>2.20298045534847</v>
      </c>
      <c r="K225" s="2" t="n">
        <v>36794</v>
      </c>
      <c r="L225" s="1" t="n">
        <v>90.4688</v>
      </c>
      <c r="M225" s="1" t="n">
        <f aca="false">L225/L224</f>
        <v>0.973436987222596</v>
      </c>
      <c r="N225" s="1" t="n">
        <f aca="false">PRODUCT($M$3:M225)</f>
        <v>1.3267651695692</v>
      </c>
      <c r="P225" s="2" t="n">
        <f aca="false">K225</f>
        <v>36794</v>
      </c>
      <c r="Q225" s="1" t="n">
        <v>144.25</v>
      </c>
      <c r="R225" s="1" t="n">
        <f aca="false">Q225/Q224</f>
        <v>0.992902041007371</v>
      </c>
      <c r="S225" s="1" t="n">
        <f aca="false">PRODUCT($R$3:R225)</f>
        <v>1.05659078257303</v>
      </c>
      <c r="W225" s="2" t="n">
        <f aca="false">A225</f>
        <v>36794</v>
      </c>
      <c r="X225" s="1" t="n">
        <f aca="false">D225</f>
        <v>1.98940955838486</v>
      </c>
      <c r="Y225" s="1" t="n">
        <f aca="false">I225</f>
        <v>2.20298045534847</v>
      </c>
      <c r="Z225" s="1" t="n">
        <f aca="false">N225</f>
        <v>1.3267651695692</v>
      </c>
      <c r="AA225" s="1" t="n">
        <f aca="false">S225</f>
        <v>1.05659078257303</v>
      </c>
    </row>
    <row r="226" customFormat="false" ht="12.75" hidden="false" customHeight="false" outlineLevel="0" collapsed="false">
      <c r="A226" s="2" t="n">
        <v>36795</v>
      </c>
      <c r="B226" s="1" t="n">
        <f aca="false">C226*B225</f>
        <v>59321.7211283288</v>
      </c>
      <c r="C226" s="1" t="n">
        <v>0.993958582305697</v>
      </c>
      <c r="D226" s="1" t="n">
        <f aca="false">PRODUCT(C$3:$C226)</f>
        <v>1.97739070427762</v>
      </c>
      <c r="F226" s="2" t="n">
        <v>36795</v>
      </c>
      <c r="G226" s="1" t="n">
        <f aca="false">G225*H226</f>
        <v>65758.5443980527</v>
      </c>
      <c r="H226" s="1" t="n">
        <v>0.994993611774175</v>
      </c>
      <c r="I226" s="1" t="n">
        <f aca="false">PRODUCT($H$3:H226)</f>
        <v>2.19195147993509</v>
      </c>
      <c r="K226" s="2" t="n">
        <v>36795</v>
      </c>
      <c r="L226" s="1" t="n">
        <v>89.4375</v>
      </c>
      <c r="M226" s="1" t="n">
        <f aca="false">L226/L225</f>
        <v>0.988600489892648</v>
      </c>
      <c r="N226" s="1" t="n">
        <f aca="false">PRODUCT($M$3:M226)</f>
        <v>1.31164069660862</v>
      </c>
      <c r="P226" s="2" t="n">
        <f aca="false">K226</f>
        <v>36795</v>
      </c>
      <c r="Q226" s="1" t="n">
        <v>142.4062</v>
      </c>
      <c r="R226" s="1" t="n">
        <f aca="false">Q226/Q225</f>
        <v>0.987218024263432</v>
      </c>
      <c r="S226" s="1" t="n">
        <f aca="false">PRODUCT($R$3:R226)</f>
        <v>1.0430854648267</v>
      </c>
      <c r="W226" s="2" t="n">
        <f aca="false">A226</f>
        <v>36795</v>
      </c>
      <c r="X226" s="1" t="n">
        <f aca="false">D226</f>
        <v>1.97739070427762</v>
      </c>
      <c r="Y226" s="1" t="n">
        <f aca="false">I226</f>
        <v>2.19195147993509</v>
      </c>
      <c r="Z226" s="1" t="n">
        <f aca="false">N226</f>
        <v>1.31164069660862</v>
      </c>
      <c r="AA226" s="1" t="n">
        <f aca="false">S226</f>
        <v>1.0430854648267</v>
      </c>
    </row>
    <row r="227" customFormat="false" ht="12.75" hidden="false" customHeight="false" outlineLevel="0" collapsed="false">
      <c r="A227" s="2" t="n">
        <v>36796</v>
      </c>
      <c r="B227" s="1" t="n">
        <f aca="false">C227*B226</f>
        <v>59715.2642963136</v>
      </c>
      <c r="C227" s="1" t="n">
        <v>1.00663404838058</v>
      </c>
      <c r="D227" s="1" t="n">
        <f aca="false">PRODUCT(C$3:$C227)</f>
        <v>1.99050880987712</v>
      </c>
      <c r="F227" s="2" t="n">
        <v>36796</v>
      </c>
      <c r="G227" s="1" t="n">
        <f aca="false">G226*H227</f>
        <v>67133.7119510369</v>
      </c>
      <c r="H227" s="1" t="n">
        <v>1.02091237824031</v>
      </c>
      <c r="I227" s="1" t="n">
        <f aca="false">PRODUCT($H$3:H227)</f>
        <v>2.23779039836789</v>
      </c>
      <c r="K227" s="2" t="n">
        <v>36796</v>
      </c>
      <c r="L227" s="1" t="n">
        <v>89.5625</v>
      </c>
      <c r="M227" s="1" t="n">
        <f aca="false">L227/L226</f>
        <v>1.00139762403913</v>
      </c>
      <c r="N227" s="1" t="n">
        <f aca="false">PRODUCT($M$3:M227)</f>
        <v>1.3134738771769</v>
      </c>
      <c r="P227" s="2" t="n">
        <f aca="false">K227</f>
        <v>36796</v>
      </c>
      <c r="Q227" s="1" t="n">
        <v>143.1562</v>
      </c>
      <c r="R227" s="1" t="n">
        <f aca="false">Q227/Q226</f>
        <v>1.0052666246273</v>
      </c>
      <c r="S227" s="1" t="n">
        <f aca="false">PRODUCT($R$3:R227)</f>
        <v>1.04857900442413</v>
      </c>
      <c r="W227" s="2" t="n">
        <f aca="false">A227</f>
        <v>36796</v>
      </c>
      <c r="X227" s="1" t="n">
        <f aca="false">D227</f>
        <v>1.99050880987712</v>
      </c>
      <c r="Y227" s="1" t="n">
        <f aca="false">I227</f>
        <v>2.23779039836789</v>
      </c>
      <c r="Z227" s="1" t="n">
        <f aca="false">N227</f>
        <v>1.3134738771769</v>
      </c>
      <c r="AA227" s="1" t="n">
        <f aca="false">S227</f>
        <v>1.04857900442413</v>
      </c>
    </row>
    <row r="228" customFormat="false" ht="12.75" hidden="false" customHeight="false" outlineLevel="0" collapsed="false">
      <c r="A228" s="2" t="n">
        <v>36797</v>
      </c>
      <c r="B228" s="1" t="n">
        <f aca="false">C228*B227</f>
        <v>61831.9522388196</v>
      </c>
      <c r="C228" s="1" t="n">
        <v>1.03544634638143</v>
      </c>
      <c r="D228" s="1" t="n">
        <f aca="false">PRODUCT(C$3:$C228)</f>
        <v>2.06106507462732</v>
      </c>
      <c r="F228" s="2" t="n">
        <v>36797</v>
      </c>
      <c r="G228" s="1" t="n">
        <f aca="false">G227*H228</f>
        <v>67582.4276560979</v>
      </c>
      <c r="H228" s="1" t="n">
        <v>1.0066839102445</v>
      </c>
      <c r="I228" s="1" t="n">
        <f aca="false">PRODUCT($H$3:H228)</f>
        <v>2.2527475885366</v>
      </c>
      <c r="K228" s="2" t="n">
        <v>36797</v>
      </c>
      <c r="L228" s="1" t="n">
        <v>91.5625</v>
      </c>
      <c r="M228" s="1" t="n">
        <f aca="false">L228/L227</f>
        <v>1.02233077459874</v>
      </c>
      <c r="N228" s="1" t="n">
        <f aca="false">PRODUCT($M$3:M228)</f>
        <v>1.34280476626948</v>
      </c>
      <c r="P228" s="2" t="n">
        <f aca="false">K228</f>
        <v>36797</v>
      </c>
      <c r="Q228" s="1" t="n">
        <v>145</v>
      </c>
      <c r="R228" s="1" t="n">
        <f aca="false">Q228/Q227</f>
        <v>1.0128796377663</v>
      </c>
      <c r="S228" s="1" t="n">
        <f aca="false">PRODUCT($R$3:R228)</f>
        <v>1.06208432217046</v>
      </c>
      <c r="W228" s="2" t="n">
        <f aca="false">A228</f>
        <v>36797</v>
      </c>
      <c r="X228" s="1" t="n">
        <f aca="false">D228</f>
        <v>2.06106507462732</v>
      </c>
      <c r="Y228" s="1" t="n">
        <f aca="false">I228</f>
        <v>2.2527475885366</v>
      </c>
      <c r="Z228" s="1" t="n">
        <f aca="false">N228</f>
        <v>1.34280476626948</v>
      </c>
      <c r="AA228" s="1" t="n">
        <f aca="false">S228</f>
        <v>1.06208432217046</v>
      </c>
    </row>
    <row r="229" customFormat="false" ht="12.75" hidden="false" customHeight="false" outlineLevel="0" collapsed="false">
      <c r="A229" s="2" t="n">
        <v>36798</v>
      </c>
      <c r="B229" s="1" t="n">
        <f aca="false">C229*B228</f>
        <v>60018.1971663067</v>
      </c>
      <c r="C229" s="1" t="n">
        <v>0.970666378678981</v>
      </c>
      <c r="D229" s="1" t="n">
        <f aca="false">PRODUCT(C$3:$C229)</f>
        <v>2.00060657221022</v>
      </c>
      <c r="F229" s="2" t="n">
        <v>36798</v>
      </c>
      <c r="G229" s="1" t="n">
        <f aca="false">G228*H229</f>
        <v>65333.1833900234</v>
      </c>
      <c r="H229" s="1" t="n">
        <v>0.96671850443846</v>
      </c>
      <c r="I229" s="1" t="n">
        <f aca="false">PRODUCT($H$3:H229)</f>
        <v>2.17777277966745</v>
      </c>
      <c r="K229" s="2" t="n">
        <v>36798</v>
      </c>
      <c r="L229" s="1" t="n">
        <v>88.75</v>
      </c>
      <c r="M229" s="1" t="n">
        <f aca="false">L229/L228</f>
        <v>0.969283276450512</v>
      </c>
      <c r="N229" s="1" t="n">
        <f aca="false">PRODUCT($M$3:M229)</f>
        <v>1.30155820348304</v>
      </c>
      <c r="P229" s="2" t="n">
        <f aca="false">K229</f>
        <v>36798</v>
      </c>
      <c r="Q229" s="1" t="n">
        <v>143.625</v>
      </c>
      <c r="R229" s="1" t="n">
        <f aca="false">Q229/Q228</f>
        <v>0.99051724137931</v>
      </c>
      <c r="S229" s="1" t="n">
        <f aca="false">PRODUCT($R$3:R229)</f>
        <v>1.0520128329085</v>
      </c>
      <c r="W229" s="2" t="n">
        <f aca="false">A229</f>
        <v>36798</v>
      </c>
      <c r="X229" s="1" t="n">
        <f aca="false">D229</f>
        <v>2.00060657221022</v>
      </c>
      <c r="Y229" s="1" t="n">
        <f aca="false">I229</f>
        <v>2.17777277966745</v>
      </c>
      <c r="Z229" s="1" t="n">
        <f aca="false">N229</f>
        <v>1.30155820348304</v>
      </c>
      <c r="AA229" s="1" t="n">
        <f aca="false">S229</f>
        <v>1.0520128329085</v>
      </c>
    </row>
    <row r="230" customFormat="false" ht="12.75" hidden="false" customHeight="false" outlineLevel="0" collapsed="false">
      <c r="A230" s="2" t="n">
        <v>36801</v>
      </c>
      <c r="B230" s="1" t="n">
        <f aca="false">C230*B229</f>
        <v>57863.2210078323</v>
      </c>
      <c r="C230" s="1" t="n">
        <v>0.964094620294857</v>
      </c>
      <c r="D230" s="1" t="n">
        <f aca="false">PRODUCT(C$3:$C230)</f>
        <v>1.92877403359441</v>
      </c>
      <c r="F230" s="2" t="n">
        <v>36801</v>
      </c>
      <c r="G230" s="1" t="n">
        <f aca="false">G229*H230</f>
        <v>64584.9039077409</v>
      </c>
      <c r="H230" s="1" t="n">
        <v>0.988546716332259</v>
      </c>
      <c r="I230" s="1" t="n">
        <f aca="false">PRODUCT($H$3:H230)</f>
        <v>2.15283013025803</v>
      </c>
      <c r="K230" s="2" t="n">
        <v>36801</v>
      </c>
      <c r="L230" s="1" t="n">
        <v>86.75</v>
      </c>
      <c r="M230" s="1" t="n">
        <f aca="false">L230/L229</f>
        <v>0.977464788732394</v>
      </c>
      <c r="N230" s="1" t="n">
        <f aca="false">PRODUCT($M$3:M230)</f>
        <v>1.27222731439047</v>
      </c>
      <c r="P230" s="2" t="n">
        <f aca="false">K230</f>
        <v>36801</v>
      </c>
      <c r="Q230" s="1" t="n">
        <v>143.8438</v>
      </c>
      <c r="R230" s="1" t="n">
        <f aca="false">Q230/Q229</f>
        <v>1.00152341166232</v>
      </c>
      <c r="S230" s="1" t="n">
        <f aca="false">PRODUCT($R$3:R230)</f>
        <v>1.05361548152706</v>
      </c>
      <c r="W230" s="2" t="n">
        <f aca="false">A230</f>
        <v>36801</v>
      </c>
      <c r="X230" s="1" t="n">
        <f aca="false">D230</f>
        <v>1.92877403359441</v>
      </c>
      <c r="Y230" s="1" t="n">
        <f aca="false">I230</f>
        <v>2.15283013025803</v>
      </c>
      <c r="Z230" s="1" t="n">
        <f aca="false">N230</f>
        <v>1.27222731439047</v>
      </c>
      <c r="AA230" s="1" t="n">
        <f aca="false">S230</f>
        <v>1.05361548152706</v>
      </c>
    </row>
    <row r="231" customFormat="false" ht="12.75" hidden="false" customHeight="false" outlineLevel="0" collapsed="false">
      <c r="A231" s="2" t="n">
        <v>36802</v>
      </c>
      <c r="B231" s="1" t="n">
        <f aca="false">C231*B230</f>
        <v>52589.2432970674</v>
      </c>
      <c r="C231" s="1" t="n">
        <v>0.908854404941421</v>
      </c>
      <c r="D231" s="1" t="n">
        <f aca="false">PRODUCT(C$3:$C231)</f>
        <v>1.75297477656891</v>
      </c>
      <c r="F231" s="2" t="n">
        <v>36802</v>
      </c>
      <c r="G231" s="1" t="n">
        <f aca="false">G230*H231</f>
        <v>62201.012683785</v>
      </c>
      <c r="H231" s="1" t="n">
        <v>0.963089033509111</v>
      </c>
      <c r="I231" s="1" t="n">
        <f aca="false">PRODUCT($H$3:H231)</f>
        <v>2.0733670894595</v>
      </c>
      <c r="K231" s="2" t="n">
        <v>36802</v>
      </c>
      <c r="L231" s="1" t="n">
        <v>84</v>
      </c>
      <c r="M231" s="1" t="n">
        <f aca="false">L231/L230</f>
        <v>0.968299711815562</v>
      </c>
      <c r="N231" s="1" t="n">
        <f aca="false">PRODUCT($M$3:M231)</f>
        <v>1.23189734188818</v>
      </c>
      <c r="P231" s="2" t="n">
        <f aca="false">K231</f>
        <v>36802</v>
      </c>
      <c r="Q231" s="1" t="n">
        <v>142.5</v>
      </c>
      <c r="R231" s="1" t="n">
        <f aca="false">Q231/Q230</f>
        <v>0.990657921995943</v>
      </c>
      <c r="S231" s="1" t="n">
        <f aca="false">PRODUCT($R$3:R231)</f>
        <v>1.04377252351235</v>
      </c>
      <c r="W231" s="2" t="n">
        <f aca="false">A231</f>
        <v>36802</v>
      </c>
      <c r="X231" s="1" t="n">
        <f aca="false">D231</f>
        <v>1.75297477656891</v>
      </c>
      <c r="Y231" s="1" t="n">
        <f aca="false">I231</f>
        <v>2.0733670894595</v>
      </c>
      <c r="Z231" s="1" t="n">
        <f aca="false">N231</f>
        <v>1.23189734188818</v>
      </c>
      <c r="AA231" s="1" t="n">
        <f aca="false">S231</f>
        <v>1.04377252351235</v>
      </c>
    </row>
    <row r="232" customFormat="false" ht="12.75" hidden="false" customHeight="false" outlineLevel="0" collapsed="false">
      <c r="A232" s="2" t="n">
        <v>36803</v>
      </c>
      <c r="B232" s="1" t="n">
        <f aca="false">C232*B231</f>
        <v>54198.4862205763</v>
      </c>
      <c r="C232" s="1" t="n">
        <v>1.0306002296785</v>
      </c>
      <c r="D232" s="1" t="n">
        <f aca="false">PRODUCT(C$3:$C232)</f>
        <v>1.80661620735254</v>
      </c>
      <c r="F232" s="2" t="n">
        <v>36803</v>
      </c>
      <c r="G232" s="1" t="n">
        <f aca="false">G231*H232</f>
        <v>64758.8234321751</v>
      </c>
      <c r="H232" s="1" t="n">
        <v>1.04112168979295</v>
      </c>
      <c r="I232" s="1" t="n">
        <f aca="false">PRODUCT($H$3:H232)</f>
        <v>2.15862744773917</v>
      </c>
      <c r="K232" s="2" t="n">
        <v>36803</v>
      </c>
      <c r="L232" s="1" t="n">
        <v>85.625</v>
      </c>
      <c r="M232" s="1" t="n">
        <f aca="false">L232/L231</f>
        <v>1.01934523809524</v>
      </c>
      <c r="N232" s="1" t="n">
        <f aca="false">PRODUCT($M$3:M232)</f>
        <v>1.2557286892759</v>
      </c>
      <c r="P232" s="2" t="n">
        <f aca="false">K232</f>
        <v>36803</v>
      </c>
      <c r="Q232" s="1" t="n">
        <v>143.6875</v>
      </c>
      <c r="R232" s="1" t="n">
        <f aca="false">Q232/Q231</f>
        <v>1.00833333333333</v>
      </c>
      <c r="S232" s="1" t="n">
        <f aca="false">PRODUCT($R$3:R232)</f>
        <v>1.05247062787496</v>
      </c>
      <c r="W232" s="2" t="n">
        <f aca="false">A232</f>
        <v>36803</v>
      </c>
      <c r="X232" s="1" t="n">
        <f aca="false">D232</f>
        <v>1.80661620735254</v>
      </c>
      <c r="Y232" s="1" t="n">
        <f aca="false">I232</f>
        <v>2.15862744773917</v>
      </c>
      <c r="Z232" s="1" t="n">
        <f aca="false">N232</f>
        <v>1.2557286892759</v>
      </c>
      <c r="AA232" s="1" t="n">
        <f aca="false">S232</f>
        <v>1.05247062787496</v>
      </c>
    </row>
    <row r="233" customFormat="false" ht="12.75" hidden="false" customHeight="false" outlineLevel="0" collapsed="false">
      <c r="A233" s="2" t="n">
        <v>36804</v>
      </c>
      <c r="B233" s="1" t="n">
        <f aca="false">C233*B232</f>
        <v>55909.8038559816</v>
      </c>
      <c r="C233" s="1" t="n">
        <v>1.03157500798898</v>
      </c>
      <c r="D233" s="1" t="n">
        <f aca="false">PRODUCT(C$3:$C233)</f>
        <v>1.86366012853272</v>
      </c>
      <c r="F233" s="2" t="n">
        <v>36804</v>
      </c>
      <c r="G233" s="1" t="n">
        <f aca="false">G232*H233</f>
        <v>66829.426768214</v>
      </c>
      <c r="H233" s="1" t="n">
        <v>1.03197407281816</v>
      </c>
      <c r="I233" s="1" t="n">
        <f aca="false">PRODUCT($H$3:H233)</f>
        <v>2.22764755894047</v>
      </c>
      <c r="K233" s="2" t="n">
        <v>36804</v>
      </c>
      <c r="L233" s="1" t="n">
        <v>85.875</v>
      </c>
      <c r="M233" s="1" t="n">
        <f aca="false">L233/L232</f>
        <v>1.0029197080292</v>
      </c>
      <c r="N233" s="1" t="n">
        <f aca="false">PRODUCT($M$3:M233)</f>
        <v>1.25939505041247</v>
      </c>
      <c r="P233" s="2" t="n">
        <f aca="false">K233</f>
        <v>36804</v>
      </c>
      <c r="Q233" s="1" t="n">
        <v>144.1875</v>
      </c>
      <c r="R233" s="1" t="n">
        <f aca="false">Q233/Q232</f>
        <v>1.0034797738147</v>
      </c>
      <c r="S233" s="1" t="n">
        <f aca="false">PRODUCT($R$3:R233)</f>
        <v>1.05613298760658</v>
      </c>
      <c r="W233" s="2" t="n">
        <f aca="false">A233</f>
        <v>36804</v>
      </c>
      <c r="X233" s="1" t="n">
        <f aca="false">D233</f>
        <v>1.86366012853272</v>
      </c>
      <c r="Y233" s="1" t="n">
        <f aca="false">I233</f>
        <v>2.22764755894047</v>
      </c>
      <c r="Z233" s="1" t="n">
        <f aca="false">N233</f>
        <v>1.25939505041247</v>
      </c>
      <c r="AA233" s="1" t="n">
        <f aca="false">S233</f>
        <v>1.05613298760658</v>
      </c>
    </row>
    <row r="234" customFormat="false" ht="12.75" hidden="false" customHeight="false" outlineLevel="0" collapsed="false">
      <c r="A234" s="2" t="n">
        <v>36805</v>
      </c>
      <c r="B234" s="1" t="n">
        <f aca="false">C234*B233</f>
        <v>55007.6725179908</v>
      </c>
      <c r="C234" s="1" t="n">
        <v>0.983864523289787</v>
      </c>
      <c r="D234" s="1" t="n">
        <f aca="false">PRODUCT(C$3:$C234)</f>
        <v>1.83358908393303</v>
      </c>
      <c r="F234" s="2" t="n">
        <v>36805</v>
      </c>
      <c r="G234" s="1" t="n">
        <f aca="false">G233*H234</f>
        <v>64237.2353887873</v>
      </c>
      <c r="H234" s="1" t="n">
        <v>0.9612118268137</v>
      </c>
      <c r="I234" s="1" t="n">
        <f aca="false">PRODUCT($H$3:H234)</f>
        <v>2.14124117962624</v>
      </c>
      <c r="K234" s="2" t="n">
        <v>36805</v>
      </c>
      <c r="L234" s="1" t="n">
        <v>83</v>
      </c>
      <c r="M234" s="1" t="n">
        <f aca="false">L234/L233</f>
        <v>0.966521106259098</v>
      </c>
      <c r="N234" s="1" t="n">
        <f aca="false">PRODUCT($M$3:M234)</f>
        <v>1.21723189734189</v>
      </c>
      <c r="P234" s="2" t="n">
        <f aca="false">K234</f>
        <v>36805</v>
      </c>
      <c r="Q234" s="1" t="n">
        <v>141.0625</v>
      </c>
      <c r="R234" s="1" t="n">
        <f aca="false">Q234/Q233</f>
        <v>0.978326831382748</v>
      </c>
      <c r="S234" s="1" t="n">
        <f aca="false">PRODUCT($R$3:R234)</f>
        <v>1.03324323928394</v>
      </c>
      <c r="W234" s="2" t="n">
        <f aca="false">A234</f>
        <v>36805</v>
      </c>
      <c r="X234" s="1" t="n">
        <f aca="false">D234</f>
        <v>1.83358908393303</v>
      </c>
      <c r="Y234" s="1" t="n">
        <f aca="false">I234</f>
        <v>2.14124117962624</v>
      </c>
      <c r="Z234" s="1" t="n">
        <f aca="false">N234</f>
        <v>1.21723189734189</v>
      </c>
      <c r="AA234" s="1" t="n">
        <f aca="false">S234</f>
        <v>1.03324323928394</v>
      </c>
    </row>
    <row r="235" customFormat="false" ht="12.75" hidden="false" customHeight="false" outlineLevel="0" collapsed="false">
      <c r="A235" s="2" t="n">
        <v>36808</v>
      </c>
      <c r="B235" s="1" t="n">
        <f aca="false">C235*B234</f>
        <v>57141.5606698607</v>
      </c>
      <c r="C235" s="1" t="n">
        <v>1.03879255482355</v>
      </c>
      <c r="D235" s="1" t="n">
        <f aca="false">PRODUCT(C$3:$C235)</f>
        <v>1.90471868899535</v>
      </c>
      <c r="F235" s="2" t="n">
        <v>36808</v>
      </c>
      <c r="G235" s="1" t="n">
        <f aca="false">G234*H235</f>
        <v>66845.2065660797</v>
      </c>
      <c r="H235" s="1" t="n">
        <v>1.04059905694116</v>
      </c>
      <c r="I235" s="1" t="n">
        <f aca="false">PRODUCT($H$3:H235)</f>
        <v>2.22817355220266</v>
      </c>
      <c r="K235" s="2" t="n">
        <v>36808</v>
      </c>
      <c r="L235" s="1" t="n">
        <v>82.625</v>
      </c>
      <c r="M235" s="1" t="n">
        <f aca="false">L235/L234</f>
        <v>0.995481927710843</v>
      </c>
      <c r="N235" s="1" t="n">
        <f aca="false">PRODUCT($M$3:M235)</f>
        <v>1.21173235563703</v>
      </c>
      <c r="P235" s="2" t="n">
        <f aca="false">K235</f>
        <v>36808</v>
      </c>
      <c r="Q235" s="1" t="n">
        <v>140</v>
      </c>
      <c r="R235" s="1" t="n">
        <f aca="false">Q235/Q234</f>
        <v>0.992467877713779</v>
      </c>
      <c r="S235" s="1" t="n">
        <f aca="false">PRODUCT($R$3:R235)</f>
        <v>1.02546072485424</v>
      </c>
      <c r="W235" s="2" t="n">
        <f aca="false">A235</f>
        <v>36808</v>
      </c>
      <c r="X235" s="1" t="n">
        <f aca="false">D235</f>
        <v>1.90471868899535</v>
      </c>
      <c r="Y235" s="1" t="n">
        <f aca="false">I235</f>
        <v>2.22817355220266</v>
      </c>
      <c r="Z235" s="1" t="n">
        <f aca="false">N235</f>
        <v>1.21173235563703</v>
      </c>
      <c r="AA235" s="1" t="n">
        <f aca="false">S235</f>
        <v>1.02546072485424</v>
      </c>
    </row>
    <row r="236" customFormat="false" ht="12.75" hidden="false" customHeight="false" outlineLevel="0" collapsed="false">
      <c r="A236" s="2" t="n">
        <v>36809</v>
      </c>
      <c r="B236" s="1" t="n">
        <f aca="false">C236*B235</f>
        <v>53588.9218512802</v>
      </c>
      <c r="C236" s="1" t="n">
        <v>0.937827410085872</v>
      </c>
      <c r="D236" s="1" t="n">
        <f aca="false">PRODUCT(C$3:$C236)</f>
        <v>1.78629739504267</v>
      </c>
      <c r="F236" s="2" t="n">
        <v>36809</v>
      </c>
      <c r="G236" s="1" t="n">
        <f aca="false">G235*H236</f>
        <v>62408.9437412753</v>
      </c>
      <c r="H236" s="1" t="n">
        <v>0.933633792867123</v>
      </c>
      <c r="I236" s="1" t="n">
        <f aca="false">PRODUCT($H$3:H236)</f>
        <v>2.08029812470918</v>
      </c>
      <c r="K236" s="2" t="n">
        <v>36809</v>
      </c>
      <c r="L236" s="1" t="n">
        <v>78.3125</v>
      </c>
      <c r="M236" s="1" t="n">
        <f aca="false">L236/L235</f>
        <v>0.947806354009077</v>
      </c>
      <c r="N236" s="1" t="n">
        <f aca="false">PRODUCT($M$3:M236)</f>
        <v>1.14848762603117</v>
      </c>
      <c r="P236" s="2" t="n">
        <f aca="false">K236</f>
        <v>36809</v>
      </c>
      <c r="Q236" s="1" t="n">
        <v>137.6875</v>
      </c>
      <c r="R236" s="1" t="n">
        <f aca="false">Q236/Q235</f>
        <v>0.983482142857143</v>
      </c>
      <c r="S236" s="1" t="n">
        <f aca="false">PRODUCT($R$3:R236)</f>
        <v>1.00852231109549</v>
      </c>
      <c r="W236" s="2" t="n">
        <f aca="false">A236</f>
        <v>36809</v>
      </c>
      <c r="X236" s="1" t="n">
        <f aca="false">D236</f>
        <v>1.78629739504267</v>
      </c>
      <c r="Y236" s="1" t="n">
        <f aca="false">I236</f>
        <v>2.08029812470918</v>
      </c>
      <c r="Z236" s="1" t="n">
        <f aca="false">N236</f>
        <v>1.14848762603117</v>
      </c>
      <c r="AA236" s="1" t="n">
        <f aca="false">S236</f>
        <v>1.00852231109549</v>
      </c>
    </row>
    <row r="237" customFormat="false" ht="12.75" hidden="false" customHeight="false" outlineLevel="0" collapsed="false">
      <c r="A237" s="2" t="n">
        <v>36810</v>
      </c>
      <c r="B237" s="1" t="n">
        <f aca="false">C237*B236</f>
        <v>54603.8031123177</v>
      </c>
      <c r="C237" s="1" t="n">
        <v>1.01893826608145</v>
      </c>
      <c r="D237" s="1" t="n">
        <f aca="false">PRODUCT(C$3:$C237)</f>
        <v>1.82012677041059</v>
      </c>
      <c r="F237" s="2" t="n">
        <v>36810</v>
      </c>
      <c r="G237" s="1" t="n">
        <f aca="false">G236*H237</f>
        <v>63656.8321815443</v>
      </c>
      <c r="H237" s="1" t="n">
        <v>1.01999534626707</v>
      </c>
      <c r="I237" s="1" t="n">
        <f aca="false">PRODUCT($H$3:H237)</f>
        <v>2.12189440605148</v>
      </c>
      <c r="K237" s="2" t="n">
        <v>36810</v>
      </c>
      <c r="L237" s="1" t="n">
        <v>77.0625</v>
      </c>
      <c r="M237" s="1" t="n">
        <f aca="false">L237/L236</f>
        <v>0.984038308060654</v>
      </c>
      <c r="N237" s="1" t="n">
        <f aca="false">PRODUCT($M$3:M237)</f>
        <v>1.13015582034831</v>
      </c>
      <c r="P237" s="2" t="n">
        <f aca="false">K237</f>
        <v>36810</v>
      </c>
      <c r="Q237" s="1" t="n">
        <v>136.5312</v>
      </c>
      <c r="R237" s="1" t="n">
        <f aca="false">Q237/Q236</f>
        <v>0.991601997276441</v>
      </c>
      <c r="S237" s="1" t="n">
        <f aca="false">PRODUCT($R$3:R237)</f>
        <v>1.00005273798014</v>
      </c>
      <c r="W237" s="2" t="n">
        <f aca="false">A237</f>
        <v>36810</v>
      </c>
      <c r="X237" s="1" t="n">
        <f aca="false">D237</f>
        <v>1.82012677041059</v>
      </c>
      <c r="Y237" s="1" t="n">
        <f aca="false">I237</f>
        <v>2.12189440605148</v>
      </c>
      <c r="Z237" s="1" t="n">
        <f aca="false">N237</f>
        <v>1.13015582034831</v>
      </c>
      <c r="AA237" s="1" t="n">
        <f aca="false">S237</f>
        <v>1.00005273798014</v>
      </c>
    </row>
    <row r="238" customFormat="false" ht="12.75" hidden="false" customHeight="false" outlineLevel="0" collapsed="false">
      <c r="A238" s="2" t="n">
        <v>36811</v>
      </c>
      <c r="B238" s="1" t="n">
        <f aca="false">C238*B237</f>
        <v>53264.4736940371</v>
      </c>
      <c r="C238" s="1" t="n">
        <v>0.975471865658777</v>
      </c>
      <c r="D238" s="1" t="n">
        <f aca="false">PRODUCT(C$3:$C238)</f>
        <v>1.7754824564679</v>
      </c>
      <c r="F238" s="2" t="n">
        <v>36811</v>
      </c>
      <c r="G238" s="1" t="n">
        <f aca="false">G237*H238</f>
        <v>61893.6028873017</v>
      </c>
      <c r="H238" s="1" t="n">
        <v>0.972301020427563</v>
      </c>
      <c r="I238" s="1" t="n">
        <f aca="false">PRODUCT($H$3:H238)</f>
        <v>2.06312009624339</v>
      </c>
      <c r="K238" s="2" t="n">
        <v>36811</v>
      </c>
      <c r="L238" s="1" t="n">
        <v>75.125</v>
      </c>
      <c r="M238" s="1" t="n">
        <f aca="false">L238/L237</f>
        <v>0.974858069748581</v>
      </c>
      <c r="N238" s="1" t="n">
        <f aca="false">PRODUCT($M$3:M238)</f>
        <v>1.10174152153987</v>
      </c>
      <c r="P238" s="2" t="n">
        <f aca="false">K238</f>
        <v>36811</v>
      </c>
      <c r="Q238" s="1" t="n">
        <v>133.125</v>
      </c>
      <c r="R238" s="1" t="n">
        <f aca="false">Q238/Q237</f>
        <v>0.975051856279004</v>
      </c>
      <c r="S238" s="1" t="n">
        <f aca="false">PRODUCT($R$3:R238)</f>
        <v>0.975103278544434</v>
      </c>
      <c r="W238" s="2" t="n">
        <f aca="false">A238</f>
        <v>36811</v>
      </c>
      <c r="X238" s="1" t="n">
        <f aca="false">D238</f>
        <v>1.7754824564679</v>
      </c>
      <c r="Y238" s="1" t="n">
        <f aca="false">I238</f>
        <v>2.06312009624339</v>
      </c>
      <c r="Z238" s="1" t="n">
        <f aca="false">N238</f>
        <v>1.10174152153987</v>
      </c>
      <c r="AA238" s="1" t="n">
        <f aca="false">S238</f>
        <v>0.975103278544434</v>
      </c>
    </row>
    <row r="239" customFormat="false" ht="12.75" hidden="false" customHeight="false" outlineLevel="0" collapsed="false">
      <c r="A239" s="2" t="n">
        <v>36812</v>
      </c>
      <c r="B239" s="1" t="n">
        <f aca="false">C239*B238</f>
        <v>56488.4306078051</v>
      </c>
      <c r="C239" s="1" t="n">
        <v>1.06052734008576</v>
      </c>
      <c r="D239" s="1" t="n">
        <f aca="false">PRODUCT(C$3:$C239)</f>
        <v>1.88294768692683</v>
      </c>
      <c r="F239" s="2" t="n">
        <v>36812</v>
      </c>
      <c r="G239" s="1" t="n">
        <f aca="false">G238*H239</f>
        <v>65882.4699536046</v>
      </c>
      <c r="H239" s="1" t="n">
        <v>1.06444716223042</v>
      </c>
      <c r="I239" s="1" t="n">
        <f aca="false">PRODUCT($H$3:H239)</f>
        <v>2.19608233178682</v>
      </c>
      <c r="K239" s="2" t="n">
        <v>36812</v>
      </c>
      <c r="L239" s="1" t="n">
        <v>81.25</v>
      </c>
      <c r="M239" s="1" t="n">
        <f aca="false">L239/L238</f>
        <v>1.08153078202995</v>
      </c>
      <c r="N239" s="1" t="n">
        <f aca="false">PRODUCT($M$3:M239)</f>
        <v>1.19156736938589</v>
      </c>
      <c r="P239" s="2" t="n">
        <f aca="false">K239</f>
        <v>36812</v>
      </c>
      <c r="Q239" s="1" t="n">
        <v>137.5625</v>
      </c>
      <c r="R239" s="1" t="n">
        <f aca="false">Q239/Q238</f>
        <v>1.03333333333333</v>
      </c>
      <c r="S239" s="1" t="n">
        <f aca="false">PRODUCT($R$3:R239)</f>
        <v>1.00760672116258</v>
      </c>
      <c r="W239" s="2" t="n">
        <f aca="false">A239</f>
        <v>36812</v>
      </c>
      <c r="X239" s="1" t="n">
        <f aca="false">D239</f>
        <v>1.88294768692683</v>
      </c>
      <c r="Y239" s="1" t="n">
        <f aca="false">I239</f>
        <v>2.19608233178682</v>
      </c>
      <c r="Z239" s="1" t="n">
        <f aca="false">N239</f>
        <v>1.19156736938589</v>
      </c>
      <c r="AA239" s="1" t="n">
        <f aca="false">S239</f>
        <v>1.00760672116258</v>
      </c>
    </row>
    <row r="240" customFormat="false" ht="12.75" hidden="false" customHeight="false" outlineLevel="0" collapsed="false">
      <c r="A240" s="2" t="n">
        <v>36815</v>
      </c>
      <c r="B240" s="1" t="n">
        <f aca="false">C240*B239</f>
        <v>59695.499358449</v>
      </c>
      <c r="C240" s="1" t="n">
        <v>1.05677390425148</v>
      </c>
      <c r="D240" s="1" t="n">
        <f aca="false">PRODUCT(C$3:$C240)</f>
        <v>1.98984997861496</v>
      </c>
      <c r="F240" s="2" t="n">
        <v>36815</v>
      </c>
      <c r="G240" s="1" t="n">
        <f aca="false">G239*H240</f>
        <v>69649.679079577</v>
      </c>
      <c r="H240" s="1" t="n">
        <v>1.05718075124726</v>
      </c>
      <c r="I240" s="1" t="n">
        <f aca="false">PRODUCT($H$3:H240)</f>
        <v>2.32165596931923</v>
      </c>
      <c r="K240" s="2" t="n">
        <v>36815</v>
      </c>
      <c r="L240" s="1" t="n">
        <v>82</v>
      </c>
      <c r="M240" s="1" t="n">
        <f aca="false">L240/L239</f>
        <v>1.00923076923077</v>
      </c>
      <c r="N240" s="1" t="n">
        <f aca="false">PRODUCT($M$3:M240)</f>
        <v>1.2025664527956</v>
      </c>
      <c r="P240" s="2" t="n">
        <f aca="false">K240</f>
        <v>36815</v>
      </c>
      <c r="Q240" s="1" t="n">
        <v>138.1875</v>
      </c>
      <c r="R240" s="1" t="n">
        <f aca="false">Q240/Q239</f>
        <v>1.00454338936847</v>
      </c>
      <c r="S240" s="1" t="n">
        <f aca="false">PRODUCT($R$3:R240)</f>
        <v>1.01218467082711</v>
      </c>
      <c r="W240" s="2" t="n">
        <f aca="false">A240</f>
        <v>36815</v>
      </c>
      <c r="X240" s="1" t="n">
        <f aca="false">D240</f>
        <v>1.98984997861496</v>
      </c>
      <c r="Y240" s="1" t="n">
        <f aca="false">I240</f>
        <v>2.32165596931923</v>
      </c>
      <c r="Z240" s="1" t="n">
        <f aca="false">N240</f>
        <v>1.2025664527956</v>
      </c>
      <c r="AA240" s="1" t="n">
        <f aca="false">S240</f>
        <v>1.01218467082711</v>
      </c>
    </row>
    <row r="241" customFormat="false" ht="12.75" hidden="false" customHeight="false" outlineLevel="0" collapsed="false">
      <c r="A241" s="2" t="n">
        <v>36816</v>
      </c>
      <c r="B241" s="1" t="n">
        <f aca="false">C241*B240</f>
        <v>59382.4303121279</v>
      </c>
      <c r="C241" s="1" t="n">
        <v>0.994755567007805</v>
      </c>
      <c r="D241" s="1" t="n">
        <f aca="false">PRODUCT(C$3:$C241)</f>
        <v>1.9794143437376</v>
      </c>
      <c r="F241" s="2" t="n">
        <v>36816</v>
      </c>
      <c r="G241" s="1" t="n">
        <f aca="false">G240*H241</f>
        <v>68928.6040207659</v>
      </c>
      <c r="H241" s="1" t="n">
        <v>0.989647115846905</v>
      </c>
      <c r="I241" s="1" t="n">
        <f aca="false">PRODUCT($H$3:H241)</f>
        <v>2.29762013402553</v>
      </c>
      <c r="K241" s="2" t="n">
        <v>36816</v>
      </c>
      <c r="L241" s="1" t="n">
        <v>78.25</v>
      </c>
      <c r="M241" s="1" t="n">
        <f aca="false">L241/L240</f>
        <v>0.954268292682927</v>
      </c>
      <c r="N241" s="1" t="n">
        <f aca="false">PRODUCT($M$3:M241)</f>
        <v>1.14757103574702</v>
      </c>
      <c r="P241" s="2" t="n">
        <f aca="false">K241</f>
        <v>36816</v>
      </c>
      <c r="Q241" s="1" t="n">
        <v>134.75</v>
      </c>
      <c r="R241" s="1" t="n">
        <f aca="false">Q241/Q240</f>
        <v>0.975124378109453</v>
      </c>
      <c r="S241" s="1" t="n">
        <f aca="false">PRODUCT($R$3:R241)</f>
        <v>0.987005947672206</v>
      </c>
      <c r="W241" s="2" t="n">
        <f aca="false">A241</f>
        <v>36816</v>
      </c>
      <c r="X241" s="1" t="n">
        <f aca="false">D241</f>
        <v>1.9794143437376</v>
      </c>
      <c r="Y241" s="1" t="n">
        <f aca="false">I241</f>
        <v>2.29762013402553</v>
      </c>
      <c r="Z241" s="1" t="n">
        <f aca="false">N241</f>
        <v>1.14757103574702</v>
      </c>
      <c r="AA241" s="1" t="n">
        <f aca="false">S241</f>
        <v>0.987005947672206</v>
      </c>
    </row>
    <row r="242" customFormat="false" ht="12.75" hidden="false" customHeight="false" outlineLevel="0" collapsed="false">
      <c r="A242" s="2" t="n">
        <v>36817</v>
      </c>
      <c r="B242" s="1" t="n">
        <f aca="false">C242*B241</f>
        <v>57546.2542010954</v>
      </c>
      <c r="C242" s="1" t="n">
        <v>0.969078798200391</v>
      </c>
      <c r="D242" s="1" t="n">
        <f aca="false">PRODUCT(C$3:$C242)</f>
        <v>1.91820847336985</v>
      </c>
      <c r="F242" s="2" t="n">
        <v>36817</v>
      </c>
      <c r="G242" s="1" t="n">
        <f aca="false">G241*H242</f>
        <v>66723.2042352997</v>
      </c>
      <c r="H242" s="1" t="n">
        <v>0.968004577826619</v>
      </c>
      <c r="I242" s="1" t="n">
        <f aca="false">PRODUCT($H$3:H242)</f>
        <v>2.22410680784332</v>
      </c>
      <c r="K242" s="2" t="n">
        <v>36817</v>
      </c>
      <c r="L242" s="1" t="n">
        <v>78</v>
      </c>
      <c r="M242" s="1" t="n">
        <f aca="false">L242/L241</f>
        <v>0.996805111821086</v>
      </c>
      <c r="N242" s="1" t="n">
        <f aca="false">PRODUCT($M$3:M242)</f>
        <v>1.14390467461045</v>
      </c>
      <c r="P242" s="2" t="n">
        <f aca="false">K242</f>
        <v>36817</v>
      </c>
      <c r="Q242" s="1" t="n">
        <v>134.25</v>
      </c>
      <c r="R242" s="1" t="n">
        <f aca="false">Q242/Q241</f>
        <v>0.996289424860854</v>
      </c>
      <c r="S242" s="1" t="n">
        <f aca="false">PRODUCT($R$3:R242)</f>
        <v>0.983343587940584</v>
      </c>
      <c r="W242" s="2" t="n">
        <f aca="false">A242</f>
        <v>36817</v>
      </c>
      <c r="X242" s="1" t="n">
        <f aca="false">D242</f>
        <v>1.91820847336985</v>
      </c>
      <c r="Y242" s="1" t="n">
        <f aca="false">I242</f>
        <v>2.22410680784332</v>
      </c>
      <c r="Z242" s="1" t="n">
        <f aca="false">N242</f>
        <v>1.14390467461045</v>
      </c>
      <c r="AA242" s="1" t="n">
        <f aca="false">S242</f>
        <v>0.983343587940584</v>
      </c>
    </row>
    <row r="243" customFormat="false" ht="12.75" hidden="false" customHeight="false" outlineLevel="0" collapsed="false">
      <c r="A243" s="2" t="n">
        <v>36818</v>
      </c>
      <c r="B243" s="1" t="n">
        <f aca="false">C243*B242</f>
        <v>60197.3556266717</v>
      </c>
      <c r="C243" s="1" t="n">
        <v>1.04606905284073</v>
      </c>
      <c r="D243" s="1" t="n">
        <f aca="false">PRODUCT(C$3:$C243)</f>
        <v>2.00657852088905</v>
      </c>
      <c r="F243" s="2" t="n">
        <v>36818</v>
      </c>
      <c r="G243" s="1" t="n">
        <f aca="false">G242*H243</f>
        <v>70419.823224413</v>
      </c>
      <c r="H243" s="1" t="n">
        <v>1.05540230016648</v>
      </c>
      <c r="I243" s="1" t="n">
        <f aca="false">PRODUCT($H$3:H243)</f>
        <v>2.34732744081376</v>
      </c>
      <c r="K243" s="2" t="n">
        <v>36818</v>
      </c>
      <c r="L243" s="1" t="n">
        <v>85.0625</v>
      </c>
      <c r="M243" s="1" t="n">
        <f aca="false">L243/L242</f>
        <v>1.09054487179487</v>
      </c>
      <c r="N243" s="1" t="n">
        <f aca="false">PRODUCT($M$3:M243)</f>
        <v>1.24747937671861</v>
      </c>
      <c r="P243" s="2" t="n">
        <f aca="false">K243</f>
        <v>36818</v>
      </c>
      <c r="Q243" s="1" t="n">
        <v>139.3125</v>
      </c>
      <c r="R243" s="1" t="n">
        <f aca="false">Q243/Q242</f>
        <v>1.0377094972067</v>
      </c>
      <c r="S243" s="1" t="n">
        <f aca="false">PRODUCT($R$3:R243)</f>
        <v>1.02042498022326</v>
      </c>
      <c r="W243" s="2" t="n">
        <f aca="false">A243</f>
        <v>36818</v>
      </c>
      <c r="X243" s="1" t="n">
        <f aca="false">D243</f>
        <v>2.00657852088905</v>
      </c>
      <c r="Y243" s="1" t="n">
        <f aca="false">I243</f>
        <v>2.34732744081376</v>
      </c>
      <c r="Z243" s="1" t="n">
        <f aca="false">N243</f>
        <v>1.24747937671861</v>
      </c>
      <c r="AA243" s="1" t="n">
        <f aca="false">S243</f>
        <v>1.02042498022326</v>
      </c>
    </row>
    <row r="244" customFormat="false" ht="12.75" hidden="false" customHeight="false" outlineLevel="0" collapsed="false">
      <c r="A244" s="2" t="n">
        <v>36819</v>
      </c>
      <c r="B244" s="1" t="n">
        <f aca="false">C244*B243</f>
        <v>63086.2923798309</v>
      </c>
      <c r="C244" s="1" t="n">
        <v>1.04799109068969</v>
      </c>
      <c r="D244" s="1" t="n">
        <f aca="false">PRODUCT(C$3:$C244)</f>
        <v>2.10287641266103</v>
      </c>
      <c r="F244" s="2" t="n">
        <v>36819</v>
      </c>
      <c r="G244" s="1" t="n">
        <f aca="false">G243*H244</f>
        <v>73717.7760309497</v>
      </c>
      <c r="H244" s="1" t="n">
        <v>1.04683273339138</v>
      </c>
      <c r="I244" s="1" t="n">
        <f aca="false">PRODUCT($H$3:H244)</f>
        <v>2.45725920103166</v>
      </c>
      <c r="K244" s="2" t="n">
        <v>36819</v>
      </c>
      <c r="L244" s="1" t="n">
        <v>86.3125</v>
      </c>
      <c r="M244" s="1" t="n">
        <f aca="false">L244/L243</f>
        <v>1.01469507714916</v>
      </c>
      <c r="N244" s="1" t="n">
        <f aca="false">PRODUCT($M$3:M244)</f>
        <v>1.26581118240147</v>
      </c>
      <c r="P244" s="2" t="n">
        <f aca="false">K244</f>
        <v>36819</v>
      </c>
      <c r="Q244" s="1" t="n">
        <v>139.9062</v>
      </c>
      <c r="R244" s="1" t="n">
        <f aca="false">Q244/Q243</f>
        <v>1.00426164199192</v>
      </c>
      <c r="S244" s="1" t="n">
        <f aca="false">PRODUCT($R$3:R244)</f>
        <v>1.02477366616859</v>
      </c>
      <c r="W244" s="2" t="n">
        <f aca="false">A244</f>
        <v>36819</v>
      </c>
      <c r="X244" s="1" t="n">
        <f aca="false">D244</f>
        <v>2.10287641266103</v>
      </c>
      <c r="Y244" s="1" t="n">
        <f aca="false">I244</f>
        <v>2.45725920103166</v>
      </c>
      <c r="Z244" s="1" t="n">
        <f aca="false">N244</f>
        <v>1.26581118240147</v>
      </c>
      <c r="AA244" s="1" t="n">
        <f aca="false">S244</f>
        <v>1.02477366616859</v>
      </c>
    </row>
    <row r="245" customFormat="false" ht="12.75" hidden="false" customHeight="false" outlineLevel="0" collapsed="false">
      <c r="A245" s="2" t="n">
        <v>36822</v>
      </c>
      <c r="B245" s="1" t="n">
        <f aca="false">C245*B244</f>
        <v>65011.8758752364</v>
      </c>
      <c r="C245" s="1" t="n">
        <v>1.03052300940134</v>
      </c>
      <c r="D245" s="1" t="n">
        <f aca="false">PRODUCT(C$3:$C245)</f>
        <v>2.16706252917455</v>
      </c>
      <c r="F245" s="2" t="n">
        <v>36822</v>
      </c>
      <c r="G245" s="1" t="n">
        <f aca="false">G244*H245</f>
        <v>76360.0286077106</v>
      </c>
      <c r="H245" s="1" t="n">
        <v>1.0358428145696</v>
      </c>
      <c r="I245" s="1" t="n">
        <f aca="false">PRODUCT($H$3:H245)</f>
        <v>2.54533428692369</v>
      </c>
      <c r="K245" s="2" t="n">
        <v>36822</v>
      </c>
      <c r="L245" s="1" t="n">
        <v>86.1875</v>
      </c>
      <c r="M245" s="1" t="n">
        <f aca="false">L245/L244</f>
        <v>0.998551774076756</v>
      </c>
      <c r="N245" s="1" t="n">
        <f aca="false">PRODUCT($M$3:M245)</f>
        <v>1.26397800183318</v>
      </c>
      <c r="P245" s="2" t="n">
        <f aca="false">K245</f>
        <v>36822</v>
      </c>
      <c r="Q245" s="1" t="n">
        <v>140.5312</v>
      </c>
      <c r="R245" s="1" t="n">
        <f aca="false">Q245/Q244</f>
        <v>1.00446727879108</v>
      </c>
      <c r="S245" s="1" t="n">
        <f aca="false">PRODUCT($R$3:R245)</f>
        <v>1.02935161583312</v>
      </c>
      <c r="W245" s="2" t="n">
        <f aca="false">A245</f>
        <v>36822</v>
      </c>
      <c r="X245" s="1" t="n">
        <f aca="false">D245</f>
        <v>2.16706252917455</v>
      </c>
      <c r="Y245" s="1" t="n">
        <f aca="false">I245</f>
        <v>2.54533428692369</v>
      </c>
      <c r="Z245" s="1" t="n">
        <f aca="false">N245</f>
        <v>1.26397800183318</v>
      </c>
      <c r="AA245" s="1" t="n">
        <f aca="false">S245</f>
        <v>1.02935161583312</v>
      </c>
    </row>
    <row r="246" customFormat="false" ht="12.75" hidden="false" customHeight="false" outlineLevel="0" collapsed="false">
      <c r="A246" s="2" t="n">
        <v>36823</v>
      </c>
      <c r="B246" s="1" t="n">
        <f aca="false">C246*B245</f>
        <v>62413.6199159139</v>
      </c>
      <c r="C246" s="1" t="n">
        <v>0.960034133389585</v>
      </c>
      <c r="D246" s="1" t="n">
        <f aca="false">PRODUCT(C$3:$C246)</f>
        <v>2.08045399719713</v>
      </c>
      <c r="F246" s="2" t="n">
        <v>36823</v>
      </c>
      <c r="G246" s="1" t="n">
        <f aca="false">G245*H246</f>
        <v>73158.7889263105</v>
      </c>
      <c r="H246" s="1" t="n">
        <v>0.958077023545315</v>
      </c>
      <c r="I246" s="1" t="n">
        <f aca="false">PRODUCT($H$3:H246)</f>
        <v>2.43862629754368</v>
      </c>
      <c r="K246" s="2" t="n">
        <v>36823</v>
      </c>
      <c r="L246" s="1" t="n">
        <v>82.5</v>
      </c>
      <c r="M246" s="1" t="n">
        <f aca="false">L246/L245</f>
        <v>0.957215373459028</v>
      </c>
      <c r="N246" s="1" t="n">
        <f aca="false">PRODUCT($M$3:M246)</f>
        <v>1.20989917506875</v>
      </c>
      <c r="P246" s="2" t="n">
        <f aca="false">K246</f>
        <v>36823</v>
      </c>
      <c r="Q246" s="1" t="n">
        <v>139.5938</v>
      </c>
      <c r="R246" s="1" t="n">
        <f aca="false">Q246/Q245</f>
        <v>0.993329595136169</v>
      </c>
      <c r="S246" s="1" t="n">
        <f aca="false">PRODUCT($R$3:R246)</f>
        <v>1.02248542380827</v>
      </c>
      <c r="W246" s="2" t="n">
        <f aca="false">A246</f>
        <v>36823</v>
      </c>
      <c r="X246" s="1" t="n">
        <f aca="false">D246</f>
        <v>2.08045399719713</v>
      </c>
      <c r="Y246" s="1" t="n">
        <f aca="false">I246</f>
        <v>2.43862629754368</v>
      </c>
      <c r="Z246" s="1" t="n">
        <f aca="false">N246</f>
        <v>1.20989917506875</v>
      </c>
      <c r="AA246" s="1" t="n">
        <f aca="false">S246</f>
        <v>1.02248542380827</v>
      </c>
    </row>
    <row r="247" customFormat="false" ht="12.75" hidden="false" customHeight="false" outlineLevel="0" collapsed="false">
      <c r="A247" s="2" t="n">
        <v>36824</v>
      </c>
      <c r="B247" s="1" t="n">
        <f aca="false">C247*B246</f>
        <v>62069.6545540446</v>
      </c>
      <c r="C247" s="1" t="n">
        <v>0.99448893747338</v>
      </c>
      <c r="D247" s="1" t="n">
        <f aca="false">PRODUCT(C$3:$C247)</f>
        <v>2.06898848513482</v>
      </c>
      <c r="F247" s="2" t="n">
        <v>36824</v>
      </c>
      <c r="G247" s="1" t="n">
        <f aca="false">G246*H247</f>
        <v>72800.480980852</v>
      </c>
      <c r="H247" s="1" t="n">
        <v>0.995102325356705</v>
      </c>
      <c r="I247" s="1" t="n">
        <f aca="false">PRODUCT($H$3:H247)</f>
        <v>2.42668269936173</v>
      </c>
      <c r="K247" s="2" t="n">
        <v>36824</v>
      </c>
      <c r="L247" s="1" t="n">
        <v>77.875</v>
      </c>
      <c r="M247" s="1" t="n">
        <f aca="false">L247/L246</f>
        <v>0.943939393939394</v>
      </c>
      <c r="N247" s="1" t="n">
        <f aca="false">PRODUCT($M$3:M247)</f>
        <v>1.14207149404217</v>
      </c>
      <c r="P247" s="2" t="n">
        <f aca="false">K247</f>
        <v>36824</v>
      </c>
      <c r="Q247" s="1" t="n">
        <v>136.3125</v>
      </c>
      <c r="R247" s="1" t="n">
        <f aca="false">Q247/Q246</f>
        <v>0.976493941708013</v>
      </c>
      <c r="S247" s="1" t="n">
        <f aca="false">PRODUCT($R$3:R247)</f>
        <v>0.998450821833526</v>
      </c>
      <c r="W247" s="2" t="n">
        <f aca="false">A247</f>
        <v>36824</v>
      </c>
      <c r="X247" s="1" t="n">
        <f aca="false">D247</f>
        <v>2.06898848513482</v>
      </c>
      <c r="Y247" s="1" t="n">
        <f aca="false">I247</f>
        <v>2.42668269936173</v>
      </c>
      <c r="Z247" s="1" t="n">
        <f aca="false">N247</f>
        <v>1.14207149404217</v>
      </c>
      <c r="AA247" s="1" t="n">
        <f aca="false">S247</f>
        <v>0.998450821833526</v>
      </c>
    </row>
    <row r="248" customFormat="false" ht="12.75" hidden="false" customHeight="false" outlineLevel="0" collapsed="false">
      <c r="A248" s="2" t="n">
        <v>36825</v>
      </c>
      <c r="B248" s="1" t="n">
        <f aca="false">C248*B247</f>
        <v>59529.3803149125</v>
      </c>
      <c r="C248" s="1" t="n">
        <v>0.95907381380832</v>
      </c>
      <c r="D248" s="1" t="n">
        <f aca="false">PRODUCT(C$3:$C248)</f>
        <v>1.98431267716375</v>
      </c>
      <c r="F248" s="2" t="n">
        <v>36825</v>
      </c>
      <c r="G248" s="1" t="n">
        <f aca="false">G247*H248</f>
        <v>70792.9053868256</v>
      </c>
      <c r="H248" s="1" t="n">
        <v>0.972423594363966</v>
      </c>
      <c r="I248" s="1" t="n">
        <f aca="false">PRODUCT($H$3:H248)</f>
        <v>2.35976351289419</v>
      </c>
      <c r="K248" s="2" t="n">
        <v>36825</v>
      </c>
      <c r="L248" s="1" t="n">
        <v>79.875</v>
      </c>
      <c r="M248" s="1" t="n">
        <f aca="false">L248/L247</f>
        <v>1.02568218298555</v>
      </c>
      <c r="N248" s="1" t="n">
        <f aca="false">PRODUCT($M$3:M248)</f>
        <v>1.17140238313474</v>
      </c>
      <c r="P248" s="2" t="n">
        <f aca="false">K248</f>
        <v>36825</v>
      </c>
      <c r="Q248" s="1" t="n">
        <v>136.6875</v>
      </c>
      <c r="R248" s="1" t="n">
        <f aca="false">Q248/Q247</f>
        <v>1.00275103163686</v>
      </c>
      <c r="S248" s="1" t="n">
        <f aca="false">PRODUCT($R$3:R248)</f>
        <v>1.00119759163224</v>
      </c>
      <c r="W248" s="2" t="n">
        <f aca="false">A248</f>
        <v>36825</v>
      </c>
      <c r="X248" s="1" t="n">
        <f aca="false">D248</f>
        <v>1.98431267716375</v>
      </c>
      <c r="Y248" s="1" t="n">
        <f aca="false">I248</f>
        <v>2.35976351289419</v>
      </c>
      <c r="Z248" s="1" t="n">
        <f aca="false">N248</f>
        <v>1.17140238313474</v>
      </c>
      <c r="AA248" s="1" t="n">
        <f aca="false">S248</f>
        <v>1.00119759163224</v>
      </c>
    </row>
    <row r="249" customFormat="false" ht="12.75" hidden="false" customHeight="false" outlineLevel="0" collapsed="false">
      <c r="A249" s="2" t="n">
        <v>36826</v>
      </c>
      <c r="B249" s="1" t="n">
        <f aca="false">C249*B248</f>
        <v>59974.4511550975</v>
      </c>
      <c r="C249" s="1" t="n">
        <v>1.00747649039568</v>
      </c>
      <c r="D249" s="1" t="n">
        <f aca="false">PRODUCT(C$3:$C249)</f>
        <v>1.99914837183658</v>
      </c>
      <c r="F249" s="2" t="n">
        <v>36826</v>
      </c>
      <c r="G249" s="1" t="n">
        <f aca="false">G248*H249</f>
        <v>71802.2698009677</v>
      </c>
      <c r="H249" s="1" t="n">
        <v>1.01425798826347</v>
      </c>
      <c r="I249" s="1" t="n">
        <f aca="false">PRODUCT($H$3:H249)</f>
        <v>2.39340899336559</v>
      </c>
      <c r="K249" s="2" t="n">
        <v>36826</v>
      </c>
      <c r="L249" s="1" t="n">
        <v>79.7188</v>
      </c>
      <c r="M249" s="1" t="n">
        <f aca="false">L249/L248</f>
        <v>0.998044444444445</v>
      </c>
      <c r="N249" s="1" t="n">
        <f aca="false">PRODUCT($M$3:M249)</f>
        <v>1.16911164069661</v>
      </c>
      <c r="P249" s="2" t="n">
        <f aca="false">K249</f>
        <v>36826</v>
      </c>
      <c r="Q249" s="1" t="n">
        <v>139.2812</v>
      </c>
      <c r="R249" s="1" t="n">
        <f aca="false">Q249/Q248</f>
        <v>1.01897540009145</v>
      </c>
      <c r="S249" s="1" t="n">
        <f aca="false">PRODUCT($R$3:R249)</f>
        <v>1.02019571650406</v>
      </c>
      <c r="W249" s="2" t="n">
        <f aca="false">A249</f>
        <v>36826</v>
      </c>
      <c r="X249" s="1" t="n">
        <f aca="false">D249</f>
        <v>1.99914837183658</v>
      </c>
      <c r="Y249" s="1" t="n">
        <f aca="false">I249</f>
        <v>2.39340899336559</v>
      </c>
      <c r="Z249" s="1" t="n">
        <f aca="false">N249</f>
        <v>1.16911164069661</v>
      </c>
      <c r="AA249" s="1" t="n">
        <f aca="false">S249</f>
        <v>1.02019571650406</v>
      </c>
    </row>
    <row r="250" customFormat="false" ht="12.75" hidden="false" customHeight="false" outlineLevel="0" collapsed="false">
      <c r="A250" s="2" t="n">
        <v>36829</v>
      </c>
      <c r="B250" s="1" t="n">
        <f aca="false">C250*B249</f>
        <v>56720.948650706</v>
      </c>
      <c r="C250" s="1" t="n">
        <v>0.945751858637642</v>
      </c>
      <c r="D250" s="1" t="n">
        <f aca="false">PRODUCT(C$3:$C250)</f>
        <v>1.89069828835686</v>
      </c>
      <c r="F250" s="2" t="n">
        <v>36829</v>
      </c>
      <c r="G250" s="1" t="n">
        <f aca="false">G249*H250</f>
        <v>69202.1339077306</v>
      </c>
      <c r="H250" s="1" t="n">
        <v>0.963787552950003</v>
      </c>
      <c r="I250" s="1" t="n">
        <f aca="false">PRODUCT($H$3:H250)</f>
        <v>2.30673779692435</v>
      </c>
      <c r="K250" s="2" t="n">
        <v>36829</v>
      </c>
      <c r="L250" s="1" t="n">
        <v>76.7656</v>
      </c>
      <c r="M250" s="1" t="n">
        <f aca="false">L250/L249</f>
        <v>0.962954786073047</v>
      </c>
      <c r="N250" s="1" t="n">
        <f aca="false">PRODUCT($M$3:M250)</f>
        <v>1.12580164986251</v>
      </c>
      <c r="P250" s="2" t="n">
        <f aca="false">K250</f>
        <v>36829</v>
      </c>
      <c r="Q250" s="1" t="n">
        <v>140.5312</v>
      </c>
      <c r="R250" s="1" t="n">
        <f aca="false">Q250/Q249</f>
        <v>1.00897464984506</v>
      </c>
      <c r="S250" s="1" t="n">
        <f aca="false">PRODUCT($R$3:R250)</f>
        <v>1.02935161583312</v>
      </c>
      <c r="W250" s="2" t="n">
        <f aca="false">A250</f>
        <v>36829</v>
      </c>
      <c r="X250" s="1" t="n">
        <f aca="false">D250</f>
        <v>1.89069828835686</v>
      </c>
      <c r="Y250" s="1" t="n">
        <f aca="false">I250</f>
        <v>2.30673779692435</v>
      </c>
      <c r="Z250" s="1" t="n">
        <f aca="false">N250</f>
        <v>1.12580164986251</v>
      </c>
      <c r="AA250" s="1" t="n">
        <f aca="false">S250</f>
        <v>1.02935161583312</v>
      </c>
    </row>
    <row r="251" customFormat="false" ht="12.75" hidden="false" customHeight="false" outlineLevel="0" collapsed="false">
      <c r="A251" s="2" t="n">
        <v>36830</v>
      </c>
      <c r="B251" s="1" t="n">
        <f aca="false">C251*B250</f>
        <v>60287.7976864291</v>
      </c>
      <c r="C251" s="1" t="n">
        <v>1.06288415692213</v>
      </c>
      <c r="D251" s="1" t="n">
        <f aca="false">PRODUCT(C$3:$C251)</f>
        <v>2.0095932562143</v>
      </c>
      <c r="F251" s="2" t="n">
        <v>36830</v>
      </c>
      <c r="G251" s="1" t="n">
        <f aca="false">G250*H251</f>
        <v>72425.042283429</v>
      </c>
      <c r="H251" s="1" t="n">
        <v>1.04657238431398</v>
      </c>
      <c r="I251" s="1" t="n">
        <f aca="false">PRODUCT($H$3:H251)</f>
        <v>2.4141680761143</v>
      </c>
      <c r="K251" s="2" t="n">
        <v>36830</v>
      </c>
      <c r="L251" s="1" t="n">
        <v>81.7031</v>
      </c>
      <c r="M251" s="1" t="n">
        <f aca="false">L251/L250</f>
        <v>1.06431917421345</v>
      </c>
      <c r="N251" s="1" t="n">
        <f aca="false">PRODUCT($M$3:M251)</f>
        <v>1.19821228230981</v>
      </c>
      <c r="P251" s="2" t="n">
        <f aca="false">K251</f>
        <v>36830</v>
      </c>
      <c r="Q251" s="1" t="n">
        <v>142.9531</v>
      </c>
      <c r="R251" s="1" t="n">
        <f aca="false">Q251/Q250</f>
        <v>1.0172338953912</v>
      </c>
      <c r="S251" s="1" t="n">
        <f aca="false">PRODUCT($R$3:R251)</f>
        <v>1.04709135390115</v>
      </c>
      <c r="W251" s="2" t="n">
        <f aca="false">A251</f>
        <v>36830</v>
      </c>
      <c r="X251" s="1" t="n">
        <f aca="false">D251</f>
        <v>2.0095932562143</v>
      </c>
      <c r="Y251" s="1" t="n">
        <f aca="false">I251</f>
        <v>2.4141680761143</v>
      </c>
      <c r="Z251" s="1" t="n">
        <f aca="false">N251</f>
        <v>1.19821228230981</v>
      </c>
      <c r="AA251" s="1" t="n">
        <f aca="false">S251</f>
        <v>1.04709135390115</v>
      </c>
    </row>
    <row r="252" customFormat="false" ht="12.75" hidden="false" customHeight="false" outlineLevel="0" collapsed="false">
      <c r="A252" s="2" t="n">
        <v>36831</v>
      </c>
      <c r="B252" s="1" t="n">
        <f aca="false">C252*B251</f>
        <v>60669.7132057341</v>
      </c>
      <c r="C252" s="1" t="n">
        <v>1.00633487262699</v>
      </c>
      <c r="D252" s="1" t="n">
        <f aca="false">PRODUCT(C$3:$C252)</f>
        <v>2.02232377352447</v>
      </c>
      <c r="F252" s="2" t="n">
        <v>36831</v>
      </c>
      <c r="G252" s="1" t="n">
        <f aca="false">G251*H252</f>
        <v>71591.7547488708</v>
      </c>
      <c r="H252" s="1" t="n">
        <v>0.988494483285254</v>
      </c>
      <c r="I252" s="1" t="n">
        <f aca="false">PRODUCT($H$3:H252)</f>
        <v>2.38639182496236</v>
      </c>
      <c r="K252" s="2" t="n">
        <v>36831</v>
      </c>
      <c r="L252" s="1" t="n">
        <v>81</v>
      </c>
      <c r="M252" s="1" t="n">
        <f aca="false">L252/L251</f>
        <v>0.991394451373326</v>
      </c>
      <c r="N252" s="1" t="n">
        <f aca="false">PRODUCT($M$3:M252)</f>
        <v>1.18790100824931</v>
      </c>
      <c r="P252" s="2" t="n">
        <f aca="false">K252</f>
        <v>36831</v>
      </c>
      <c r="Q252" s="1" t="n">
        <v>142.4688</v>
      </c>
      <c r="R252" s="1" t="n">
        <f aca="false">Q252/Q251</f>
        <v>0.996612175601648</v>
      </c>
      <c r="S252" s="1" t="n">
        <f aca="false">PRODUCT($R$3:R252)</f>
        <v>1.0435439922651</v>
      </c>
      <c r="W252" s="2" t="n">
        <f aca="false">A252</f>
        <v>36831</v>
      </c>
      <c r="X252" s="1" t="n">
        <f aca="false">D252</f>
        <v>2.02232377352447</v>
      </c>
      <c r="Y252" s="1" t="n">
        <f aca="false">I252</f>
        <v>2.38639182496236</v>
      </c>
      <c r="Z252" s="1" t="n">
        <f aca="false">N252</f>
        <v>1.18790100824931</v>
      </c>
      <c r="AA252" s="1" t="n">
        <f aca="false">S252</f>
        <v>1.0435439922651</v>
      </c>
    </row>
    <row r="253" customFormat="false" ht="12.75" hidden="false" customHeight="false" outlineLevel="0" collapsed="false">
      <c r="A253" s="2" t="n">
        <v>36832</v>
      </c>
      <c r="B253" s="1" t="n">
        <f aca="false">C253*B252</f>
        <v>62067.9299309756</v>
      </c>
      <c r="C253" s="1" t="n">
        <v>1.02304637110283</v>
      </c>
      <c r="D253" s="1" t="n">
        <f aca="false">PRODUCT(C$3:$C253)</f>
        <v>2.06893099769919</v>
      </c>
      <c r="F253" s="2" t="n">
        <v>36832</v>
      </c>
      <c r="G253" s="1" t="n">
        <f aca="false">G252*H253</f>
        <v>73266.8342813585</v>
      </c>
      <c r="H253" s="1" t="n">
        <v>1.02339765994511</v>
      </c>
      <c r="I253" s="1" t="n">
        <f aca="false">PRODUCT($H$3:H253)</f>
        <v>2.44222780937861</v>
      </c>
      <c r="K253" s="2" t="n">
        <v>36832</v>
      </c>
      <c r="L253" s="1" t="n">
        <v>82</v>
      </c>
      <c r="M253" s="1" t="n">
        <f aca="false">L253/L252</f>
        <v>1.01234567901235</v>
      </c>
      <c r="N253" s="1" t="n">
        <f aca="false">PRODUCT($M$3:M253)</f>
        <v>1.2025664527956</v>
      </c>
      <c r="P253" s="2" t="n">
        <f aca="false">K253</f>
        <v>36832</v>
      </c>
      <c r="Q253" s="1" t="n">
        <v>142.7031</v>
      </c>
      <c r="R253" s="1" t="n">
        <f aca="false">Q253/Q252</f>
        <v>1.00164457060072</v>
      </c>
      <c r="S253" s="1" t="n">
        <f aca="false">PRODUCT($R$3:R253)</f>
        <v>1.04526017403534</v>
      </c>
      <c r="W253" s="2" t="n">
        <f aca="false">A253</f>
        <v>36832</v>
      </c>
      <c r="X253" s="1" t="n">
        <f aca="false">D253</f>
        <v>2.06893099769919</v>
      </c>
      <c r="Y253" s="1" t="n">
        <f aca="false">I253</f>
        <v>2.44222780937861</v>
      </c>
      <c r="Z253" s="1" t="n">
        <f aca="false">N253</f>
        <v>1.2025664527956</v>
      </c>
      <c r="AA253" s="1" t="n">
        <f aca="false">S253</f>
        <v>1.04526017403534</v>
      </c>
    </row>
    <row r="254" customFormat="false" ht="12.75" hidden="false" customHeight="false" outlineLevel="0" collapsed="false">
      <c r="A254" s="2" t="n">
        <v>36833</v>
      </c>
      <c r="B254" s="1" t="n">
        <f aca="false">C254*B253</f>
        <v>61455.2321100137</v>
      </c>
      <c r="C254" s="1" t="n">
        <v>0.990128592629989</v>
      </c>
      <c r="D254" s="1" t="n">
        <f aca="false">PRODUCT(C$3:$C254)</f>
        <v>2.04850773700045</v>
      </c>
      <c r="F254" s="2" t="n">
        <v>36833</v>
      </c>
      <c r="G254" s="1" t="n">
        <f aca="false">G253*H254</f>
        <v>72288.1428416315</v>
      </c>
      <c r="H254" s="1" t="n">
        <v>0.986642094621303</v>
      </c>
      <c r="I254" s="1" t="n">
        <f aca="false">PRODUCT($H$3:H254)</f>
        <v>2.40960476138771</v>
      </c>
      <c r="K254" s="2" t="n">
        <v>36833</v>
      </c>
      <c r="L254" s="1" t="n">
        <v>83.0625</v>
      </c>
      <c r="M254" s="1" t="n">
        <f aca="false">L254/L253</f>
        <v>1.01295731707317</v>
      </c>
      <c r="N254" s="1" t="n">
        <f aca="false">PRODUCT($M$3:M254)</f>
        <v>1.21814848762603</v>
      </c>
      <c r="P254" s="2" t="n">
        <f aca="false">K254</f>
        <v>36833</v>
      </c>
      <c r="Q254" s="1" t="n">
        <v>142.7812</v>
      </c>
      <c r="R254" s="1" t="n">
        <f aca="false">Q254/Q253</f>
        <v>1.00054729014296</v>
      </c>
      <c r="S254" s="1" t="n">
        <f aca="false">PRODUCT($R$3:R254)</f>
        <v>1.04583223462542</v>
      </c>
      <c r="W254" s="2" t="n">
        <f aca="false">A254</f>
        <v>36833</v>
      </c>
      <c r="X254" s="1" t="n">
        <f aca="false">D254</f>
        <v>2.04850773700045</v>
      </c>
      <c r="Y254" s="1" t="n">
        <f aca="false">I254</f>
        <v>2.40960476138771</v>
      </c>
      <c r="Z254" s="1" t="n">
        <f aca="false">N254</f>
        <v>1.21814848762603</v>
      </c>
      <c r="AA254" s="1" t="n">
        <f aca="false">S254</f>
        <v>1.04583223462542</v>
      </c>
    </row>
    <row r="255" customFormat="false" ht="12.75" hidden="false" customHeight="false" outlineLevel="0" collapsed="false">
      <c r="A255" s="2" t="n">
        <v>36836</v>
      </c>
      <c r="B255" s="1" t="n">
        <f aca="false">C255*B254</f>
        <v>62933.1380481882</v>
      </c>
      <c r="C255" s="1" t="n">
        <v>1.02404849656298</v>
      </c>
      <c r="D255" s="1" t="n">
        <f aca="false">PRODUCT(C$3:$C255)</f>
        <v>2.09777126827294</v>
      </c>
      <c r="F255" s="2" t="n">
        <v>36836</v>
      </c>
      <c r="G255" s="1" t="n">
        <f aca="false">G254*H255</f>
        <v>74218.37584447</v>
      </c>
      <c r="H255" s="1" t="n">
        <v>1.02670193100779</v>
      </c>
      <c r="I255" s="1" t="n">
        <f aca="false">PRODUCT($H$3:H255)</f>
        <v>2.47394586148233</v>
      </c>
      <c r="K255" s="2" t="n">
        <v>36836</v>
      </c>
      <c r="L255" s="1" t="n">
        <v>82.4375</v>
      </c>
      <c r="M255" s="1" t="n">
        <f aca="false">L255/L254</f>
        <v>0.99247554552295</v>
      </c>
      <c r="N255" s="1" t="n">
        <f aca="false">PRODUCT($M$3:M255)</f>
        <v>1.2089825847846</v>
      </c>
      <c r="P255" s="2" t="n">
        <f aca="false">K255</f>
        <v>36836</v>
      </c>
      <c r="Q255" s="1" t="n">
        <v>143.7812</v>
      </c>
      <c r="R255" s="1" t="n">
        <f aca="false">Q255/Q254</f>
        <v>1.00700372317924</v>
      </c>
      <c r="S255" s="1" t="n">
        <f aca="false">PRODUCT($R$3:R255)</f>
        <v>1.05315695408866</v>
      </c>
      <c r="W255" s="2" t="n">
        <f aca="false">A255</f>
        <v>36836</v>
      </c>
      <c r="X255" s="1" t="n">
        <f aca="false">D255</f>
        <v>2.09777126827294</v>
      </c>
      <c r="Y255" s="1" t="n">
        <f aca="false">I255</f>
        <v>2.47394586148233</v>
      </c>
      <c r="Z255" s="1" t="n">
        <f aca="false">N255</f>
        <v>1.2089825847846</v>
      </c>
      <c r="AA255" s="1" t="n">
        <f aca="false">S255</f>
        <v>1.05315695408866</v>
      </c>
    </row>
    <row r="256" customFormat="false" ht="12.75" hidden="false" customHeight="false" outlineLevel="0" collapsed="false">
      <c r="A256" s="2" t="n">
        <v>36837</v>
      </c>
      <c r="B256" s="1" t="n">
        <f aca="false">C256*B255</f>
        <v>58920.4110560597</v>
      </c>
      <c r="C256" s="1" t="n">
        <v>0.936238250362536</v>
      </c>
      <c r="D256" s="1" t="n">
        <f aca="false">PRODUCT(C$3:$C256)</f>
        <v>1.96401370186865</v>
      </c>
      <c r="F256" s="2" t="n">
        <v>36837</v>
      </c>
      <c r="G256" s="1" t="n">
        <f aca="false">G255*H256</f>
        <v>69092.4521095838</v>
      </c>
      <c r="H256" s="1" t="n">
        <v>0.930934574132584</v>
      </c>
      <c r="I256" s="1" t="n">
        <f aca="false">PRODUCT($H$3:H256)</f>
        <v>2.30308173698612</v>
      </c>
      <c r="K256" s="2" t="n">
        <v>36837</v>
      </c>
      <c r="L256" s="1" t="n">
        <v>82.125</v>
      </c>
      <c r="M256" s="1" t="n">
        <f aca="false">L256/L255</f>
        <v>0.996209249431387</v>
      </c>
      <c r="N256" s="1" t="n">
        <f aca="false">PRODUCT($M$3:M256)</f>
        <v>1.20439963336389</v>
      </c>
      <c r="P256" s="2" t="n">
        <f aca="false">K256</f>
        <v>36837</v>
      </c>
      <c r="Q256" s="1" t="n">
        <v>143.75</v>
      </c>
      <c r="R256" s="1" t="n">
        <f aca="false">Q256/Q255</f>
        <v>0.999783003619388</v>
      </c>
      <c r="S256" s="1" t="n">
        <f aca="false">PRODUCT($R$3:R256)</f>
        <v>1.05292842284141</v>
      </c>
      <c r="W256" s="2" t="n">
        <f aca="false">A256</f>
        <v>36837</v>
      </c>
      <c r="X256" s="1" t="n">
        <f aca="false">D256</f>
        <v>1.96401370186865</v>
      </c>
      <c r="Y256" s="1" t="n">
        <f aca="false">I256</f>
        <v>2.30308173698612</v>
      </c>
      <c r="Z256" s="1" t="n">
        <f aca="false">N256</f>
        <v>1.20439963336389</v>
      </c>
      <c r="AA256" s="1" t="n">
        <f aca="false">S256</f>
        <v>1.05292842284141</v>
      </c>
    </row>
    <row r="257" customFormat="false" ht="12.75" hidden="false" customHeight="false" outlineLevel="0" collapsed="false">
      <c r="A257" s="2" t="n">
        <v>36838</v>
      </c>
      <c r="B257" s="1" t="n">
        <f aca="false">C257*B256</f>
        <v>54433.8703423439</v>
      </c>
      <c r="C257" s="1" t="n">
        <v>0.923854219050728</v>
      </c>
      <c r="D257" s="1" t="n">
        <f aca="false">PRODUCT(C$3:$C257)</f>
        <v>1.81446234474479</v>
      </c>
      <c r="F257" s="2" t="n">
        <v>36838</v>
      </c>
      <c r="G257" s="1" t="n">
        <f aca="false">G256*H257</f>
        <v>63826.3520211301</v>
      </c>
      <c r="H257" s="1" t="n">
        <v>0.92378183249161</v>
      </c>
      <c r="I257" s="1" t="n">
        <f aca="false">PRODUCT($H$3:H257)</f>
        <v>2.127545067371</v>
      </c>
      <c r="K257" s="2" t="n">
        <v>36838</v>
      </c>
      <c r="L257" s="1" t="n">
        <v>75.7031</v>
      </c>
      <c r="M257" s="1" t="n">
        <f aca="false">L257/L256</f>
        <v>0.921803348554034</v>
      </c>
      <c r="N257" s="1" t="n">
        <f aca="false">PRODUCT($M$3:M257)</f>
        <v>1.11021961503208</v>
      </c>
      <c r="P257" s="2" t="n">
        <f aca="false">K257</f>
        <v>36838</v>
      </c>
      <c r="Q257" s="1" t="n">
        <v>140.5625</v>
      </c>
      <c r="R257" s="1" t="n">
        <f aca="false">Q257/Q256</f>
        <v>0.977826086956522</v>
      </c>
      <c r="S257" s="1" t="n">
        <f aca="false">PRODUCT($R$3:R257)</f>
        <v>1.02958087955232</v>
      </c>
      <c r="W257" s="2" t="n">
        <f aca="false">A257</f>
        <v>36838</v>
      </c>
      <c r="X257" s="1" t="n">
        <f aca="false">D257</f>
        <v>1.81446234474479</v>
      </c>
      <c r="Y257" s="1" t="n">
        <f aca="false">I257</f>
        <v>2.127545067371</v>
      </c>
      <c r="Z257" s="1" t="n">
        <f aca="false">N257</f>
        <v>1.11021961503208</v>
      </c>
      <c r="AA257" s="1" t="n">
        <f aca="false">S257</f>
        <v>1.02958087955232</v>
      </c>
    </row>
    <row r="258" customFormat="false" ht="12.75" hidden="false" customHeight="false" outlineLevel="0" collapsed="false">
      <c r="A258" s="2" t="n">
        <v>36839</v>
      </c>
      <c r="B258" s="1" t="n">
        <f aca="false">C258*B257</f>
        <v>54271.1472159449</v>
      </c>
      <c r="C258" s="1" t="n">
        <v>0.997010627291876</v>
      </c>
      <c r="D258" s="1" t="n">
        <f aca="false">PRODUCT(C$3:$C258)</f>
        <v>1.8090382405315</v>
      </c>
      <c r="F258" s="2" t="n">
        <v>36839</v>
      </c>
      <c r="G258" s="1" t="n">
        <f aca="false">G257*H258</f>
        <v>63731.2086948794</v>
      </c>
      <c r="H258" s="1" t="n">
        <v>0.998509340997285</v>
      </c>
      <c r="I258" s="1" t="n">
        <f aca="false">PRODUCT($H$3:H258)</f>
        <v>2.12437362316264</v>
      </c>
      <c r="K258" s="2" t="n">
        <v>36839</v>
      </c>
      <c r="L258" s="1" t="n">
        <v>75.6875</v>
      </c>
      <c r="M258" s="1" t="n">
        <f aca="false">L258/L257</f>
        <v>0.999793931820493</v>
      </c>
      <c r="N258" s="1" t="n">
        <f aca="false">PRODUCT($M$3:M258)</f>
        <v>1.10999083409716</v>
      </c>
      <c r="P258" s="2" t="n">
        <f aca="false">K258</f>
        <v>36839</v>
      </c>
      <c r="Q258" s="1" t="n">
        <v>140.0312</v>
      </c>
      <c r="R258" s="1" t="n">
        <f aca="false">Q258/Q257</f>
        <v>0.996220186749667</v>
      </c>
      <c r="S258" s="1" t="n">
        <f aca="false">PRODUCT($R$3:R258)</f>
        <v>1.02568925610149</v>
      </c>
      <c r="W258" s="2" t="n">
        <f aca="false">A258</f>
        <v>36839</v>
      </c>
      <c r="X258" s="1" t="n">
        <f aca="false">D258</f>
        <v>1.8090382405315</v>
      </c>
      <c r="Y258" s="1" t="n">
        <f aca="false">I258</f>
        <v>2.12437362316264</v>
      </c>
      <c r="Z258" s="1" t="n">
        <f aca="false">N258</f>
        <v>1.10999083409716</v>
      </c>
      <c r="AA258" s="1" t="n">
        <f aca="false">S258</f>
        <v>1.02568925610149</v>
      </c>
    </row>
    <row r="259" customFormat="false" ht="12.75" hidden="false" customHeight="false" outlineLevel="0" collapsed="false">
      <c r="A259" s="2" t="n">
        <v>36840</v>
      </c>
      <c r="B259" s="1" t="n">
        <f aca="false">C259*B258</f>
        <v>52182.6843316204</v>
      </c>
      <c r="C259" s="1" t="n">
        <v>0.961517988996722</v>
      </c>
      <c r="D259" s="1" t="n">
        <f aca="false">PRODUCT(C$3:$C259)</f>
        <v>1.73942281105401</v>
      </c>
      <c r="F259" s="2" t="n">
        <v>36840</v>
      </c>
      <c r="G259" s="1" t="n">
        <f aca="false">G258*H259</f>
        <v>61459.0702426958</v>
      </c>
      <c r="H259" s="1" t="n">
        <v>0.964348103563174</v>
      </c>
      <c r="I259" s="1" t="n">
        <f aca="false">PRODUCT($H$3:H259)</f>
        <v>2.04863567475652</v>
      </c>
      <c r="K259" s="2" t="n">
        <v>36840</v>
      </c>
      <c r="L259" s="1" t="n">
        <v>71.75</v>
      </c>
      <c r="M259" s="1" t="n">
        <f aca="false">L259/L258</f>
        <v>0.947976878612717</v>
      </c>
      <c r="N259" s="1" t="n">
        <f aca="false">PRODUCT($M$3:M259)</f>
        <v>1.05224564619615</v>
      </c>
      <c r="P259" s="2" t="n">
        <f aca="false">K259</f>
        <v>36840</v>
      </c>
      <c r="Q259" s="1" t="n">
        <v>136.625</v>
      </c>
      <c r="R259" s="1" t="n">
        <f aca="false">Q259/Q258</f>
        <v>0.975675420906198</v>
      </c>
      <c r="S259" s="1" t="n">
        <f aca="false">PRODUCT($R$3:R259)</f>
        <v>1.00073979666579</v>
      </c>
      <c r="W259" s="2" t="n">
        <f aca="false">A259</f>
        <v>36840</v>
      </c>
      <c r="X259" s="1" t="n">
        <f aca="false">D259</f>
        <v>1.73942281105401</v>
      </c>
      <c r="Y259" s="1" t="n">
        <f aca="false">I259</f>
        <v>2.04863567475652</v>
      </c>
      <c r="Z259" s="1" t="n">
        <f aca="false">N259</f>
        <v>1.05224564619615</v>
      </c>
      <c r="AA259" s="1" t="n">
        <f aca="false">S259</f>
        <v>1.00073979666579</v>
      </c>
    </row>
    <row r="260" customFormat="false" ht="12.75" hidden="false" customHeight="false" outlineLevel="0" collapsed="false">
      <c r="A260" s="2" t="n">
        <v>36843</v>
      </c>
      <c r="B260" s="1" t="n">
        <f aca="false">C260*B259</f>
        <v>50644.3622340348</v>
      </c>
      <c r="C260" s="1" t="n">
        <v>0.970520449124281</v>
      </c>
      <c r="D260" s="1" t="n">
        <f aca="false">PRODUCT(C$3:$C260)</f>
        <v>1.68814540780116</v>
      </c>
      <c r="F260" s="2" t="n">
        <v>36843</v>
      </c>
      <c r="G260" s="1" t="n">
        <f aca="false">G259*H260</f>
        <v>58872.7066551246</v>
      </c>
      <c r="H260" s="1" t="n">
        <v>0.957917300451214</v>
      </c>
      <c r="I260" s="1" t="n">
        <f aca="false">PRODUCT($H$3:H260)</f>
        <v>1.96242355517082</v>
      </c>
      <c r="K260" s="2" t="n">
        <v>36843</v>
      </c>
      <c r="L260" s="1" t="n">
        <v>71.8594</v>
      </c>
      <c r="M260" s="1" t="n">
        <f aca="false">L260/L259</f>
        <v>1.00152473867596</v>
      </c>
      <c r="N260" s="1" t="n">
        <f aca="false">PRODUCT($M$3:M260)</f>
        <v>1.05385004582952</v>
      </c>
      <c r="P260" s="2" t="n">
        <f aca="false">K260</f>
        <v>36843</v>
      </c>
      <c r="Q260" s="1" t="n">
        <v>135.5625</v>
      </c>
      <c r="R260" s="1" t="n">
        <f aca="false">Q260/Q259</f>
        <v>0.992223238792315</v>
      </c>
      <c r="S260" s="1" t="n">
        <f aca="false">PRODUCT($R$3:R260)</f>
        <v>0.992957282236093</v>
      </c>
      <c r="W260" s="2" t="n">
        <f aca="false">A260</f>
        <v>36843</v>
      </c>
      <c r="X260" s="1" t="n">
        <f aca="false">D260</f>
        <v>1.68814540780116</v>
      </c>
      <c r="Y260" s="1" t="n">
        <f aca="false">I260</f>
        <v>1.96242355517082</v>
      </c>
      <c r="Z260" s="1" t="n">
        <f aca="false">N260</f>
        <v>1.05385004582952</v>
      </c>
      <c r="AA260" s="1" t="n">
        <f aca="false">S260</f>
        <v>0.992957282236093</v>
      </c>
    </row>
    <row r="261" customFormat="false" ht="12.75" hidden="false" customHeight="false" outlineLevel="0" collapsed="false">
      <c r="A261" s="2" t="n">
        <v>36844</v>
      </c>
      <c r="B261" s="1" t="n">
        <f aca="false">C261*B260</f>
        <v>49973.2430122314</v>
      </c>
      <c r="C261" s="1" t="n">
        <v>0.986748392275096</v>
      </c>
      <c r="D261" s="1" t="n">
        <f aca="false">PRODUCT(C$3:$C261)</f>
        <v>1.66577476707438</v>
      </c>
      <c r="F261" s="2" t="n">
        <v>36844</v>
      </c>
      <c r="G261" s="1" t="n">
        <f aca="false">G260*H261</f>
        <v>61112.8083888238</v>
      </c>
      <c r="H261" s="1" t="n">
        <v>1.03804991924053</v>
      </c>
      <c r="I261" s="1" t="n">
        <f aca="false">PRODUCT($H$3:H261)</f>
        <v>2.03709361296079</v>
      </c>
      <c r="K261" s="2" t="n">
        <v>36844</v>
      </c>
      <c r="L261" s="1" t="n">
        <v>75.8438</v>
      </c>
      <c r="M261" s="1" t="n">
        <f aca="false">L261/L260</f>
        <v>1.05544716488031</v>
      </c>
      <c r="N261" s="1" t="n">
        <f aca="false">PRODUCT($M$3:M261)</f>
        <v>1.11228304307975</v>
      </c>
      <c r="P261" s="2" t="n">
        <f aca="false">K261</f>
        <v>36844</v>
      </c>
      <c r="Q261" s="1" t="n">
        <v>139.125</v>
      </c>
      <c r="R261" s="1" t="n">
        <f aca="false">Q261/Q260</f>
        <v>1.02627939142462</v>
      </c>
      <c r="S261" s="1" t="n">
        <f aca="false">PRODUCT($R$3:R261)</f>
        <v>1.0190515953239</v>
      </c>
      <c r="W261" s="2" t="n">
        <f aca="false">A261</f>
        <v>36844</v>
      </c>
      <c r="X261" s="1" t="n">
        <f aca="false">D261</f>
        <v>1.66577476707438</v>
      </c>
      <c r="Y261" s="1" t="n">
        <f aca="false">I261</f>
        <v>2.03709361296079</v>
      </c>
      <c r="Z261" s="1" t="n">
        <f aca="false">N261</f>
        <v>1.11228304307975</v>
      </c>
      <c r="AA261" s="1" t="n">
        <f aca="false">S261</f>
        <v>1.0190515953239</v>
      </c>
    </row>
    <row r="262" customFormat="false" ht="12.75" hidden="false" customHeight="false" outlineLevel="0" collapsed="false">
      <c r="A262" s="2" t="n">
        <v>36845</v>
      </c>
      <c r="B262" s="1" t="n">
        <f aca="false">C262*B261</f>
        <v>54263.4672514715</v>
      </c>
      <c r="C262" s="1" t="n">
        <v>1.08585042676118</v>
      </c>
      <c r="D262" s="1" t="n">
        <f aca="false">PRODUCT(C$3:$C262)</f>
        <v>1.80878224171572</v>
      </c>
      <c r="F262" s="2" t="n">
        <v>36845</v>
      </c>
      <c r="G262" s="1" t="n">
        <f aca="false">G261*H262</f>
        <v>63582.0184844134</v>
      </c>
      <c r="H262" s="1" t="n">
        <v>1.04040413393997</v>
      </c>
      <c r="I262" s="1" t="n">
        <f aca="false">PRODUCT($H$3:H262)</f>
        <v>2.11940061614711</v>
      </c>
      <c r="K262" s="2" t="n">
        <v>36845</v>
      </c>
      <c r="L262" s="1" t="n">
        <v>77.375</v>
      </c>
      <c r="M262" s="1" t="n">
        <f aca="false">L262/L261</f>
        <v>1.020188861845</v>
      </c>
      <c r="N262" s="1" t="n">
        <f aca="false">PRODUCT($M$3:M262)</f>
        <v>1.13473877176902</v>
      </c>
      <c r="P262" s="2" t="n">
        <f aca="false">K262</f>
        <v>36845</v>
      </c>
      <c r="Q262" s="1" t="n">
        <v>139.5625</v>
      </c>
      <c r="R262" s="1" t="n">
        <f aca="false">Q262/Q261</f>
        <v>1.00314465408805</v>
      </c>
      <c r="S262" s="1" t="n">
        <f aca="false">PRODUCT($R$3:R262)</f>
        <v>1.02225616008907</v>
      </c>
      <c r="W262" s="2" t="n">
        <f aca="false">A262</f>
        <v>36845</v>
      </c>
      <c r="X262" s="1" t="n">
        <f aca="false">D262</f>
        <v>1.80878224171572</v>
      </c>
      <c r="Y262" s="1" t="n">
        <f aca="false">I262</f>
        <v>2.11940061614711</v>
      </c>
      <c r="Z262" s="1" t="n">
        <f aca="false">N262</f>
        <v>1.13473877176902</v>
      </c>
      <c r="AA262" s="1" t="n">
        <f aca="false">S262</f>
        <v>1.02225616008907</v>
      </c>
    </row>
    <row r="263" customFormat="false" ht="12.75" hidden="false" customHeight="false" outlineLevel="0" collapsed="false">
      <c r="A263" s="2" t="n">
        <v>36846</v>
      </c>
      <c r="B263" s="1" t="n">
        <f aca="false">C263*B262</f>
        <v>53540.4951059027</v>
      </c>
      <c r="C263" s="1" t="n">
        <v>0.986676631955376</v>
      </c>
      <c r="D263" s="1" t="n">
        <f aca="false">PRODUCT(C$3:$C263)</f>
        <v>1.78468317019676</v>
      </c>
      <c r="F263" s="2" t="n">
        <v>36846</v>
      </c>
      <c r="G263" s="1" t="n">
        <f aca="false">G262*H263</f>
        <v>62672.4723652527</v>
      </c>
      <c r="H263" s="1" t="n">
        <v>0.985694915939423</v>
      </c>
      <c r="I263" s="1" t="n">
        <f aca="false">PRODUCT($H$3:H263)</f>
        <v>2.08908241217509</v>
      </c>
      <c r="K263" s="2" t="n">
        <v>36846</v>
      </c>
      <c r="L263" s="1" t="n">
        <v>72.875</v>
      </c>
      <c r="M263" s="1" t="n">
        <f aca="false">L263/L262</f>
        <v>0.941841680129241</v>
      </c>
      <c r="N263" s="1" t="n">
        <f aca="false">PRODUCT($M$3:M263)</f>
        <v>1.06874427131073</v>
      </c>
      <c r="P263" s="2" t="n">
        <f aca="false">K263</f>
        <v>36846</v>
      </c>
      <c r="Q263" s="1" t="n">
        <v>137.375</v>
      </c>
      <c r="R263" s="1" t="n">
        <f aca="false">Q263/Q262</f>
        <v>0.984326018808778</v>
      </c>
      <c r="S263" s="1" t="n">
        <f aca="false">PRODUCT($R$3:R263)</f>
        <v>1.00623333626322</v>
      </c>
      <c r="W263" s="2" t="n">
        <f aca="false">A263</f>
        <v>36846</v>
      </c>
      <c r="X263" s="1" t="n">
        <f aca="false">D263</f>
        <v>1.78468317019676</v>
      </c>
      <c r="Y263" s="1" t="n">
        <f aca="false">I263</f>
        <v>2.08908241217509</v>
      </c>
      <c r="Z263" s="1" t="n">
        <f aca="false">N263</f>
        <v>1.06874427131073</v>
      </c>
      <c r="AA263" s="1" t="n">
        <f aca="false">S263</f>
        <v>1.00623333626322</v>
      </c>
    </row>
    <row r="264" customFormat="false" ht="12.75" hidden="false" customHeight="false" outlineLevel="0" collapsed="false">
      <c r="A264" s="2" t="n">
        <v>36847</v>
      </c>
      <c r="B264" s="1" t="n">
        <f aca="false">C264*B263</f>
        <v>52700.7642941369</v>
      </c>
      <c r="C264" s="1" t="n">
        <v>0.984315968500015</v>
      </c>
      <c r="D264" s="1" t="n">
        <f aca="false">PRODUCT(C$3:$C264)</f>
        <v>1.7566921431379</v>
      </c>
      <c r="F264" s="2" t="n">
        <v>36847</v>
      </c>
      <c r="G264" s="1" t="n">
        <f aca="false">G263*H264</f>
        <v>58945.8329281464</v>
      </c>
      <c r="H264" s="1" t="n">
        <v>0.940537858226055</v>
      </c>
      <c r="I264" s="1" t="n">
        <f aca="false">PRODUCT($H$3:H264)</f>
        <v>1.96486109760488</v>
      </c>
      <c r="K264" s="2" t="n">
        <v>36847</v>
      </c>
      <c r="L264" s="1" t="n">
        <v>72.8281</v>
      </c>
      <c r="M264" s="1" t="n">
        <f aca="false">L264/L263</f>
        <v>0.999356432246998</v>
      </c>
      <c r="N264" s="1" t="n">
        <f aca="false">PRODUCT($M$3:M264)</f>
        <v>1.06805646196151</v>
      </c>
      <c r="P264" s="2" t="n">
        <f aca="false">K264</f>
        <v>36847</v>
      </c>
      <c r="Q264" s="1" t="n">
        <v>136.6406</v>
      </c>
      <c r="R264" s="1" t="n">
        <f aca="false">Q264/Q263</f>
        <v>0.994654049135578</v>
      </c>
      <c r="S264" s="1" t="n">
        <f aca="false">PRODUCT($R$3:R264)</f>
        <v>1.00085406228942</v>
      </c>
      <c r="W264" s="2" t="n">
        <f aca="false">A264</f>
        <v>36847</v>
      </c>
      <c r="X264" s="1" t="n">
        <f aca="false">D264</f>
        <v>1.7566921431379</v>
      </c>
      <c r="Y264" s="1" t="n">
        <f aca="false">I264</f>
        <v>1.96486109760488</v>
      </c>
      <c r="Z264" s="1" t="n">
        <f aca="false">N264</f>
        <v>1.06805646196151</v>
      </c>
      <c r="AA264" s="1" t="n">
        <f aca="false">S264</f>
        <v>1.00085406228942</v>
      </c>
    </row>
    <row r="265" customFormat="false" ht="12.75" hidden="false" customHeight="false" outlineLevel="0" collapsed="false">
      <c r="A265" s="2" t="n">
        <v>36850</v>
      </c>
      <c r="B265" s="1" t="n">
        <f aca="false">C265*B264</f>
        <v>49489.0709639964</v>
      </c>
      <c r="C265" s="1" t="n">
        <v>0.939057936385606</v>
      </c>
      <c r="D265" s="1" t="n">
        <f aca="false">PRODUCT(C$3:$C265)</f>
        <v>1.64963569879988</v>
      </c>
      <c r="F265" s="2" t="n">
        <v>36850</v>
      </c>
      <c r="G265" s="1" t="n">
        <f aca="false">G264*H265</f>
        <v>56694.3116212322</v>
      </c>
      <c r="H265" s="1" t="n">
        <v>0.961803554296047</v>
      </c>
      <c r="I265" s="1" t="n">
        <f aca="false">PRODUCT($H$3:H265)</f>
        <v>1.8898103873744</v>
      </c>
      <c r="K265" s="2" t="n">
        <v>36850</v>
      </c>
      <c r="L265" s="1" t="n">
        <v>69.8594</v>
      </c>
      <c r="M265" s="1" t="n">
        <f aca="false">L265/L264</f>
        <v>0.959236887959455</v>
      </c>
      <c r="N265" s="1" t="n">
        <f aca="false">PRODUCT($M$3:M265)</f>
        <v>1.02451915673694</v>
      </c>
      <c r="P265" s="2" t="n">
        <f aca="false">K265</f>
        <v>36850</v>
      </c>
      <c r="Q265" s="1" t="n">
        <v>134.6875</v>
      </c>
      <c r="R265" s="1" t="n">
        <f aca="false">Q265/Q264</f>
        <v>0.985706298128082</v>
      </c>
      <c r="S265" s="1" t="n">
        <f aca="false">PRODUCT($R$3:R265)</f>
        <v>0.986548152705754</v>
      </c>
      <c r="W265" s="2" t="n">
        <f aca="false">A265</f>
        <v>36850</v>
      </c>
      <c r="X265" s="1" t="n">
        <f aca="false">D265</f>
        <v>1.64963569879988</v>
      </c>
      <c r="Y265" s="1" t="n">
        <f aca="false">I265</f>
        <v>1.8898103873744</v>
      </c>
      <c r="Z265" s="1" t="n">
        <f aca="false">N265</f>
        <v>1.02451915673694</v>
      </c>
      <c r="AA265" s="1" t="n">
        <f aca="false">S265</f>
        <v>0.986548152705754</v>
      </c>
    </row>
    <row r="266" customFormat="false" ht="12.75" hidden="false" customHeight="false" outlineLevel="0" collapsed="false">
      <c r="A266" s="2" t="n">
        <v>36851</v>
      </c>
      <c r="B266" s="1" t="n">
        <f aca="false">C266*B265</f>
        <v>50579.6604568295</v>
      </c>
      <c r="C266" s="1" t="n">
        <v>1.02203697647965</v>
      </c>
      <c r="D266" s="1" t="n">
        <f aca="false">PRODUCT(C$3:$C266)</f>
        <v>1.68598868189432</v>
      </c>
      <c r="F266" s="2" t="n">
        <v>36851</v>
      </c>
      <c r="G266" s="1" t="n">
        <f aca="false">G265*H266</f>
        <v>56521.9105891723</v>
      </c>
      <c r="H266" s="1" t="n">
        <v>0.996959112349549</v>
      </c>
      <c r="I266" s="1" t="n">
        <f aca="false">PRODUCT($H$3:H266)</f>
        <v>1.88406368630574</v>
      </c>
      <c r="K266" s="2" t="n">
        <v>36851</v>
      </c>
      <c r="L266" s="1" t="n">
        <v>69.75</v>
      </c>
      <c r="M266" s="1" t="n">
        <f aca="false">L266/L265</f>
        <v>0.998433997429122</v>
      </c>
      <c r="N266" s="1" t="n">
        <f aca="false">PRODUCT($M$3:M266)</f>
        <v>1.02291475710358</v>
      </c>
      <c r="P266" s="2" t="n">
        <f aca="false">K266</f>
        <v>36851</v>
      </c>
      <c r="Q266" s="1" t="n">
        <v>135.375</v>
      </c>
      <c r="R266" s="1" t="n">
        <f aca="false">Q266/Q265</f>
        <v>1.00510440835267</v>
      </c>
      <c r="S266" s="1" t="n">
        <f aca="false">PRODUCT($R$3:R266)</f>
        <v>0.991583897336734</v>
      </c>
      <c r="W266" s="2" t="n">
        <f aca="false">A266</f>
        <v>36851</v>
      </c>
      <c r="X266" s="1" t="n">
        <f aca="false">D266</f>
        <v>1.68598868189432</v>
      </c>
      <c r="Y266" s="1" t="n">
        <f aca="false">I266</f>
        <v>1.88406368630574</v>
      </c>
      <c r="Z266" s="1" t="n">
        <f aca="false">N266</f>
        <v>1.02291475710358</v>
      </c>
      <c r="AA266" s="1" t="n">
        <f aca="false">S266</f>
        <v>0.991583897336734</v>
      </c>
    </row>
    <row r="267" customFormat="false" ht="12.75" hidden="false" customHeight="false" outlineLevel="0" collapsed="false">
      <c r="A267" s="2" t="n">
        <v>36852</v>
      </c>
      <c r="B267" s="1" t="n">
        <f aca="false">C267*B266</f>
        <v>49015.9704424902</v>
      </c>
      <c r="C267" s="1" t="n">
        <v>0.969084608314563</v>
      </c>
      <c r="D267" s="1" t="n">
        <f aca="false">PRODUCT(C$3:$C267)</f>
        <v>1.63386568141634</v>
      </c>
      <c r="F267" s="2" t="n">
        <v>36852</v>
      </c>
      <c r="G267" s="1" t="n">
        <f aca="false">G266*H267</f>
        <v>54014.620779393</v>
      </c>
      <c r="H267" s="1" t="n">
        <v>0.9556403917765</v>
      </c>
      <c r="I267" s="1" t="n">
        <f aca="false">PRODUCT($H$3:H267)</f>
        <v>1.8004873593131</v>
      </c>
      <c r="K267" s="2" t="n">
        <v>36852</v>
      </c>
      <c r="L267" s="1" t="n">
        <v>66.625</v>
      </c>
      <c r="M267" s="1" t="n">
        <f aca="false">L267/L266</f>
        <v>0.955197132616487</v>
      </c>
      <c r="N267" s="1" t="n">
        <f aca="false">PRODUCT($M$3:M267)</f>
        <v>0.977085242896427</v>
      </c>
      <c r="P267" s="2" t="n">
        <f aca="false">K267</f>
        <v>36852</v>
      </c>
      <c r="Q267" s="1" t="n">
        <v>132.1406</v>
      </c>
      <c r="R267" s="1" t="n">
        <f aca="false">Q267/Q266</f>
        <v>0.97610784856879</v>
      </c>
      <c r="S267" s="1" t="n">
        <f aca="false">PRODUCT($R$3:R267)</f>
        <v>0.967892824704816</v>
      </c>
      <c r="W267" s="2" t="n">
        <f aca="false">A267</f>
        <v>36852</v>
      </c>
      <c r="X267" s="1" t="n">
        <f aca="false">D267</f>
        <v>1.63386568141634</v>
      </c>
      <c r="Y267" s="1" t="n">
        <f aca="false">I267</f>
        <v>1.8004873593131</v>
      </c>
      <c r="Z267" s="1" t="n">
        <f aca="false">N267</f>
        <v>0.977085242896427</v>
      </c>
      <c r="AA267" s="1" t="n">
        <f aca="false">S267</f>
        <v>0.967892824704816</v>
      </c>
    </row>
    <row r="268" customFormat="false" ht="12.75" hidden="false" customHeight="false" outlineLevel="0" collapsed="false">
      <c r="A268" s="2" t="n">
        <v>36854</v>
      </c>
      <c r="B268" s="1" t="n">
        <f aca="false">C268*B267</f>
        <v>51278.1864136723</v>
      </c>
      <c r="C268" s="1" t="n">
        <v>1.04615263047452</v>
      </c>
      <c r="D268" s="1" t="n">
        <f aca="false">PRODUCT(C$3:$C268)</f>
        <v>1.70927288045574</v>
      </c>
      <c r="F268" s="2" t="n">
        <v>36854</v>
      </c>
      <c r="G268" s="1" t="n">
        <f aca="false">G267*H268</f>
        <v>57165.1275767843</v>
      </c>
      <c r="H268" s="1" t="n">
        <v>1.05832692615317</v>
      </c>
      <c r="I268" s="1" t="n">
        <f aca="false">PRODUCT($H$3:H268)</f>
        <v>1.90550425255947</v>
      </c>
      <c r="K268" s="2" t="n">
        <v>36854</v>
      </c>
      <c r="L268" s="1" t="n">
        <v>70.4375</v>
      </c>
      <c r="M268" s="1" t="n">
        <f aca="false">L268/L267</f>
        <v>1.05722326454034</v>
      </c>
      <c r="N268" s="1" t="n">
        <f aca="false">PRODUCT($M$3:M268)</f>
        <v>1.03299725022915</v>
      </c>
      <c r="P268" s="2" t="n">
        <f aca="false">K268</f>
        <v>36854</v>
      </c>
      <c r="Q268" s="1" t="n">
        <v>134.8438</v>
      </c>
      <c r="R268" s="1" t="n">
        <f aca="false">Q268/Q267</f>
        <v>1.02045699807629</v>
      </c>
      <c r="S268" s="1" t="n">
        <f aca="false">PRODUCT($R$3:R268)</f>
        <v>0.987693006357858</v>
      </c>
      <c r="W268" s="2" t="n">
        <f aca="false">A268</f>
        <v>36854</v>
      </c>
      <c r="X268" s="1" t="n">
        <f aca="false">D268</f>
        <v>1.70927288045574</v>
      </c>
      <c r="Y268" s="1" t="n">
        <f aca="false">I268</f>
        <v>1.90550425255947</v>
      </c>
      <c r="Z268" s="1" t="n">
        <f aca="false">N268</f>
        <v>1.03299725022915</v>
      </c>
      <c r="AA268" s="1" t="n">
        <f aca="false">S268</f>
        <v>0.987693006357858</v>
      </c>
    </row>
    <row r="269" customFormat="false" ht="12.75" hidden="false" customHeight="false" outlineLevel="0" collapsed="false">
      <c r="K2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17:12:02Z</dcterms:created>
  <dc:creator>Diana Daech</dc:creator>
  <dc:description/>
  <dc:language>en-US</dc:language>
  <cp:lastModifiedBy>Diana Daech</cp:lastModifiedBy>
  <cp:revision>0</cp:revision>
  <dc:subject/>
  <dc:title>Rankings for 12/31/99</dc:title>
</cp:coreProperties>
</file>