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0"/>
  </bookViews>
  <sheets>
    <sheet name="Jan97" sheetId="1" state="visible" r:id="rId2"/>
    <sheet name="Feb97" sheetId="2" state="visible" r:id="rId3"/>
    <sheet name="Mar97" sheetId="3" state="visible" r:id="rId4"/>
    <sheet name="Apr97" sheetId="4" state="visible" r:id="rId5"/>
    <sheet name="May97" sheetId="5" state="visible" r:id="rId6"/>
    <sheet name="Jun97" sheetId="6" state="visible" r:id="rId7"/>
    <sheet name="Jul97" sheetId="7" state="visible" r:id="rId8"/>
    <sheet name="Aug97" sheetId="8" state="visible" r:id="rId9"/>
    <sheet name="Sep97" sheetId="9" state="visible" r:id="rId10"/>
    <sheet name="Oct97" sheetId="10" state="visible" r:id="rId11"/>
    <sheet name="Nov97" sheetId="11" state="visible" r:id="rId12"/>
    <sheet name="Dec97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7</xdr:rowOff>
              </xdr:from>
              <xdr:to>
                <xdr:col>4</xdr:col>
                <xdr:colOff>54</xdr:colOff>
                <xdr:row>38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Taken over by Northrup-Grumman on 8/1/97 for 0.661 NOC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9</xdr:row>
                <xdr:rowOff>7</xdr:rowOff>
              </xdr:from>
              <xdr:to>
                <xdr:col>4</xdr:col>
                <xdr:colOff>54</xdr:colOff>
                <xdr:row>43</xdr:row>
                <xdr:rowOff>1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8</xdr:row>
                <xdr:rowOff>7</xdr:rowOff>
              </xdr:from>
              <xdr:to>
                <xdr:col>4</xdr:col>
                <xdr:colOff>54</xdr:colOff>
                <xdr:row>52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9</xdr:row>
                <xdr:rowOff>7</xdr:rowOff>
              </xdr:from>
              <xdr:to>
                <xdr:col>4</xdr:col>
                <xdr:colOff>54</xdr:colOff>
                <xdr:row>53</xdr:row>
                <xdr:rowOff>1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Harcort General on 6/10/97 for $21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0</xdr:row>
                <xdr:rowOff>7</xdr:rowOff>
              </xdr:from>
              <xdr:to>
                <xdr:col>4</xdr:col>
                <xdr:colOff>54</xdr:colOff>
                <xdr:row>54</xdr:row>
                <xdr:rowOff>12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CVS Corp. on 5/30/97 for 0.8842 CVS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7</xdr:row>
                <xdr:rowOff>7</xdr:rowOff>
              </xdr:from>
              <xdr:to>
                <xdr:col>4</xdr:col>
                <xdr:colOff>54</xdr:colOff>
                <xdr:row>71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1</xdr:row>
                <xdr:rowOff>7</xdr:rowOff>
              </xdr:from>
              <xdr:to>
                <xdr:col>4</xdr:col>
                <xdr:colOff>54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Changed its name to Modis Services on 10/1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7</xdr:rowOff>
              </xdr:from>
              <xdr:to>
                <xdr:col>4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Schlumberger Technology for 1.18 shares @ on 8/31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4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6</xdr:row>
                <xdr:rowOff>7</xdr:rowOff>
              </xdr:from>
              <xdr:to>
                <xdr:col>4</xdr:col>
                <xdr:colOff>54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Changed its name to Modis Services on 10/1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7</xdr:rowOff>
              </xdr:from>
              <xdr:to>
                <xdr:col>4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Schlumberger Technology for 1.18 shares @ on 8/31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4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Acquired by Ascend Communications for 0.75 shares @ on 10/20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84</xdr:row>
                <xdr:rowOff>7</xdr:rowOff>
              </xdr:from>
              <xdr:to>
                <xdr:col>4</xdr:col>
                <xdr:colOff>54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Changed its name to Modis Services on 10/1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7</xdr:rowOff>
              </xdr:from>
              <xdr:to>
                <xdr:col>4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Taken over by EVI to make EVI Weatherford on 5/28/98.  0.95 shares of EVI for @.  
At end of June 98, company changes name to Weatherford Inc. and changes ticker symbol to W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97</xdr:row>
                <xdr:rowOff>8</xdr:rowOff>
              </xdr:from>
              <xdr:to>
                <xdr:col>4</xdr:col>
                <xdr:colOff>55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7</xdr:rowOff>
              </xdr:from>
              <xdr:to>
                <xdr:col>3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Harcort General on 6/10/97 for $21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7</xdr:rowOff>
              </xdr:from>
              <xdr:to>
                <xdr:col>3</xdr:col>
                <xdr:colOff>51</xdr:colOff>
                <xdr:row>11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CVS Corp. on 5/30/97 for 0.8842 CVS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8</xdr:rowOff>
              </xdr:from>
              <xdr:to>
                <xdr:col>3</xdr:col>
                <xdr:colOff>52</xdr:colOff>
                <xdr:row>33</xdr:row>
                <xdr:rowOff>1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teresting….stock formed a new class, did a 2:3 spit (a reverese) and paid a $10 cash divid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9</xdr:row>
                <xdr:rowOff>8</xdr:rowOff>
              </xdr:from>
              <xdr:to>
                <xdr:col>3</xdr:col>
                <xdr:colOff>52</xdr:colOff>
                <xdr:row>44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4</xdr:row>
                <xdr:rowOff>8</xdr:rowOff>
              </xdr:from>
              <xdr:to>
                <xdr:col>3</xdr:col>
                <xdr:colOff>52</xdr:colOff>
                <xdr:row>48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4</xdr:row>
                <xdr:rowOff>8</xdr:rowOff>
              </xdr:from>
              <xdr:to>
                <xdr:col>3</xdr:col>
                <xdr:colOff>52</xdr:colOff>
                <xdr:row>78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7</xdr:row>
                <xdr:rowOff>8</xdr:rowOff>
              </xdr:from>
              <xdr:to>
                <xdr:col>3</xdr:col>
                <xdr:colOff>52</xdr:colOff>
                <xdr:row>81</xdr:row>
                <xdr:rowOff>12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7</xdr:row>
                <xdr:rowOff>8</xdr:rowOff>
              </xdr:from>
              <xdr:to>
                <xdr:col>3</xdr:col>
                <xdr:colOff>52</xdr:colOff>
                <xdr:row>141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7</xdr:row>
                <xdr:rowOff>8</xdr:rowOff>
              </xdr:from>
              <xdr:to>
                <xdr:col>3</xdr:col>
                <xdr:colOff>52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8</xdr:rowOff>
              </xdr:from>
              <xdr:to>
                <xdr:col>3</xdr:col>
                <xdr:colOff>57</xdr:colOff>
                <xdr:row>7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8</xdr:rowOff>
              </xdr:from>
              <xdr:to>
                <xdr:col>3</xdr:col>
                <xdr:colOff>57</xdr:colOff>
                <xdr:row>32</xdr:row>
                <xdr:rowOff>12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</xdr:row>
                <xdr:rowOff>8</xdr:rowOff>
              </xdr:from>
              <xdr:to>
                <xdr:col>3</xdr:col>
                <xdr:colOff>57</xdr:colOff>
                <xdr:row>46</xdr:row>
                <xdr:rowOff>12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teresting….stock formed a new class, did a 2:3 spit (a reverese) and paid a $10 cash divid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0</xdr:row>
                <xdr:rowOff>8</xdr:rowOff>
              </xdr:from>
              <xdr:to>
                <xdr:col>3</xdr:col>
                <xdr:colOff>57</xdr:colOff>
                <xdr:row>85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5</xdr:row>
                <xdr:rowOff>8</xdr:rowOff>
              </xdr:from>
              <xdr:to>
                <xdr:col>3</xdr:col>
                <xdr:colOff>57</xdr:colOff>
                <xdr:row>99</xdr:row>
                <xdr:rowOff>12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0</xdr:row>
                <xdr:rowOff>8</xdr:rowOff>
              </xdr:from>
              <xdr:to>
                <xdr:col>3</xdr:col>
                <xdr:colOff>57</xdr:colOff>
                <xdr:row>17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8</xdr:rowOff>
              </xdr:from>
              <xdr:to>
                <xdr:col>3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8</xdr:rowOff>
              </xdr:from>
              <xdr:to>
                <xdr:col>3</xdr:col>
                <xdr:colOff>59</xdr:colOff>
                <xdr:row>29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2</xdr:row>
                <xdr:rowOff>8</xdr:rowOff>
              </xdr:from>
              <xdr:to>
                <xdr:col>3</xdr:col>
                <xdr:colOff>59</xdr:colOff>
                <xdr:row>66</xdr:row>
                <xdr:rowOff>12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9</xdr:row>
                <xdr:rowOff>8</xdr:rowOff>
              </xdr:from>
              <xdr:to>
                <xdr:col>3</xdr:col>
                <xdr:colOff>57</xdr:colOff>
                <xdr:row>173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3</xdr:col>
                <xdr:colOff>57</xdr:colOff>
                <xdr:row>12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8</xdr:rowOff>
              </xdr:from>
              <xdr:to>
                <xdr:col>3</xdr:col>
                <xdr:colOff>59</xdr:colOff>
                <xdr:row>29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6</xdr:row>
                <xdr:rowOff>8</xdr:rowOff>
              </xdr:from>
              <xdr:to>
                <xdr:col>3</xdr:col>
                <xdr:colOff>57</xdr:colOff>
                <xdr:row>50</xdr:row>
                <xdr:rowOff>12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3</xdr:row>
                <xdr:rowOff>8</xdr:rowOff>
              </xdr:from>
              <xdr:to>
                <xdr:col>3</xdr:col>
                <xdr:colOff>59</xdr:colOff>
                <xdr:row>67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7</xdr:row>
                <xdr:rowOff>8</xdr:rowOff>
              </xdr:from>
              <xdr:to>
                <xdr:col>3</xdr:col>
                <xdr:colOff>57</xdr:colOff>
                <xdr:row>81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7</xdr:row>
                <xdr:rowOff>8</xdr:rowOff>
              </xdr:from>
              <xdr:to>
                <xdr:col>3</xdr:col>
                <xdr:colOff>59</xdr:colOff>
                <xdr:row>101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6</xdr:row>
                <xdr:rowOff>8</xdr:rowOff>
              </xdr:from>
              <xdr:to>
                <xdr:col>3</xdr:col>
                <xdr:colOff>57</xdr:colOff>
                <xdr:row>120</xdr:row>
                <xdr:rowOff>12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2</xdr:row>
                <xdr:rowOff>8</xdr:rowOff>
              </xdr:from>
              <xdr:to>
                <xdr:col>3</xdr:col>
                <xdr:colOff>57</xdr:colOff>
                <xdr:row>136</xdr:row>
                <xdr:rowOff>12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4</xdr:row>
                <xdr:rowOff>8</xdr:rowOff>
              </xdr:from>
              <xdr:to>
                <xdr:col>3</xdr:col>
                <xdr:colOff>57</xdr:colOff>
                <xdr:row>158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7</xdr:row>
                <xdr:rowOff>8</xdr:rowOff>
              </xdr:from>
              <xdr:to>
                <xdr:col>3</xdr:col>
                <xdr:colOff>57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8</xdr:rowOff>
              </xdr:from>
              <xdr:to>
                <xdr:col>3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8</xdr:rowOff>
              </xdr:from>
              <xdr:to>
                <xdr:col>3</xdr:col>
                <xdr:colOff>59</xdr:colOff>
                <xdr:row>29</xdr:row>
                <xdr:rowOff>12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6</xdr:row>
                <xdr:rowOff>8</xdr:rowOff>
              </xdr:from>
              <xdr:to>
                <xdr:col>3</xdr:col>
                <xdr:colOff>59</xdr:colOff>
                <xdr:row>100</xdr:row>
                <xdr:rowOff>12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5</xdr:row>
                <xdr:rowOff>8</xdr:rowOff>
              </xdr:from>
              <xdr:to>
                <xdr:col>3</xdr:col>
                <xdr:colOff>57</xdr:colOff>
                <xdr:row>119</xdr:row>
                <xdr:rowOff>12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6</xdr:row>
                <xdr:rowOff>8</xdr:rowOff>
              </xdr:from>
              <xdr:to>
                <xdr:col>3</xdr:col>
                <xdr:colOff>57</xdr:colOff>
                <xdr:row>140</xdr:row>
                <xdr:rowOff>12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6</xdr:row>
                <xdr:rowOff>8</xdr:rowOff>
              </xdr:from>
              <xdr:to>
                <xdr:col>3</xdr:col>
                <xdr:colOff>57</xdr:colOff>
                <xdr:row>170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8</xdr:rowOff>
              </xdr:from>
              <xdr:to>
                <xdr:col>3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8</xdr:rowOff>
              </xdr:from>
              <xdr:to>
                <xdr:col>3</xdr:col>
                <xdr:colOff>59</xdr:colOff>
                <xdr:row>29</xdr:row>
                <xdr:rowOff>12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6</xdr:row>
                <xdr:rowOff>8</xdr:rowOff>
              </xdr:from>
              <xdr:to>
                <xdr:col>3</xdr:col>
                <xdr:colOff>59</xdr:colOff>
                <xdr:row>100</xdr:row>
                <xdr:rowOff>12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4</xdr:row>
                <xdr:rowOff>8</xdr:rowOff>
              </xdr:from>
              <xdr:to>
                <xdr:col>3</xdr:col>
                <xdr:colOff>57</xdr:colOff>
                <xdr:row>118</xdr:row>
                <xdr:rowOff>12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7</xdr:row>
                <xdr:rowOff>8</xdr:rowOff>
              </xdr:from>
              <xdr:to>
                <xdr:col>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7</xdr:row>
                <xdr:rowOff>8</xdr:rowOff>
              </xdr:from>
              <xdr:to>
                <xdr:col>3</xdr:col>
                <xdr:colOff>57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8</xdr:rowOff>
              </xdr:from>
              <xdr:to>
                <xdr:col>3</xdr:col>
                <xdr:colOff>59</xdr:colOff>
                <xdr:row>27</xdr:row>
                <xdr:rowOff>12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8</xdr:rowOff>
              </xdr:from>
              <xdr:to>
                <xdr:col>3</xdr:col>
                <xdr:colOff>57</xdr:colOff>
                <xdr:row>87</xdr:row>
                <xdr:rowOff>12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0</xdr:row>
                <xdr:rowOff>8</xdr:rowOff>
              </xdr:from>
              <xdr:to>
                <xdr:col>3</xdr:col>
                <xdr:colOff>59</xdr:colOff>
                <xdr:row>104</xdr:row>
                <xdr:rowOff>1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3</xdr:row>
                <xdr:rowOff>8</xdr:rowOff>
              </xdr:from>
              <xdr:to>
                <xdr:col>3</xdr:col>
                <xdr:colOff>57</xdr:colOff>
                <xdr:row>137</xdr:row>
                <xdr:rowOff>12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0</xdr:row>
                <xdr:rowOff>8</xdr:rowOff>
              </xdr:from>
              <xdr:to>
                <xdr:col>3</xdr:col>
                <xdr:colOff>57</xdr:colOff>
                <xdr:row>154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7</xdr:row>
                <xdr:rowOff>8</xdr:rowOff>
              </xdr:from>
              <xdr:to>
                <xdr:col>3</xdr:col>
                <xdr:colOff>57</xdr:colOff>
                <xdr:row>17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7</xdr:rowOff>
              </xdr:from>
              <xdr:to>
                <xdr:col>4</xdr:col>
                <xdr:colOff>62</xdr:colOff>
                <xdr:row>42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Taken over by Northrup-Grumman on 8/1/97 for 0.661 NOC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7</xdr:rowOff>
              </xdr:from>
              <xdr:to>
                <xdr:col>4</xdr:col>
                <xdr:colOff>62</xdr:colOff>
                <xdr:row>46</xdr:row>
                <xdr:rowOff>1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0</xdr:row>
                <xdr:rowOff>7</xdr:rowOff>
              </xdr:from>
              <xdr:to>
                <xdr:col>4</xdr:col>
                <xdr:colOff>62</xdr:colOff>
                <xdr:row>5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7</xdr:rowOff>
              </xdr:from>
              <xdr:to>
                <xdr:col>4</xdr:col>
                <xdr:colOff>62</xdr:colOff>
                <xdr:row>55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James M Sellers:
</t>
        </r>
        <r>
          <rPr>
            <sz val="8"/>
            <color rgb="FF000000"/>
            <rFont val="Tahoma"/>
            <family val="0"/>
          </rPr>
          <t xml:space="preserve">Taken over by CVS Corp. on 5/30/97 for 0.8842 CVS shares @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6</xdr:row>
                <xdr:rowOff>7</xdr:rowOff>
              </xdr:from>
              <xdr:to>
                <xdr:col>4</xdr:col>
                <xdr:colOff>62</xdr:colOff>
                <xdr:row>70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7</xdr:rowOff>
              </xdr:from>
              <xdr:to>
                <xdr:col>4</xdr:col>
                <xdr:colOff>62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8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8</xdr:rowOff>
              </xdr:from>
              <xdr:to>
                <xdr:col>4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1</xdr:row>
                <xdr:rowOff>8</xdr:rowOff>
              </xdr:from>
              <xdr:to>
                <xdr:col>4</xdr:col>
                <xdr:colOff>2</xdr:colOff>
                <xdr:row>85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4</xdr:row>
                <xdr:rowOff>8</xdr:rowOff>
              </xdr:from>
              <xdr:to>
                <xdr:col>4</xdr:col>
                <xdr:colOff>4</xdr:colOff>
                <xdr:row>98</xdr:row>
                <xdr:rowOff>12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7</xdr:row>
                <xdr:rowOff>8</xdr:rowOff>
              </xdr:from>
              <xdr:to>
                <xdr:col>4</xdr:col>
                <xdr:colOff>2</xdr:colOff>
                <xdr:row>121</xdr:row>
                <xdr:rowOff>12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8</xdr:row>
                <xdr:rowOff>8</xdr:rowOff>
              </xdr:from>
              <xdr:to>
                <xdr:col>4</xdr:col>
                <xdr:colOff>2</xdr:colOff>
                <xdr:row>172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8</xdr:rowOff>
              </xdr:from>
              <xdr:to>
                <xdr:col>4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8</xdr:rowOff>
              </xdr:from>
              <xdr:to>
                <xdr:col>4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1</xdr:row>
                <xdr:rowOff>8</xdr:rowOff>
              </xdr:from>
              <xdr:to>
                <xdr:col>4</xdr:col>
                <xdr:colOff>4</xdr:colOff>
                <xdr:row>65</xdr:row>
                <xdr:rowOff>1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6</xdr:row>
                <xdr:rowOff>8</xdr:rowOff>
              </xdr:from>
              <xdr:to>
                <xdr:col>4</xdr:col>
                <xdr:colOff>2</xdr:colOff>
                <xdr:row>80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3</xdr:row>
                <xdr:rowOff>8</xdr:rowOff>
              </xdr:from>
              <xdr:to>
                <xdr:col>4</xdr:col>
                <xdr:colOff>4</xdr:colOff>
                <xdr:row>97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3</xdr:row>
                <xdr:rowOff>8</xdr:rowOff>
              </xdr:from>
              <xdr:to>
                <xdr:col>4</xdr:col>
                <xdr:colOff>2</xdr:colOff>
                <xdr:row>117</xdr:row>
                <xdr:rowOff>12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5</xdr:row>
                <xdr:rowOff>8</xdr:rowOff>
              </xdr:from>
              <xdr:to>
                <xdr:col>4</xdr:col>
                <xdr:colOff>2</xdr:colOff>
                <xdr:row>139</xdr:row>
                <xdr:rowOff>12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0</xdr:row>
                <xdr:rowOff>8</xdr:rowOff>
              </xdr:from>
              <xdr:to>
                <xdr:col>4</xdr:col>
                <xdr:colOff>2</xdr:colOff>
                <xdr:row>17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9</xdr:row>
                <xdr:rowOff>7</xdr:rowOff>
              </xdr:from>
              <xdr:to>
                <xdr:col>4</xdr:col>
                <xdr:colOff>59</xdr:colOff>
                <xdr:row>43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1</xdr:row>
                <xdr:rowOff>7</xdr:rowOff>
              </xdr:from>
              <xdr:to>
                <xdr:col>4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2</xdr:row>
                <xdr:rowOff>7</xdr:rowOff>
              </xdr:from>
              <xdr:to>
                <xdr:col>4</xdr:col>
                <xdr:colOff>59</xdr:colOff>
                <xdr:row>56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5</xdr:row>
                <xdr:rowOff>7</xdr:rowOff>
              </xdr:from>
              <xdr:to>
                <xdr:col>4</xdr:col>
                <xdr:colOff>59</xdr:colOff>
                <xdr:row>59</xdr:row>
                <xdr:rowOff>12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7</xdr:row>
                <xdr:rowOff>7</xdr:rowOff>
              </xdr:from>
              <xdr:to>
                <xdr:col>4</xdr:col>
                <xdr:colOff>59</xdr:colOff>
                <xdr:row>71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1</xdr:row>
                <xdr:rowOff>7</xdr:rowOff>
              </xdr:from>
              <xdr:to>
                <xdr:col>4</xdr:col>
                <xdr:colOff>59</xdr:colOff>
                <xdr:row>95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teresting….stock formed a new class, did a 2:3 spit (a reverese) and paid a $10 cash divid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94</xdr:row>
                <xdr:rowOff>7</xdr:rowOff>
              </xdr:from>
              <xdr:to>
                <xdr:col>4</xdr:col>
                <xdr:colOff>59</xdr:colOff>
                <xdr:row>9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7</xdr:rowOff>
              </xdr:from>
              <xdr:to>
                <xdr:col>4</xdr:col>
                <xdr:colOff>62</xdr:colOff>
                <xdr:row>49</xdr:row>
                <xdr:rowOff>12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7</xdr:rowOff>
              </xdr:from>
              <xdr:to>
                <xdr:col>4</xdr:col>
                <xdr:colOff>62</xdr:colOff>
                <xdr:row>61</xdr:row>
                <xdr:rowOff>12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7</xdr:rowOff>
              </xdr:from>
              <xdr:to>
                <xdr:col>4</xdr:col>
                <xdr:colOff>62</xdr:colOff>
                <xdr:row>62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9</xdr:row>
                <xdr:rowOff>7</xdr:rowOff>
              </xdr:from>
              <xdr:to>
                <xdr:col>4</xdr:col>
                <xdr:colOff>62</xdr:colOff>
                <xdr:row>73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USA Waste Services on 8/26/97.  UWST folks got 1.075 shares of U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7</xdr:rowOff>
              </xdr:from>
              <xdr:to>
                <xdr:col>4</xdr:col>
                <xdr:colOff>62</xdr:colOff>
                <xdr:row>95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teresting….stock formed a new class, did a 2:3 spit (a reverese) and paid a $10 cash divid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7</xdr:rowOff>
              </xdr:from>
              <xdr:to>
                <xdr:col>4</xdr:col>
                <xdr:colOff>62</xdr:colOff>
                <xdr:row>9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sz val="8"/>
            <color rgb="FF000000"/>
            <rFont val="Tahoma"/>
            <family val="0"/>
          </rPr>
          <t xml:space="preserve">James M. Sellers:
Canadian companies do not have IBD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1</xdr:row>
                <xdr:rowOff>7</xdr:rowOff>
              </xdr:from>
              <xdr:to>
                <xdr:col>4</xdr:col>
                <xdr:colOff>54</xdr:colOff>
                <xdr:row>45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3</xdr:row>
                <xdr:rowOff>7</xdr:rowOff>
              </xdr:from>
              <xdr:to>
                <xdr:col>4</xdr:col>
                <xdr:colOff>54</xdr:colOff>
                <xdr:row>57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4</xdr:row>
                <xdr:rowOff>7</xdr:rowOff>
              </xdr:from>
              <xdr:to>
                <xdr:col>4</xdr:col>
                <xdr:colOff>54</xdr:colOff>
                <xdr:row>58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Quality Food Centers taken over by Meyer (Fred) for 1.4 shares @ on 3/10/9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6</xdr:row>
                <xdr:rowOff>7</xdr:rowOff>
              </xdr:from>
              <xdr:to>
                <xdr:col>4</xdr:col>
                <xdr:colOff>54</xdr:colOff>
                <xdr:row>70</xdr:row>
                <xdr:rowOff>12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8</xdr:row>
                <xdr:rowOff>7</xdr:rowOff>
              </xdr:from>
              <xdr:to>
                <xdr:col>4</xdr:col>
                <xdr:colOff>54</xdr:colOff>
                <xdr:row>72</xdr:row>
                <xdr:rowOff>12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Interesting….stock formed a new class, did a 2:3 spit (a reverese) and paid a $10 cash divid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3</xdr:row>
                <xdr:rowOff>7</xdr:rowOff>
              </xdr:from>
              <xdr:to>
                <xdr:col>4</xdr:col>
                <xdr:colOff>54</xdr:colOff>
                <xdr:row>9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7</xdr:rowOff>
              </xdr:from>
              <xdr:to>
                <xdr:col>4</xdr:col>
                <xdr:colOff>62</xdr:colOff>
                <xdr:row>56</xdr:row>
                <xdr:rowOff>1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3</xdr:row>
                <xdr:rowOff>7</xdr:rowOff>
              </xdr:from>
              <xdr:to>
                <xdr:col>4</xdr:col>
                <xdr:colOff>62</xdr:colOff>
                <xdr:row>57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Rexel bought back by Rexel SA for $22.5 cash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7</xdr:rowOff>
              </xdr:from>
              <xdr:to>
                <xdr:col>4</xdr:col>
                <xdr:colOff>62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7</xdr:rowOff>
              </xdr:from>
              <xdr:to>
                <xdr:col>4</xdr:col>
                <xdr:colOff>61</xdr:colOff>
                <xdr:row>53</xdr:row>
                <xdr:rowOff>1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erged into Wausaw Paper for 1.4 shares of Wausau-Mosinee Paper on 12/18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0</xdr:row>
                <xdr:rowOff>7</xdr:rowOff>
              </xdr:from>
              <xdr:to>
                <xdr:col>4</xdr:col>
                <xdr:colOff>61</xdr:colOff>
                <xdr:row>54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1</xdr:row>
                <xdr:rowOff>7</xdr:rowOff>
              </xdr:from>
              <xdr:to>
                <xdr:col>4</xdr:col>
                <xdr:colOff>54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Morningstar Group taken over by Suiza Foods for 0.85 shares @ on 11/26/9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7</xdr:rowOff>
              </xdr:from>
              <xdr:to>
                <xdr:col>4</xdr:col>
                <xdr:colOff>61</xdr:colOff>
                <xdr:row>5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8" uniqueCount="601">
  <si>
    <t xml:space="preserve">Published Date</t>
  </si>
  <si>
    <t xml:space="preserve">Company Name</t>
  </si>
  <si>
    <t xml:space="preserve">Ticker 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IBD-A/D</t>
  </si>
  <si>
    <t xml:space="preserve">A/D Trans.</t>
  </si>
  <si>
    <t xml:space="preserve">FOG-raw</t>
  </si>
  <si>
    <t xml:space="preserve">IBD Date Desired</t>
  </si>
  <si>
    <t xml:space="preserve">3Com Corp.</t>
  </si>
  <si>
    <t xml:space="preserve">COMS</t>
  </si>
  <si>
    <t xml:space="preserve">Q</t>
  </si>
  <si>
    <t xml:space="preserve">B</t>
  </si>
  <si>
    <t xml:space="preserve">EoD Buy Date</t>
  </si>
  <si>
    <t xml:space="preserve">Adaptec Inc.</t>
  </si>
  <si>
    <t xml:space="preserve">ADPT</t>
  </si>
  <si>
    <t xml:space="preserve">ADC Telecom.</t>
  </si>
  <si>
    <t xml:space="preserve">ADCT</t>
  </si>
  <si>
    <t xml:space="preserve">C</t>
  </si>
  <si>
    <t xml:space="preserve">Prior 52 wk Date</t>
  </si>
  <si>
    <t xml:space="preserve">AES Corp.</t>
  </si>
  <si>
    <t xml:space="preserve">AES</t>
  </si>
  <si>
    <t xml:space="preserve">N</t>
  </si>
  <si>
    <t xml:space="preserve">Prior 39 wk Date</t>
  </si>
  <si>
    <t xml:space="preserve">Amer. Power Conv.</t>
  </si>
  <si>
    <t xml:space="preserve">APCC</t>
  </si>
  <si>
    <t xml:space="preserve">A</t>
  </si>
  <si>
    <t xml:space="preserve">Prior 26 wk Date</t>
  </si>
  <si>
    <t xml:space="preserve">Andrew Corp.</t>
  </si>
  <si>
    <t xml:space="preserve">ANDW</t>
  </si>
  <si>
    <t xml:space="preserve">Prior 13 wk Date</t>
  </si>
  <si>
    <t xml:space="preserve">Apogee Enterprises</t>
  </si>
  <si>
    <t xml:space="preserve">APOG</t>
  </si>
  <si>
    <t xml:space="preserve">Prior 4 wk Date</t>
  </si>
  <si>
    <t xml:space="preserve">Applied Magnetics</t>
  </si>
  <si>
    <t xml:space="preserve">APM</t>
  </si>
  <si>
    <t xml:space="preserve">Prior 1 wk Date</t>
  </si>
  <si>
    <t xml:space="preserve">Bed Bath &amp; Beyond</t>
  </si>
  <si>
    <t xml:space="preserve">BBBY</t>
  </si>
  <si>
    <t xml:space="preserve">BJ Services</t>
  </si>
  <si>
    <t xml:space="preserve">BJS</t>
  </si>
  <si>
    <t xml:space="preserve">Month Holding</t>
  </si>
  <si>
    <t xml:space="preserve">BMC Software</t>
  </si>
  <si>
    <t xml:space="preserve">BMCS</t>
  </si>
  <si>
    <t xml:space="preserve">Quarter Holding</t>
  </si>
  <si>
    <t xml:space="preserve">Boston Scientific</t>
  </si>
  <si>
    <t xml:space="preserve">BSX</t>
  </si>
  <si>
    <t xml:space="preserve">Semi Holding</t>
  </si>
  <si>
    <t xml:space="preserve">Catalina Marketing</t>
  </si>
  <si>
    <t xml:space="preserve">POS</t>
  </si>
  <si>
    <t xml:space="preserve">Annual Holding</t>
  </si>
  <si>
    <t xml:space="preserve">Champion Enterprises</t>
  </si>
  <si>
    <t xml:space="preserve">CHB</t>
  </si>
  <si>
    <t xml:space="preserve">D</t>
  </si>
  <si>
    <t xml:space="preserve">Cisco Systems</t>
  </si>
  <si>
    <t xml:space="preserve">CSCO</t>
  </si>
  <si>
    <t xml:space="preserve">CKE Restaurants</t>
  </si>
  <si>
    <t xml:space="preserve">CKR</t>
  </si>
  <si>
    <t xml:space="preserve">Claire's Stores</t>
  </si>
  <si>
    <t xml:space="preserve">CLE</t>
  </si>
  <si>
    <t xml:space="preserve">E</t>
  </si>
  <si>
    <t xml:space="preserve">Coachmen Ind.</t>
  </si>
  <si>
    <t xml:space="preserve">COA</t>
  </si>
  <si>
    <t xml:space="preserve">Compaq Computer</t>
  </si>
  <si>
    <t xml:space="preserve">CPQ</t>
  </si>
  <si>
    <t xml:space="preserve">CompUSA Inc.</t>
  </si>
  <si>
    <t xml:space="preserve">CPU</t>
  </si>
  <si>
    <t xml:space="preserve">Conseco  Inc.</t>
  </si>
  <si>
    <t xml:space="preserve">CNC</t>
  </si>
  <si>
    <t xml:space="preserve">Dell Computer</t>
  </si>
  <si>
    <t xml:space="preserve">DELL</t>
  </si>
  <si>
    <t xml:space="preserve">Diebold  Inc.</t>
  </si>
  <si>
    <t xml:space="preserve">DBD</t>
  </si>
  <si>
    <t xml:space="preserve">Dynatech Corp.</t>
  </si>
  <si>
    <t xml:space="preserve">DYTC</t>
  </si>
  <si>
    <t xml:space="preserve">ENSCO Int'l</t>
  </si>
  <si>
    <t xml:space="preserve">ESV</t>
  </si>
  <si>
    <t xml:space="preserve">Equifax  Inc.</t>
  </si>
  <si>
    <t xml:space="preserve">EFX</t>
  </si>
  <si>
    <t xml:space="preserve">Fremont Gen'l</t>
  </si>
  <si>
    <t xml:space="preserve">FMT</t>
  </si>
  <si>
    <t xml:space="preserve">Gateway 2000</t>
  </si>
  <si>
    <t xml:space="preserve">GATE</t>
  </si>
  <si>
    <t xml:space="preserve">Global Marine</t>
  </si>
  <si>
    <t xml:space="preserve">GLM</t>
  </si>
  <si>
    <t xml:space="preserve">Green Tree</t>
  </si>
  <si>
    <t xml:space="preserve">GNT</t>
  </si>
  <si>
    <t xml:space="preserve">GreenPoint Fin'l</t>
  </si>
  <si>
    <t xml:space="preserve">GPT</t>
  </si>
  <si>
    <t xml:space="preserve">Helen of Troy Ltd.</t>
  </si>
  <si>
    <t xml:space="preserve">HELE</t>
  </si>
  <si>
    <t xml:space="preserve">none</t>
  </si>
  <si>
    <t xml:space="preserve">Helmerich &amp; Payne</t>
  </si>
  <si>
    <t xml:space="preserve">HP</t>
  </si>
  <si>
    <t xml:space="preserve">Intel Corp.</t>
  </si>
  <si>
    <t xml:space="preserve">INTC</t>
  </si>
  <si>
    <t xml:space="preserve">JANNOCK LTD.   </t>
  </si>
  <si>
    <t xml:space="preserve">JN.TO</t>
  </si>
  <si>
    <t xml:space="preserve">Foreign</t>
  </si>
  <si>
    <t xml:space="preserve">JLG Industries</t>
  </si>
  <si>
    <t xml:space="preserve">JLG</t>
  </si>
  <si>
    <t xml:space="preserve">Jones Apparel Group</t>
  </si>
  <si>
    <t xml:space="preserve">JNY</t>
  </si>
  <si>
    <t xml:space="preserve">LCI Int'l</t>
  </si>
  <si>
    <t xml:space="preserve">LCI</t>
  </si>
  <si>
    <t xml:space="preserve">Lindsay Mfg.</t>
  </si>
  <si>
    <t xml:space="preserve">LINZ</t>
  </si>
  <si>
    <t xml:space="preserve">LOGICON, INC.  </t>
  </si>
  <si>
    <t xml:space="preserve">LGN</t>
  </si>
  <si>
    <t xml:space="preserve">Manitowoc Co.</t>
  </si>
  <si>
    <t xml:space="preserve">MTW</t>
  </si>
  <si>
    <t xml:space="preserve">MBNA Corp.</t>
  </si>
  <si>
    <t xml:space="preserve">KRB</t>
  </si>
  <si>
    <t xml:space="preserve">McAfee Assoc.</t>
  </si>
  <si>
    <t xml:space="preserve">MCAF</t>
  </si>
  <si>
    <t xml:space="preserve">Microsoft Corp.</t>
  </si>
  <si>
    <t xml:space="preserve">MSFT</t>
  </si>
  <si>
    <t xml:space="preserve">Miller (Herman)</t>
  </si>
  <si>
    <t xml:space="preserve">MLHR</t>
  </si>
  <si>
    <t xml:space="preserve">Money Store</t>
  </si>
  <si>
    <t xml:space="preserve">MONE</t>
  </si>
  <si>
    <t xml:space="preserve">Monsanto</t>
  </si>
  <si>
    <t xml:space="preserve">MTC</t>
  </si>
  <si>
    <t xml:space="preserve">Morgan Products</t>
  </si>
  <si>
    <t xml:space="preserve">MGN</t>
  </si>
  <si>
    <t xml:space="preserve">MORNINGSTAR GRP</t>
  </si>
  <si>
    <t xml:space="preserve">MSTR</t>
  </si>
  <si>
    <t xml:space="preserve">Mosinee Paper</t>
  </si>
  <si>
    <t xml:space="preserve">MOSI</t>
  </si>
  <si>
    <t xml:space="preserve">NAT'L EDUCATION</t>
  </si>
  <si>
    <t xml:space="preserve">NEC</t>
  </si>
  <si>
    <t xml:space="preserve">Nautica Enterprises</t>
  </si>
  <si>
    <t xml:space="preserve">NAUT</t>
  </si>
  <si>
    <t xml:space="preserve">Neiman Marcus</t>
  </si>
  <si>
    <t xml:space="preserve">NMG</t>
  </si>
  <si>
    <t xml:space="preserve">NIKE  Inc. 'B'</t>
  </si>
  <si>
    <t xml:space="preserve">NKE</t>
  </si>
  <si>
    <t xml:space="preserve">Oracle Corp.</t>
  </si>
  <si>
    <t xml:space="preserve">ORCL</t>
  </si>
  <si>
    <t xml:space="preserve">Oregon Metallurgical</t>
  </si>
  <si>
    <t xml:space="preserve">OREM</t>
  </si>
  <si>
    <t xml:space="preserve">Oryx Energy Co.</t>
  </si>
  <si>
    <t xml:space="preserve">ORX</t>
  </si>
  <si>
    <t xml:space="preserve">Oxford Health Plans</t>
  </si>
  <si>
    <t xml:space="preserve">OXHP</t>
  </si>
  <si>
    <t xml:space="preserve">Papa John's Int'l</t>
  </si>
  <si>
    <t xml:space="preserve">PZZA</t>
  </si>
  <si>
    <t xml:space="preserve">Parametric Technology</t>
  </si>
  <si>
    <t xml:space="preserve">PMTC</t>
  </si>
  <si>
    <t xml:space="preserve">Paychex  Inc.</t>
  </si>
  <si>
    <t xml:space="preserve">PAYX</t>
  </si>
  <si>
    <t xml:space="preserve">Pennzoil Company</t>
  </si>
  <si>
    <t xml:space="preserve">PZL</t>
  </si>
  <si>
    <t xml:space="preserve">PeopleSoft</t>
  </si>
  <si>
    <t xml:space="preserve">PSFT</t>
  </si>
  <si>
    <t xml:space="preserve">Petroleum Geo ADR</t>
  </si>
  <si>
    <t xml:space="preserve">PGSAY</t>
  </si>
  <si>
    <t xml:space="preserve">PETsMART Inc.</t>
  </si>
  <si>
    <t xml:space="preserve">PETM</t>
  </si>
  <si>
    <t xml:space="preserve">Price (T. Rowe) Assoc.</t>
  </si>
  <si>
    <t xml:space="preserve">TROW</t>
  </si>
  <si>
    <t xml:space="preserve">Quality Food Centers</t>
  </si>
  <si>
    <t xml:space="preserve">QFCI</t>
  </si>
  <si>
    <t xml:space="preserve">Revco D.S.</t>
  </si>
  <si>
    <t xml:space="preserve">RXR</t>
  </si>
  <si>
    <t xml:space="preserve">Robert Half Int'l</t>
  </si>
  <si>
    <t xml:space="preserve">RHI</t>
  </si>
  <si>
    <t xml:space="preserve">Ross Stores</t>
  </si>
  <si>
    <t xml:space="preserve">ROST</t>
  </si>
  <si>
    <t xml:space="preserve">Rowan Cos.</t>
  </si>
  <si>
    <t xml:space="preserve">RDC</t>
  </si>
  <si>
    <t xml:space="preserve">Safeway Inc.</t>
  </si>
  <si>
    <t xml:space="preserve">SWY</t>
  </si>
  <si>
    <t xml:space="preserve">Santa Fe Energy Res.</t>
  </si>
  <si>
    <t xml:space="preserve">SFR</t>
  </si>
  <si>
    <t xml:space="preserve">SCI Systems</t>
  </si>
  <si>
    <t xml:space="preserve">SCIS</t>
  </si>
  <si>
    <t xml:space="preserve">Smith Int'l Inc.</t>
  </si>
  <si>
    <t xml:space="preserve">SII</t>
  </si>
  <si>
    <t xml:space="preserve">Southdown  Inc.</t>
  </si>
  <si>
    <t xml:space="preserve">SDW</t>
  </si>
  <si>
    <t xml:space="preserve">St. John Knits</t>
  </si>
  <si>
    <t xml:space="preserve">SJK</t>
  </si>
  <si>
    <t xml:space="preserve">Star Banc Corp.</t>
  </si>
  <si>
    <t xml:space="preserve">STB</t>
  </si>
  <si>
    <t xml:space="preserve">Storage Technology</t>
  </si>
  <si>
    <t xml:space="preserve">STK</t>
  </si>
  <si>
    <t xml:space="preserve">Student Loan Mkt.</t>
  </si>
  <si>
    <t xml:space="preserve">SLM</t>
  </si>
  <si>
    <t xml:space="preserve">Sun Microsystems</t>
  </si>
  <si>
    <t xml:space="preserve">SUNW</t>
  </si>
  <si>
    <t xml:space="preserve">SunAmerica Inc.</t>
  </si>
  <si>
    <t xml:space="preserve">SAI</t>
  </si>
  <si>
    <t xml:space="preserve">Synovus Financial</t>
  </si>
  <si>
    <t xml:space="preserve">SNV</t>
  </si>
  <si>
    <t xml:space="preserve">Tellabs  Inc.</t>
  </si>
  <si>
    <t xml:space="preserve">TLAB</t>
  </si>
  <si>
    <t xml:space="preserve">TJX Companies</t>
  </si>
  <si>
    <t xml:space="preserve">TJX</t>
  </si>
  <si>
    <t xml:space="preserve">Tommy Hilfiger</t>
  </si>
  <si>
    <t xml:space="preserve">TOM</t>
  </si>
  <si>
    <t xml:space="preserve">Transocean Offshore</t>
  </si>
  <si>
    <t xml:space="preserve">RIG</t>
  </si>
  <si>
    <t xml:space="preserve">Travelers Group</t>
  </si>
  <si>
    <t xml:space="preserve">TRV</t>
  </si>
  <si>
    <t xml:space="preserve">Tultex Corp.</t>
  </si>
  <si>
    <t xml:space="preserve">TTX</t>
  </si>
  <si>
    <t xml:space="preserve">U.S. Filter</t>
  </si>
  <si>
    <t xml:space="preserve">USF</t>
  </si>
  <si>
    <t xml:space="preserve">U.S. Surgical</t>
  </si>
  <si>
    <t xml:space="preserve">USS</t>
  </si>
  <si>
    <t xml:space="preserve">UNITED WASTE SY</t>
  </si>
  <si>
    <t xml:space="preserve">UWST</t>
  </si>
  <si>
    <t xml:space="preserve">Varco Int'l</t>
  </si>
  <si>
    <t xml:space="preserve">VRC</t>
  </si>
  <si>
    <t xml:space="preserve">Western Digital</t>
  </si>
  <si>
    <t xml:space="preserve">WDC</t>
  </si>
  <si>
    <t xml:space="preserve">Wisconsin Central</t>
  </si>
  <si>
    <t xml:space="preserve">WCLX</t>
  </si>
  <si>
    <t xml:space="preserve">Wolverine World Wide</t>
  </si>
  <si>
    <t xml:space="preserve">WWW</t>
  </si>
  <si>
    <t xml:space="preserve">Woolworth Corp.</t>
  </si>
  <si>
    <t xml:space="preserve">Z</t>
  </si>
  <si>
    <t xml:space="preserve">Wyman-Gordon</t>
  </si>
  <si>
    <t xml:space="preserve">WYMN</t>
  </si>
  <si>
    <t xml:space="preserve">Zeigler Coal</t>
  </si>
  <si>
    <t xml:space="preserve">ZEI</t>
  </si>
  <si>
    <t xml:space="preserve">Zions Bancorp.</t>
  </si>
  <si>
    <t xml:space="preserve">ZION</t>
  </si>
  <si>
    <t xml:space="preserve">Ascend Communic.</t>
  </si>
  <si>
    <t xml:space="preserve">ASND</t>
  </si>
  <si>
    <t xml:space="preserve">Atmel Corp.</t>
  </si>
  <si>
    <t xml:space="preserve">ATML</t>
  </si>
  <si>
    <t xml:space="preserve">Biogen Inc.</t>
  </si>
  <si>
    <t xml:space="preserve">BGEN</t>
  </si>
  <si>
    <t xml:space="preserve">CalEnergy Co.</t>
  </si>
  <si>
    <t xml:space="preserve">CE</t>
  </si>
  <si>
    <t xml:space="preserve">C-Cube Microsystems</t>
  </si>
  <si>
    <t xml:space="preserve">CUBE</t>
  </si>
  <si>
    <t xml:space="preserve">City National Corp.</t>
  </si>
  <si>
    <t xml:space="preserve">CYN</t>
  </si>
  <si>
    <t xml:space="preserve">Data General</t>
  </si>
  <si>
    <t xml:space="preserve">DGN</t>
  </si>
  <si>
    <t xml:space="preserve">Dura Pharmac.</t>
  </si>
  <si>
    <t xml:space="preserve">DURA</t>
  </si>
  <si>
    <t xml:space="preserve">DYT</t>
  </si>
  <si>
    <t xml:space="preserve">EMC Corp.</t>
  </si>
  <si>
    <t xml:space="preserve">EMC</t>
  </si>
  <si>
    <t xml:space="preserve">Ethan Allen Interiors</t>
  </si>
  <si>
    <t xml:space="preserve">ETH</t>
  </si>
  <si>
    <t xml:space="preserve">Nabors Inds.</t>
  </si>
  <si>
    <t xml:space="preserve">NBR</t>
  </si>
  <si>
    <t xml:space="preserve">Nortek  Inc.</t>
  </si>
  <si>
    <t xml:space="preserve">NTK</t>
  </si>
  <si>
    <t xml:space="preserve">Progressive (Ohio)</t>
  </si>
  <si>
    <t xml:space="preserve">PGR</t>
  </si>
  <si>
    <t xml:space="preserve">Quantum Corp.</t>
  </si>
  <si>
    <t xml:space="preserve">QNTM</t>
  </si>
  <si>
    <t xml:space="preserve">Seagate Technology</t>
  </si>
  <si>
    <t xml:space="preserve">SEG</t>
  </si>
  <si>
    <t xml:space="preserve">State Street Boston</t>
  </si>
  <si>
    <t xml:space="preserve">STT</t>
  </si>
  <si>
    <t xml:space="preserve">Tidewater Inc.</t>
  </si>
  <si>
    <t xml:space="preserve">TDW</t>
  </si>
  <si>
    <t xml:space="preserve">Total System Svcs.</t>
  </si>
  <si>
    <t xml:space="preserve">TSS</t>
  </si>
  <si>
    <t xml:space="preserve">Williams-Sonoma</t>
  </si>
  <si>
    <t xml:space="preserve">WSGC</t>
  </si>
  <si>
    <t xml:space="preserve">Centocor</t>
  </si>
  <si>
    <t xml:space="preserve">CNTO</t>
  </si>
  <si>
    <t xml:space="preserve">Citicorp</t>
  </si>
  <si>
    <t xml:space="preserve">CCI</t>
  </si>
  <si>
    <t xml:space="preserve">Dress Barn</t>
  </si>
  <si>
    <t xml:space="preserve">DBRN</t>
  </si>
  <si>
    <t xml:space="preserve">Franklin Resources</t>
  </si>
  <si>
    <t xml:space="preserve">BEN</t>
  </si>
  <si>
    <t xml:space="preserve">Glendale Federal Bank</t>
  </si>
  <si>
    <t xml:space="preserve">GLN</t>
  </si>
  <si>
    <t xml:space="preserve">Guidant Corp.</t>
  </si>
  <si>
    <t xml:space="preserve">GDT</t>
  </si>
  <si>
    <t xml:space="preserve">Interface Inc. 'A'</t>
  </si>
  <si>
    <t xml:space="preserve">IFSIA</t>
  </si>
  <si>
    <t xml:space="preserve">Interstate Bakeries</t>
  </si>
  <si>
    <t xml:space="preserve">IBC</t>
  </si>
  <si>
    <t xml:space="preserve">Kollmorgen Corp.</t>
  </si>
  <si>
    <t xml:space="preserve">KOL</t>
  </si>
  <si>
    <t xml:space="preserve">N.Y. Times</t>
  </si>
  <si>
    <t xml:space="preserve">NYTA</t>
  </si>
  <si>
    <t xml:space="preserve">Norcen Energy Res.</t>
  </si>
  <si>
    <t xml:space="preserve">NCN.TO</t>
  </si>
  <si>
    <t xml:space="preserve">Rexel Inc.</t>
  </si>
  <si>
    <t xml:space="preserve">RXL</t>
  </si>
  <si>
    <t xml:space="preserve">Sofamor Danek Group</t>
  </si>
  <si>
    <t xml:space="preserve">SDG</t>
  </si>
  <si>
    <t xml:space="preserve">Watson Pharmac.</t>
  </si>
  <si>
    <t xml:space="preserve">WATS</t>
  </si>
  <si>
    <t xml:space="preserve">WellPoint Health Ntwks</t>
  </si>
  <si>
    <t xml:space="preserve">WLP</t>
  </si>
  <si>
    <t xml:space="preserve">Adobe Systems</t>
  </si>
  <si>
    <t xml:space="preserve">ADBE</t>
  </si>
  <si>
    <t xml:space="preserve">Avery Dennison</t>
  </si>
  <si>
    <t xml:space="preserve">AVY</t>
  </si>
  <si>
    <t xml:space="preserve">Barnes &amp; Noble</t>
  </si>
  <si>
    <t xml:space="preserve">BKS</t>
  </si>
  <si>
    <t xml:space="preserve">Burlington Coat</t>
  </si>
  <si>
    <t xml:space="preserve">BCF</t>
  </si>
  <si>
    <t xml:space="preserve">CDI Corp.</t>
  </si>
  <si>
    <t xml:space="preserve">CDI</t>
  </si>
  <si>
    <t xml:space="preserve">Costco Cos.</t>
  </si>
  <si>
    <t xml:space="preserve">COST</t>
  </si>
  <si>
    <t xml:space="preserve">Dionex Corp.</t>
  </si>
  <si>
    <t xml:space="preserve">DNEX</t>
  </si>
  <si>
    <t xml:space="preserve">Dollar General Corp.</t>
  </si>
  <si>
    <t xml:space="preserve">DG</t>
  </si>
  <si>
    <t xml:space="preserve">Fabri-Centers of Amer.</t>
  </si>
  <si>
    <t xml:space="preserve">FCA.A</t>
  </si>
  <si>
    <t xml:space="preserve">Fifth Third Bancorp</t>
  </si>
  <si>
    <t xml:space="preserve">FITB</t>
  </si>
  <si>
    <t xml:space="preserve">Fruit of the Loom</t>
  </si>
  <si>
    <t xml:space="preserve">FTL</t>
  </si>
  <si>
    <t xml:space="preserve">Gen'l Nutrition</t>
  </si>
  <si>
    <t xml:space="preserve">GNCI</t>
  </si>
  <si>
    <t xml:space="preserve">HBO &amp; Co.</t>
  </si>
  <si>
    <t xml:space="preserve">HBOC</t>
  </si>
  <si>
    <t xml:space="preserve">Kuhlman Corp.</t>
  </si>
  <si>
    <t xml:space="preserve">KUH</t>
  </si>
  <si>
    <t xml:space="preserve">PairGain Technology</t>
  </si>
  <si>
    <t xml:space="preserve">PAIR</t>
  </si>
  <si>
    <t xml:space="preserve">SCI</t>
  </si>
  <si>
    <t xml:space="preserve">TAB Products</t>
  </si>
  <si>
    <t xml:space="preserve">TBP</t>
  </si>
  <si>
    <t xml:space="preserve">Volt Info. Sciences</t>
  </si>
  <si>
    <t xml:space="preserve">VOLT</t>
  </si>
  <si>
    <t xml:space="preserve">Westpoint Stevens</t>
  </si>
  <si>
    <t xml:space="preserve">WPSN</t>
  </si>
  <si>
    <t xml:space="preserve">Airborne Freight</t>
  </si>
  <si>
    <t xml:space="preserve">ABF</t>
  </si>
  <si>
    <t xml:space="preserve">Cen. Newspapers 'A'</t>
  </si>
  <si>
    <t xml:space="preserve">ECP</t>
  </si>
  <si>
    <t xml:space="preserve">CoD Telecom. de Chile ADR</t>
  </si>
  <si>
    <t xml:space="preserve">CTC</t>
  </si>
  <si>
    <t xml:space="preserve">Halliburton Co.</t>
  </si>
  <si>
    <t xml:space="preserve">HAL</t>
  </si>
  <si>
    <t xml:space="preserve">Health Mgmt. Assoc.</t>
  </si>
  <si>
    <t xml:space="preserve">HMA</t>
  </si>
  <si>
    <t xml:space="preserve">Micron Electronics</t>
  </si>
  <si>
    <t xml:space="preserve">MUEI</t>
  </si>
  <si>
    <t xml:space="preserve">New England Bus.</t>
  </si>
  <si>
    <t xml:space="preserve">NEB</t>
  </si>
  <si>
    <t xml:space="preserve">Owens-Illinois</t>
  </si>
  <si>
    <t xml:space="preserve">OI</t>
  </si>
  <si>
    <t xml:space="preserve">PGO</t>
  </si>
  <si>
    <t xml:space="preserve">XQ</t>
  </si>
  <si>
    <t xml:space="preserve">State Street Corp.</t>
  </si>
  <si>
    <t xml:space="preserve">Stratus Computer</t>
  </si>
  <si>
    <t xml:space="preserve">SRA</t>
  </si>
  <si>
    <t xml:space="preserve">Timberland Co. 'A'</t>
  </si>
  <si>
    <t xml:space="preserve">TBL</t>
  </si>
  <si>
    <t xml:space="preserve">Vitesse Semiconductor</t>
  </si>
  <si>
    <t xml:space="preserve">VTSS</t>
  </si>
  <si>
    <t xml:space="preserve">Wynn's Int'l</t>
  </si>
  <si>
    <t xml:space="preserve">WN</t>
  </si>
  <si>
    <t xml:space="preserve">Yellow Corp.</t>
  </si>
  <si>
    <t xml:space="preserve">YELL</t>
  </si>
  <si>
    <t xml:space="preserve">AccuStaff Inc</t>
  </si>
  <si>
    <t xml:space="preserve">ASI</t>
  </si>
  <si>
    <t xml:space="preserve">CTS Corp.</t>
  </si>
  <si>
    <t xml:space="preserve">CTS</t>
  </si>
  <si>
    <t xml:space="preserve">Dayton Hudson</t>
  </si>
  <si>
    <t xml:space="preserve">DH</t>
  </si>
  <si>
    <t xml:space="preserve">Frontier Ins. Group</t>
  </si>
  <si>
    <t xml:space="preserve">FTR</t>
  </si>
  <si>
    <t xml:space="preserve">GTW</t>
  </si>
  <si>
    <t xml:space="preserve">MascoTech  Inc.</t>
  </si>
  <si>
    <t xml:space="preserve">MSX</t>
  </si>
  <si>
    <t xml:space="preserve">Oneida Ltd.</t>
  </si>
  <si>
    <t xml:space="preserve">OCQ</t>
  </si>
  <si>
    <t xml:space="preserve">Smithfield Foods</t>
  </si>
  <si>
    <t xml:space="preserve">SFDS</t>
  </si>
  <si>
    <t xml:space="preserve">Standard Pacific Corp.</t>
  </si>
  <si>
    <t xml:space="preserve">SPF</t>
  </si>
  <si>
    <t xml:space="preserve">Tektronix  Inc.</t>
  </si>
  <si>
    <t xml:space="preserve">TEK</t>
  </si>
  <si>
    <t xml:space="preserve">Timken Co.</t>
  </si>
  <si>
    <t xml:space="preserve">TKR</t>
  </si>
  <si>
    <t xml:space="preserve">Unitrode Corp.</t>
  </si>
  <si>
    <t xml:space="preserve">UTR</t>
  </si>
  <si>
    <t xml:space="preserve">VOL</t>
  </si>
  <si>
    <t xml:space="preserve">AirTouch Communic.</t>
  </si>
  <si>
    <t xml:space="preserve">ATI</t>
  </si>
  <si>
    <t xml:space="preserve">Allstate Corp.</t>
  </si>
  <si>
    <t xml:space="preserve">ALL</t>
  </si>
  <si>
    <t xml:space="preserve">Corrections Corp.</t>
  </si>
  <si>
    <t xml:space="preserve">CXC</t>
  </si>
  <si>
    <t xml:space="preserve">FCAA</t>
  </si>
  <si>
    <t xml:space="preserve">Michael Foods</t>
  </si>
  <si>
    <t xml:space="preserve">MIKL</t>
  </si>
  <si>
    <t xml:space="preserve">Northern Trust Corp.</t>
  </si>
  <si>
    <t xml:space="preserve">NTRS</t>
  </si>
  <si>
    <t xml:space="preserve">Pfizer  Inc.</t>
  </si>
  <si>
    <t xml:space="preserve">PFE</t>
  </si>
  <si>
    <t xml:space="preserve">Pier 1 Imports</t>
  </si>
  <si>
    <t xml:space="preserve">PIR</t>
  </si>
  <si>
    <t xml:space="preserve">Schering-Plough</t>
  </si>
  <si>
    <t xml:space="preserve">SGP</t>
  </si>
  <si>
    <t xml:space="preserve">Shopko Stores</t>
  </si>
  <si>
    <t xml:space="preserve">SKO</t>
  </si>
  <si>
    <t xml:space="preserve">U.S. Cellular</t>
  </si>
  <si>
    <t xml:space="preserve">USM</t>
  </si>
  <si>
    <t xml:space="preserve">Altera Corp.</t>
  </si>
  <si>
    <t xml:space="preserve">ALTR</t>
  </si>
  <si>
    <t xml:space="preserve">Coors (Adolph) 'B'</t>
  </si>
  <si>
    <t xml:space="preserve">ACCOB</t>
  </si>
  <si>
    <t xml:space="preserve">HEALTHSOUTH Corp.</t>
  </si>
  <si>
    <t xml:space="preserve">HRC</t>
  </si>
  <si>
    <t xml:space="preserve">HON INDUSTRIES Inc.</t>
  </si>
  <si>
    <t xml:space="preserve">HONI</t>
  </si>
  <si>
    <t xml:space="preserve">Men's Wearhouse</t>
  </si>
  <si>
    <t xml:space="preserve">SUIT</t>
  </si>
  <si>
    <t xml:space="preserve">Northern Telecom Ltd.</t>
  </si>
  <si>
    <t xml:space="preserve">NT</t>
  </si>
  <si>
    <t xml:space="preserve">Solectron Corp.</t>
  </si>
  <si>
    <t xml:space="preserve">SLR</t>
  </si>
  <si>
    <t xml:space="preserve">Anixter Int'l</t>
  </si>
  <si>
    <t xml:space="preserve">AXE</t>
  </si>
  <si>
    <t xml:space="preserve">AutoZone Inc.</t>
  </si>
  <si>
    <t xml:space="preserve">AZO</t>
  </si>
  <si>
    <t xml:space="preserve">Camco Int'l</t>
  </si>
  <si>
    <t xml:space="preserve">CAM</t>
  </si>
  <si>
    <t xml:space="preserve">Dixie Group</t>
  </si>
  <si>
    <t xml:space="preserve">DXYN</t>
  </si>
  <si>
    <t xml:space="preserve">Iomega Corp.</t>
  </si>
  <si>
    <t xml:space="preserve">IOM</t>
  </si>
  <si>
    <t xml:space="preserve">Kohl's Corp.</t>
  </si>
  <si>
    <t xml:space="preserve">KSS</t>
  </si>
  <si>
    <t xml:space="preserve">MagneTek  Inc.</t>
  </si>
  <si>
    <t xml:space="preserve">MAG</t>
  </si>
  <si>
    <t xml:space="preserve">Parker Drilling</t>
  </si>
  <si>
    <t xml:space="preserve">PKD</t>
  </si>
  <si>
    <t xml:space="preserve">Silicon Graphics</t>
  </si>
  <si>
    <t xml:space="preserve">SGI</t>
  </si>
  <si>
    <t xml:space="preserve">SLM Holding</t>
  </si>
  <si>
    <t xml:space="preserve">Sony Corp. ADR</t>
  </si>
  <si>
    <t xml:space="preserve">SNE</t>
  </si>
  <si>
    <t xml:space="preserve">Symantec Corp.</t>
  </si>
  <si>
    <t xml:space="preserve">SYMC</t>
  </si>
  <si>
    <t xml:space="preserve">Allied Waste</t>
  </si>
  <si>
    <t xml:space="preserve">AWIN</t>
  </si>
  <si>
    <t xml:space="preserve">Arvin Ind.</t>
  </si>
  <si>
    <t xml:space="preserve">ARV</t>
  </si>
  <si>
    <t xml:space="preserve">Biomet</t>
  </si>
  <si>
    <t xml:space="preserve">BMET</t>
  </si>
  <si>
    <t xml:space="preserve">Computer Associates</t>
  </si>
  <si>
    <t xml:space="preserve">CA</t>
  </si>
  <si>
    <t xml:space="preserve">Kansas City South'n Ind.</t>
  </si>
  <si>
    <t xml:space="preserve">KSU</t>
  </si>
  <si>
    <t xml:space="preserve">Nordstrom  Inc.</t>
  </si>
  <si>
    <t xml:space="preserve">NOBE</t>
  </si>
  <si>
    <t xml:space="preserve">Oxford Inds.</t>
  </si>
  <si>
    <t xml:space="preserve">OXM</t>
  </si>
  <si>
    <t xml:space="preserve">Safeskin Corp.</t>
  </si>
  <si>
    <t xml:space="preserve">SFSK</t>
  </si>
  <si>
    <t xml:space="preserve">WPI</t>
  </si>
  <si>
    <t xml:space="preserve">BARRA  Inc.</t>
  </si>
  <si>
    <t xml:space="preserve">BARZ</t>
  </si>
  <si>
    <t xml:space="preserve">Canandaigua Brands 'A'</t>
  </si>
  <si>
    <t xml:space="preserve">CBRNA</t>
  </si>
  <si>
    <t xml:space="preserve">Cognex Co.</t>
  </si>
  <si>
    <t xml:space="preserve">CGNX</t>
  </si>
  <si>
    <t xml:space="preserve">Fastenal Co.</t>
  </si>
  <si>
    <t xml:space="preserve">FAST</t>
  </si>
  <si>
    <t xml:space="preserve">Federal-Mogul</t>
  </si>
  <si>
    <t xml:space="preserve">FMO</t>
  </si>
  <si>
    <t xml:space="preserve">Input/Output</t>
  </si>
  <si>
    <t xml:space="preserve">IO</t>
  </si>
  <si>
    <t xml:space="preserve">Kaufman &amp; Broad Home</t>
  </si>
  <si>
    <t xml:space="preserve">KBH</t>
  </si>
  <si>
    <t xml:space="preserve">Landry's Seafood</t>
  </si>
  <si>
    <t xml:space="preserve">LDRY</t>
  </si>
  <si>
    <t xml:space="preserve">Linear Technology</t>
  </si>
  <si>
    <t xml:space="preserve">LLTC</t>
  </si>
  <si>
    <t xml:space="preserve">Newport Corp.</t>
  </si>
  <si>
    <t xml:space="preserve">NEWP</t>
  </si>
  <si>
    <t xml:space="preserve">Office Depot</t>
  </si>
  <si>
    <t xml:space="preserve">ODP</t>
  </si>
  <si>
    <t xml:space="preserve">Parker-Hannifin</t>
  </si>
  <si>
    <t xml:space="preserve">PH</t>
  </si>
  <si>
    <t xml:space="preserve">Quiksilver Inc.</t>
  </si>
  <si>
    <t xml:space="preserve">QUIK</t>
  </si>
  <si>
    <t xml:space="preserve">Quintiles Transn'l</t>
  </si>
  <si>
    <t xml:space="preserve">QTRN</t>
  </si>
  <si>
    <t xml:space="preserve">Rio Hotel &amp; Casino</t>
  </si>
  <si>
    <t xml:space="preserve">RHC</t>
  </si>
  <si>
    <t xml:space="preserve">Schwab (Charles)</t>
  </si>
  <si>
    <t xml:space="preserve">SCH</t>
  </si>
  <si>
    <t xml:space="preserve">U.S. Office Products</t>
  </si>
  <si>
    <t xml:space="preserve">OFIS</t>
  </si>
  <si>
    <t xml:space="preserve">United Stationers</t>
  </si>
  <si>
    <t xml:space="preserve">USTR</t>
  </si>
  <si>
    <t xml:space="preserve">Varlen Corp.</t>
  </si>
  <si>
    <t xml:space="preserve">VRLN</t>
  </si>
  <si>
    <t xml:space="preserve">Alaska Air Group</t>
  </si>
  <si>
    <t xml:space="preserve">ALK</t>
  </si>
  <si>
    <t xml:space="preserve">Anchor Gaming</t>
  </si>
  <si>
    <t xml:space="preserve">SLOT</t>
  </si>
  <si>
    <t xml:space="preserve">Apple South</t>
  </si>
  <si>
    <t xml:space="preserve">APSO</t>
  </si>
  <si>
    <t xml:space="preserve">Centex Corp.</t>
  </si>
  <si>
    <t xml:space="preserve">CTX</t>
  </si>
  <si>
    <t xml:space="preserve">Corporate Express</t>
  </si>
  <si>
    <t xml:space="preserve">CEXP</t>
  </si>
  <si>
    <t xml:space="preserve">Danka Business ADR</t>
  </si>
  <si>
    <t xml:space="preserve">DANKY</t>
  </si>
  <si>
    <t xml:space="preserve">Dollar Tree Stores</t>
  </si>
  <si>
    <t xml:space="preserve">DLTR</t>
  </si>
  <si>
    <t xml:space="preserve">Gap (The)  Inc.</t>
  </si>
  <si>
    <t xml:space="preserve">GPS</t>
  </si>
  <si>
    <t xml:space="preserve">Global Inds.</t>
  </si>
  <si>
    <t xml:space="preserve">GLBL</t>
  </si>
  <si>
    <t xml:space="preserve">Gymboree Corp.</t>
  </si>
  <si>
    <t xml:space="preserve">GYMB</t>
  </si>
  <si>
    <t xml:space="preserve">ICN Pharmaceuticals</t>
  </si>
  <si>
    <t xml:space="preserve">ICN</t>
  </si>
  <si>
    <t xml:space="preserve">Network Associates</t>
  </si>
  <si>
    <t xml:space="preserve">NETA</t>
  </si>
  <si>
    <t xml:space="preserve">Noble Drilling</t>
  </si>
  <si>
    <t xml:space="preserve">NE</t>
  </si>
  <si>
    <t xml:space="preserve">OfficeMax</t>
  </si>
  <si>
    <t xml:space="preserve">OMX</t>
  </si>
  <si>
    <t xml:space="preserve">Outback Steakhouse</t>
  </si>
  <si>
    <t xml:space="preserve">OSSI</t>
  </si>
  <si>
    <t xml:space="preserve">Proffitt's Inc.</t>
  </si>
  <si>
    <t xml:space="preserve">PFT</t>
  </si>
  <si>
    <t xml:space="preserve">Qualcomm Inc.</t>
  </si>
  <si>
    <t xml:space="preserve">QCOM</t>
  </si>
  <si>
    <t xml:space="preserve">Staples  Inc.</t>
  </si>
  <si>
    <t xml:space="preserve">SPLS</t>
  </si>
  <si>
    <t xml:space="preserve">VWR Scientific</t>
  </si>
  <si>
    <t xml:space="preserve">VWRX</t>
  </si>
  <si>
    <t xml:space="preserve">Weatherford Enterra</t>
  </si>
  <si>
    <t xml:space="preserve">WII</t>
  </si>
  <si>
    <t xml:space="preserve">Whole Foods Market</t>
  </si>
  <si>
    <t xml:space="preserve">WFMI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OTC</t>
  </si>
  <si>
    <t xml:space="preserve">BOT EOD</t>
  </si>
  <si>
    <t xml:space="preserve">Ticker Symbol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RS-IBD</t>
  </si>
  <si>
    <t xml:space="preserve">t</t>
  </si>
  <si>
    <t xml:space="preserve">split the tie!</t>
  </si>
  <si>
    <t xml:space="preserve">Formula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9394" xfId="24"/>
    <cellStyle name="Normal_50200" xfId="25"/>
    <cellStyle name="Normal_54949" xfId="26"/>
    <cellStyle name="Normal_56848" xfId="27"/>
    <cellStyle name="Normal_63714" xfId="28"/>
    <cellStyle name="Normal_amercan" xfId="29"/>
    <cellStyle name="Normal_Sheet1" xfId="30"/>
    <cellStyle name="Normal_Sheet2" xfId="31"/>
    <cellStyle name="Normal_Sheet3" xfId="32"/>
    <cellStyle name="Normal_Sheet9" xfId="33"/>
    <cellStyle name="Normal_tr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43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436</v>
      </c>
      <c r="C2" s="0" t="s">
        <v>35</v>
      </c>
      <c r="D2" s="0" t="s">
        <v>36</v>
      </c>
      <c r="E2" s="0" t="s">
        <v>37</v>
      </c>
      <c r="F2" s="3" t="n">
        <v>76129</v>
      </c>
      <c r="G2" s="1" t="n">
        <v>44.125</v>
      </c>
      <c r="H2" s="1" t="n">
        <v>37.25</v>
      </c>
      <c r="I2" s="1" t="n">
        <v>44.375</v>
      </c>
      <c r="J2" s="1" t="n">
        <v>65.125</v>
      </c>
      <c r="K2" s="1" t="n">
        <v>78.938</v>
      </c>
      <c r="L2" s="1" t="n">
        <v>78.25</v>
      </c>
      <c r="M2" s="1" t="n">
        <v>75.75</v>
      </c>
      <c r="N2" s="1" t="n">
        <v>75.625</v>
      </c>
      <c r="O2" s="1" t="n">
        <v>37.25</v>
      </c>
      <c r="P2" s="1" t="n">
        <v>34.375</v>
      </c>
      <c r="Q2" s="1" t="n">
        <v>49.5</v>
      </c>
      <c r="R2" s="1" t="n">
        <v>35.375</v>
      </c>
      <c r="S2" s="1" t="n">
        <v>1.71675051858697</v>
      </c>
      <c r="T2" s="0" t="n">
        <v>2.03358668268393</v>
      </c>
      <c r="U2" s="0" t="n">
        <v>1.70702464306484</v>
      </c>
      <c r="V2" s="0" t="n">
        <v>1.16315470380376</v>
      </c>
      <c r="W2" s="0" t="n">
        <v>0.959599769931188</v>
      </c>
      <c r="X2" s="0" t="n">
        <v>0.968048338074904</v>
      </c>
      <c r="Y2" s="0" t="n">
        <v>0.492555713795575</v>
      </c>
      <c r="Z2" s="0" t="n">
        <v>0.454543387671495</v>
      </c>
      <c r="AA2" s="0" t="n">
        <v>0.654536887283275</v>
      </c>
      <c r="AB2" s="0" t="n">
        <v>0.467773795995921</v>
      </c>
      <c r="AC2" s="0" t="n">
        <f aca="false">0.2*S2+0.2*T2+0.2*U2+0.4*V2</f>
        <v>1.55673425038865</v>
      </c>
      <c r="AD2" s="0" t="n">
        <f aca="false">0.3*S2+0.3*U2+0.4*V2</f>
        <v>1.49239443001705</v>
      </c>
      <c r="AE2" s="0" t="n">
        <v>99</v>
      </c>
      <c r="AF2" s="0" t="n">
        <v>94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67.4796504989642</v>
      </c>
    </row>
    <row r="3" customFormat="false" ht="12.75" hidden="false" customHeight="false" outlineLevel="0" collapsed="false">
      <c r="A3" s="3" t="s">
        <v>39</v>
      </c>
      <c r="B3" s="4" t="n">
        <v>35436</v>
      </c>
      <c r="C3" s="0" t="s">
        <v>40</v>
      </c>
      <c r="D3" s="0" t="s">
        <v>41</v>
      </c>
      <c r="E3" s="0" t="s">
        <v>37</v>
      </c>
      <c r="F3" s="7" t="n">
        <v>10353</v>
      </c>
      <c r="G3" s="1" t="n">
        <v>40.125</v>
      </c>
      <c r="H3" s="1" t="n">
        <v>49.25</v>
      </c>
      <c r="I3" s="1" t="n">
        <v>47.125</v>
      </c>
      <c r="J3" s="1" t="n">
        <v>59.75</v>
      </c>
      <c r="K3" s="1" t="n">
        <v>37</v>
      </c>
      <c r="L3" s="1" t="n">
        <v>39.125</v>
      </c>
      <c r="M3" s="1" t="n">
        <v>39</v>
      </c>
      <c r="N3" s="1" t="n">
        <v>38.375</v>
      </c>
      <c r="O3" s="1" t="n">
        <v>35.125</v>
      </c>
      <c r="P3" s="1" t="n">
        <v>39</v>
      </c>
      <c r="Q3" s="1" t="n">
        <v>39.25</v>
      </c>
      <c r="R3" s="1" t="n">
        <v>39.0625</v>
      </c>
      <c r="S3" s="1" t="n">
        <v>1.9439720884344</v>
      </c>
      <c r="T3" s="0" t="n">
        <v>1.58380591679303</v>
      </c>
      <c r="U3" s="0" t="n">
        <v>1.6551885923019</v>
      </c>
      <c r="V3" s="0" t="n">
        <v>1.30543363167906</v>
      </c>
      <c r="W3" s="0" t="n">
        <v>1.05404076291417</v>
      </c>
      <c r="X3" s="0" t="n">
        <v>0.996804045496982</v>
      </c>
      <c r="Y3" s="0" t="n">
        <v>0.915303044746239</v>
      </c>
      <c r="Z3" s="0" t="n">
        <v>1.01631140805123</v>
      </c>
      <c r="AA3" s="0" t="n">
        <v>1.02283118690095</v>
      </c>
      <c r="AB3" s="0" t="n">
        <v>1.01792336054914</v>
      </c>
      <c r="AC3" s="0" t="n">
        <f aca="false">0.2*S3+0.2*T3+0.2*U3+0.4*V3</f>
        <v>1.55876677217749</v>
      </c>
      <c r="AD3" s="0" t="n">
        <f aca="false">0.3*S3+0.3*U3+0.4*V3</f>
        <v>1.60192165689251</v>
      </c>
      <c r="AE3" s="0" t="n">
        <v>95</v>
      </c>
      <c r="AF3" s="0" t="n">
        <v>94</v>
      </c>
      <c r="AG3" s="0" t="s">
        <v>38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47.6416168012821</v>
      </c>
    </row>
    <row r="4" customFormat="false" ht="12.75" hidden="false" customHeight="false" outlineLevel="0" collapsed="false">
      <c r="B4" s="2"/>
      <c r="C4" s="0" t="s">
        <v>42</v>
      </c>
      <c r="D4" s="1" t="s">
        <v>43</v>
      </c>
      <c r="E4" s="1" t="s">
        <v>37</v>
      </c>
      <c r="F4" s="3" t="n">
        <v>50906</v>
      </c>
      <c r="G4" s="1" t="n">
        <v>33.375</v>
      </c>
      <c r="H4" s="1" t="n">
        <v>35.75</v>
      </c>
      <c r="I4" s="1" t="n">
        <v>43.5</v>
      </c>
      <c r="J4" s="1" t="n">
        <v>64</v>
      </c>
      <c r="K4" s="1" t="n">
        <v>34</v>
      </c>
      <c r="L4" s="1" t="n">
        <v>32.5</v>
      </c>
      <c r="M4" s="1" t="n">
        <v>32.375</v>
      </c>
      <c r="N4" s="1" t="n">
        <v>33.25</v>
      </c>
      <c r="O4" s="1" t="n">
        <v>35.5</v>
      </c>
      <c r="P4" s="1" t="n">
        <v>29.125</v>
      </c>
      <c r="Q4" s="1" t="n">
        <v>33.25</v>
      </c>
      <c r="R4" s="1" t="n">
        <v>40.875</v>
      </c>
      <c r="S4" s="1" t="n">
        <v>1.94015406569703</v>
      </c>
      <c r="T4" s="0" t="n">
        <v>1.81125825742179</v>
      </c>
      <c r="U4" s="0" t="n">
        <v>1.48855716352784</v>
      </c>
      <c r="V4" s="0" t="n">
        <v>1.01173717659287</v>
      </c>
      <c r="W4" s="0" t="n">
        <v>0.952208344999667</v>
      </c>
      <c r="X4" s="0" t="n">
        <v>0.996146953295006</v>
      </c>
      <c r="Y4" s="0" t="n">
        <v>1.06767602269141</v>
      </c>
      <c r="Z4" s="0" t="n">
        <v>0.875925253595634</v>
      </c>
      <c r="AA4" s="0" t="n">
        <v>0.999959407490163</v>
      </c>
      <c r="AB4" s="0" t="n">
        <v>1.2292943655497</v>
      </c>
      <c r="AC4" s="0" t="n">
        <f aca="false">0.2*S4+0.2*T4+0.2*U4+0.4*V4</f>
        <v>1.45268876796648</v>
      </c>
      <c r="AD4" s="0" t="n">
        <f aca="false">0.3*S4+0.3*U4+0.4*V4</f>
        <v>1.43330823940461</v>
      </c>
      <c r="AE4" s="0" t="n">
        <v>95</v>
      </c>
      <c r="AF4" s="0" t="n">
        <v>93</v>
      </c>
      <c r="AG4" s="0" t="s">
        <v>44</v>
      </c>
      <c r="AH4" s="1" t="n">
        <f aca="false">IF(AG4="A",5,IF(AG4="B",4,IF(AG4="C",3,IF(AG4="D",2,IF(AG4="E",1,IF(AG4="N/A",0,""))))))</f>
        <v>3</v>
      </c>
      <c r="AI4" s="2" t="n">
        <f aca="false">((S4-1)*100)-((V4-1)*100)-3*((W4-1)*100)</f>
        <v>107.179185410516</v>
      </c>
    </row>
    <row r="5" customFormat="false" ht="12.75" hidden="false" customHeight="false" outlineLevel="0" collapsed="false">
      <c r="A5" s="0" t="s">
        <v>45</v>
      </c>
      <c r="B5" s="8" t="n">
        <v>35069</v>
      </c>
      <c r="C5" s="0" t="s">
        <v>46</v>
      </c>
      <c r="D5" s="0" t="s">
        <v>47</v>
      </c>
      <c r="E5" s="0" t="s">
        <v>48</v>
      </c>
      <c r="F5" s="3" t="n">
        <v>76712</v>
      </c>
      <c r="G5" s="1" t="n">
        <v>22.75</v>
      </c>
      <c r="H5" s="1" t="n">
        <v>23.75</v>
      </c>
      <c r="I5" s="1" t="n">
        <v>30.5</v>
      </c>
      <c r="J5" s="1" t="n">
        <v>44.625</v>
      </c>
      <c r="K5" s="1" t="n">
        <v>47.5</v>
      </c>
      <c r="L5" s="1" t="n">
        <v>44.125</v>
      </c>
      <c r="M5" s="1" t="n">
        <v>45.25</v>
      </c>
      <c r="N5" s="1" t="n">
        <v>46.5</v>
      </c>
      <c r="O5" s="1" t="n">
        <v>57.75</v>
      </c>
      <c r="P5" s="1" t="n">
        <v>59.875</v>
      </c>
      <c r="Q5" s="1" t="n">
        <v>72.25</v>
      </c>
      <c r="R5" s="1" t="n">
        <v>46</v>
      </c>
      <c r="S5" s="1" t="n">
        <v>1.9890988033626</v>
      </c>
      <c r="T5" s="0" t="n">
        <v>1.90528866706157</v>
      </c>
      <c r="U5" s="0" t="n">
        <v>1.48362181096466</v>
      </c>
      <c r="V5" s="0" t="n">
        <v>1.0140064232279</v>
      </c>
      <c r="W5" s="0" t="n">
        <v>0.952638623975761</v>
      </c>
      <c r="X5" s="0" t="n">
        <v>1.02550243081314</v>
      </c>
      <c r="Y5" s="0" t="n">
        <v>1.24192137983893</v>
      </c>
      <c r="Z5" s="0" t="n">
        <v>1.28758976634563</v>
      </c>
      <c r="AA5" s="0" t="n">
        <v>1.55371617088887</v>
      </c>
      <c r="AB5" s="0" t="n">
        <v>1.9784332728328</v>
      </c>
      <c r="AC5" s="0" t="n">
        <f aca="false">0.2*S5+0.2*T5+0.2*U5+0.4*V5</f>
        <v>1.48120442556893</v>
      </c>
      <c r="AD5" s="0" t="n">
        <f aca="false">0.3*S5+0.3*U5+0.4*V5</f>
        <v>1.44741875358934</v>
      </c>
      <c r="AE5" s="0" t="n">
        <v>78</v>
      </c>
      <c r="AF5" s="0" t="n">
        <v>93</v>
      </c>
      <c r="AG5" s="0" t="s">
        <v>44</v>
      </c>
      <c r="AH5" s="1" t="n">
        <f aca="false">IF(AG5="A",5,IF(AG5="B",4,IF(AG5="C",3,IF(AG5="D",2,IF(AG5="E",1,IF(AG5="N/A",0,""))))))</f>
        <v>3</v>
      </c>
      <c r="AI5" s="2" t="n">
        <f aca="false">((S5-1)*100)-((V5-1)*100)-3*((W5-1)*100)</f>
        <v>111.717650820742</v>
      </c>
    </row>
    <row r="6" customFormat="false" ht="12.75" hidden="false" customHeight="false" outlineLevel="0" collapsed="false">
      <c r="A6" s="0" t="s">
        <v>49</v>
      </c>
      <c r="B6" s="8" t="n">
        <v>35159</v>
      </c>
      <c r="C6" s="0" t="s">
        <v>50</v>
      </c>
      <c r="D6" s="0" t="s">
        <v>51</v>
      </c>
      <c r="E6" s="0" t="s">
        <v>37</v>
      </c>
      <c r="F6" s="3" t="n">
        <v>11970</v>
      </c>
      <c r="G6" s="1" t="n">
        <v>9.875</v>
      </c>
      <c r="H6" s="1" t="n">
        <v>10.125</v>
      </c>
      <c r="I6" s="1" t="n">
        <v>9.875</v>
      </c>
      <c r="J6" s="1" t="n">
        <v>14.75</v>
      </c>
      <c r="K6" s="1" t="n">
        <v>24.625</v>
      </c>
      <c r="L6" s="1" t="n">
        <v>27.25</v>
      </c>
      <c r="M6" s="1" t="n">
        <v>27.5</v>
      </c>
      <c r="N6" s="1" t="n">
        <v>28.625</v>
      </c>
      <c r="O6" s="1" t="n">
        <v>28.5</v>
      </c>
      <c r="P6" s="1" t="n">
        <v>22.125</v>
      </c>
      <c r="Q6" s="1" t="n">
        <v>19.125</v>
      </c>
      <c r="R6" s="1" t="n">
        <v>27.063</v>
      </c>
      <c r="S6" s="1" t="n">
        <v>2.78464839103872</v>
      </c>
      <c r="T6" s="0" t="n">
        <v>2.71592613771216</v>
      </c>
      <c r="U6" s="0" t="n">
        <v>2.78475163088349</v>
      </c>
      <c r="V6" s="0" t="n">
        <v>1.86440896444463</v>
      </c>
      <c r="W6" s="0" t="n">
        <v>1.11675019838895</v>
      </c>
      <c r="X6" s="0" t="n">
        <v>1.00917448074199</v>
      </c>
      <c r="Y6" s="0" t="n">
        <v>0.995615373117565</v>
      </c>
      <c r="Z6" s="0" t="n">
        <v>0.772898385695473</v>
      </c>
      <c r="AA6" s="0" t="n">
        <v>0.66808499765422</v>
      </c>
      <c r="AB6" s="0" t="n">
        <v>0.945357410963284</v>
      </c>
      <c r="AC6" s="0" t="n">
        <f aca="false">0.2*S6+0.2*T6+0.2*U6+0.4*V6</f>
        <v>2.40282881770473</v>
      </c>
      <c r="AD6" s="0" t="n">
        <f aca="false">0.3*S6+0.3*U6+0.4*V6</f>
        <v>2.41658359235452</v>
      </c>
      <c r="AE6" s="0" t="n">
        <v>90</v>
      </c>
      <c r="AF6" s="0" t="n">
        <v>99</v>
      </c>
      <c r="AG6" s="0" t="s">
        <v>52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56.9988831427224</v>
      </c>
    </row>
    <row r="7" customFormat="false" ht="12.75" hidden="false" customHeight="false" outlineLevel="0" collapsed="false">
      <c r="A7" s="0" t="s">
        <v>53</v>
      </c>
      <c r="B7" s="8" t="n">
        <v>35251</v>
      </c>
      <c r="C7" s="0" t="s">
        <v>54</v>
      </c>
      <c r="D7" s="0" t="s">
        <v>55</v>
      </c>
      <c r="E7" s="0" t="s">
        <v>37</v>
      </c>
      <c r="F7" s="3" t="n">
        <v>14323</v>
      </c>
      <c r="G7" s="1" t="n">
        <v>39.25</v>
      </c>
      <c r="H7" s="1" t="n">
        <v>41.5</v>
      </c>
      <c r="I7" s="1" t="n">
        <v>50</v>
      </c>
      <c r="J7" s="1" t="n">
        <v>49</v>
      </c>
      <c r="K7" s="1" t="n">
        <v>57.875</v>
      </c>
      <c r="L7" s="1" t="n">
        <v>52.875</v>
      </c>
      <c r="M7" s="1" t="n">
        <v>51.125</v>
      </c>
      <c r="N7" s="1" t="n">
        <v>51.25</v>
      </c>
      <c r="O7" s="1" t="n">
        <v>56.063</v>
      </c>
      <c r="P7" s="1" t="n">
        <v>35.875</v>
      </c>
      <c r="Q7" s="1" t="n">
        <v>31.438</v>
      </c>
      <c r="R7" s="1" t="n">
        <v>22.906</v>
      </c>
      <c r="S7" s="1" t="n">
        <v>1.95393106051332</v>
      </c>
      <c r="T7" s="0" t="n">
        <v>1.23198770298957</v>
      </c>
      <c r="U7" s="0" t="n">
        <v>1.02252852522302</v>
      </c>
      <c r="V7" s="0" t="n">
        <v>1.04336464364032</v>
      </c>
      <c r="W7" s="0" t="n">
        <v>0.88336088064227</v>
      </c>
      <c r="X7" s="0" t="n">
        <v>0.966913125057455</v>
      </c>
      <c r="Y7" s="0" t="n">
        <v>1.09392540346362</v>
      </c>
      <c r="Z7" s="0" t="n">
        <v>1.05000937232548</v>
      </c>
      <c r="AA7" s="0" t="n">
        <v>0.920148479238441</v>
      </c>
      <c r="AB7" s="0" t="n">
        <v>0.670464223794592</v>
      </c>
      <c r="AC7" s="0" t="n">
        <f aca="false">0.2*S7+0.2*T7+0.2*U7+0.4*V7</f>
        <v>1.25903531520131</v>
      </c>
      <c r="AD7" s="0" t="n">
        <f aca="false">0.3*S7+0.3*U7+0.4*V7</f>
        <v>1.31028373317703</v>
      </c>
      <c r="AE7" s="0" t="n">
        <v>93</v>
      </c>
      <c r="AF7" s="0" t="n">
        <v>86</v>
      </c>
      <c r="AG7" s="0" t="s">
        <v>44</v>
      </c>
      <c r="AH7" s="1" t="n">
        <f aca="false">IF(AG7="A",5,IF(AG7="B",4,IF(AG7="C",3,IF(AG7="D",2,IF(AG7="E",1,IF(AG7="N/A",0,""))))))</f>
        <v>3</v>
      </c>
      <c r="AI7" s="2" t="n">
        <f aca="false">((S7-1)*100)-((V7-1)*100)-3*((W7-1)*100)</f>
        <v>126.048377494618</v>
      </c>
    </row>
    <row r="8" customFormat="false" ht="12.75" hidden="false" customHeight="false" outlineLevel="0" collapsed="false">
      <c r="A8" s="0" t="s">
        <v>56</v>
      </c>
      <c r="B8" s="8" t="n">
        <v>35342</v>
      </c>
      <c r="C8" s="0" t="s">
        <v>57</v>
      </c>
      <c r="D8" s="0" t="s">
        <v>58</v>
      </c>
      <c r="E8" s="0" t="s">
        <v>37</v>
      </c>
      <c r="F8" s="3" t="n">
        <v>14526</v>
      </c>
      <c r="G8" s="1" t="n">
        <v>16.75</v>
      </c>
      <c r="H8" s="1" t="n">
        <v>22.5</v>
      </c>
      <c r="I8" s="1" t="n">
        <v>35.375</v>
      </c>
      <c r="J8" s="1" t="n">
        <v>36.516</v>
      </c>
      <c r="K8" s="1" t="n">
        <v>44.813</v>
      </c>
      <c r="L8" s="1" t="n">
        <v>40.625</v>
      </c>
      <c r="M8" s="1" t="n">
        <v>39.375</v>
      </c>
      <c r="N8" s="1" t="n">
        <v>39.25</v>
      </c>
      <c r="O8" s="1" t="n">
        <v>35.75</v>
      </c>
      <c r="P8" s="1" t="n">
        <v>19.625</v>
      </c>
      <c r="Q8" s="1" t="n">
        <v>21.125</v>
      </c>
      <c r="R8" s="1" t="n">
        <v>12</v>
      </c>
      <c r="S8" s="1" t="n">
        <v>2.3815818869297</v>
      </c>
      <c r="T8" s="0" t="n">
        <v>1.76440113777922</v>
      </c>
      <c r="U8" s="0" t="n">
        <v>1.11851900580604</v>
      </c>
      <c r="V8" s="0" t="n">
        <v>1.0807300841794</v>
      </c>
      <c r="W8" s="0" t="n">
        <v>0.878665584616031</v>
      </c>
      <c r="X8" s="0" t="n">
        <v>0.969227926125252</v>
      </c>
      <c r="Y8" s="0" t="n">
        <v>0.913006494911289</v>
      </c>
      <c r="Z8" s="0" t="n">
        <v>1.00236686516068</v>
      </c>
      <c r="AA8" s="0" t="n">
        <v>1.08238958322519</v>
      </c>
      <c r="AB8" s="0" t="n">
        <v>0.617480827484139</v>
      </c>
      <c r="AC8" s="0" t="n">
        <f aca="false">0.2*S8+0.2*T8+0.2*U8+0.4*V8</f>
        <v>1.48519243977475</v>
      </c>
      <c r="AD8" s="0" t="n">
        <f aca="false">0.3*S8+0.3*U8+0.4*V8</f>
        <v>1.48232230149248</v>
      </c>
      <c r="AE8" s="0" t="n">
        <v>91</v>
      </c>
      <c r="AF8" s="0" t="n">
        <v>93</v>
      </c>
      <c r="AG8" s="0" t="s">
        <v>38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166.485504890221</v>
      </c>
    </row>
    <row r="9" customFormat="false" ht="12.75" hidden="false" customHeight="false" outlineLevel="0" collapsed="false">
      <c r="A9" s="0" t="s">
        <v>59</v>
      </c>
      <c r="B9" s="8" t="n">
        <v>35405</v>
      </c>
      <c r="C9" s="0" t="s">
        <v>60</v>
      </c>
      <c r="D9" s="0" t="s">
        <v>61</v>
      </c>
      <c r="E9" s="0" t="s">
        <v>48</v>
      </c>
      <c r="F9" s="3" t="n">
        <v>52804</v>
      </c>
      <c r="G9" s="1" t="n">
        <v>17</v>
      </c>
      <c r="H9" s="1" t="n">
        <v>15.75</v>
      </c>
      <c r="I9" s="1" t="n">
        <v>10.75</v>
      </c>
      <c r="J9" s="1" t="n">
        <v>19.875</v>
      </c>
      <c r="K9" s="1" t="n">
        <v>30.75</v>
      </c>
      <c r="L9" s="1" t="n">
        <v>30</v>
      </c>
      <c r="M9" s="1" t="n">
        <v>30.75</v>
      </c>
      <c r="N9" s="1" t="n">
        <v>32.625</v>
      </c>
      <c r="O9" s="1" t="n">
        <v>51.5</v>
      </c>
      <c r="P9" s="1" t="n">
        <v>33.25</v>
      </c>
      <c r="Q9" s="1" t="n">
        <v>23.563</v>
      </c>
      <c r="R9" s="1" t="n">
        <v>13.875</v>
      </c>
      <c r="S9" s="1" t="n">
        <v>1.80868944767068</v>
      </c>
      <c r="T9" s="0" t="n">
        <v>1.95225260922794</v>
      </c>
      <c r="U9" s="0" t="n">
        <v>2.86031168875529</v>
      </c>
      <c r="V9" s="0" t="n">
        <v>1.54711220149417</v>
      </c>
      <c r="W9" s="0" t="n">
        <v>0.999966985346543</v>
      </c>
      <c r="X9" s="0" t="n">
        <v>1.024992383635</v>
      </c>
      <c r="Y9" s="0" t="n">
        <v>1.57854833914137</v>
      </c>
      <c r="Z9" s="0" t="n">
        <v>1.0191555507047</v>
      </c>
      <c r="AA9" s="0" t="n">
        <v>0.722219246870837</v>
      </c>
      <c r="AB9" s="0" t="n">
        <v>0.425262532270854</v>
      </c>
      <c r="AC9" s="0" t="n">
        <f aca="false">0.2*S9+0.2*T9+0.2*U9+0.4*V9</f>
        <v>1.94309562972845</v>
      </c>
      <c r="AD9" s="0" t="n">
        <f aca="false">0.3*S9+0.3*U9+0.4*V9</f>
        <v>2.01954522152546</v>
      </c>
      <c r="AE9" s="0" t="n">
        <v>31</v>
      </c>
      <c r="AF9" s="0" t="n">
        <v>98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26.1676290136874</v>
      </c>
    </row>
    <row r="10" customFormat="false" ht="12.75" hidden="false" customHeight="false" outlineLevel="0" collapsed="false">
      <c r="A10" s="0" t="s">
        <v>62</v>
      </c>
      <c r="B10" s="8" t="n">
        <v>35426</v>
      </c>
      <c r="C10" s="0" t="s">
        <v>63</v>
      </c>
      <c r="D10" s="0" t="s">
        <v>64</v>
      </c>
      <c r="E10" s="0" t="s">
        <v>37</v>
      </c>
      <c r="F10" s="3" t="n">
        <v>77659</v>
      </c>
      <c r="G10" s="1" t="n">
        <v>35.313</v>
      </c>
      <c r="H10" s="1" t="n">
        <v>50.063</v>
      </c>
      <c r="I10" s="1" t="n">
        <v>23.125</v>
      </c>
      <c r="J10" s="1" t="n">
        <v>27.5</v>
      </c>
      <c r="K10" s="1" t="n">
        <v>26.5</v>
      </c>
      <c r="L10" s="1" t="n">
        <v>25.875</v>
      </c>
      <c r="M10" s="1" t="n">
        <v>28</v>
      </c>
      <c r="N10" s="1" t="n">
        <v>26.375</v>
      </c>
      <c r="O10" s="1" t="n">
        <v>27.5</v>
      </c>
      <c r="P10" s="1" t="n">
        <v>26.938</v>
      </c>
      <c r="Q10" s="1" t="n">
        <v>32.125</v>
      </c>
      <c r="R10" s="1" t="n">
        <v>38.438</v>
      </c>
      <c r="S10" s="1" t="n">
        <v>1.58582763049799</v>
      </c>
      <c r="T10" s="0" t="n">
        <v>1.11864702651558</v>
      </c>
      <c r="U10" s="0" t="n">
        <v>1.21082067010554</v>
      </c>
      <c r="V10" s="0" t="n">
        <v>1.01818058502866</v>
      </c>
      <c r="W10" s="0" t="n">
        <v>1.05661534195093</v>
      </c>
      <c r="X10" s="0" t="n">
        <v>1.08213523151097</v>
      </c>
      <c r="Y10" s="0" t="n">
        <v>1.04266438388088</v>
      </c>
      <c r="Z10" s="0" t="n">
        <v>1.02136450905418</v>
      </c>
      <c r="AA10" s="0" t="n">
        <v>1.21804354071479</v>
      </c>
      <c r="AB10" s="0" t="n">
        <v>1.45739280680614</v>
      </c>
      <c r="AC10" s="0" t="n">
        <f aca="false">0.2*S10+0.2*T10+0.2*U10+0.4*V10</f>
        <v>1.19033129943528</v>
      </c>
      <c r="AD10" s="0" t="n">
        <f aca="false">0.3*S10+0.3*U10+0.4*V10</f>
        <v>1.24626672419252</v>
      </c>
      <c r="AE10" s="0" t="n">
        <v>96</v>
      </c>
      <c r="AF10" s="0" t="n">
        <v>78</v>
      </c>
      <c r="AG10" s="0" t="s">
        <v>44</v>
      </c>
      <c r="AH10" s="1" t="n">
        <f aca="false">IF(AG10="A",5,IF(AG10="B",4,IF(AG10="C",3,IF(AG10="D",2,IF(AG10="E",1,IF(AG10="N/A",0,""))))))</f>
        <v>3</v>
      </c>
      <c r="AI10" s="2" t="n">
        <f aca="false">((S10-1)*100)-((V10-1)*100)-3*((W10-1)*100)</f>
        <v>39.7801019616526</v>
      </c>
    </row>
    <row r="11" customFormat="false" ht="12.75" hidden="false" customHeight="false" outlineLevel="0" collapsed="false">
      <c r="C11" s="0" t="s">
        <v>65</v>
      </c>
      <c r="D11" s="0" t="s">
        <v>66</v>
      </c>
      <c r="E11" s="0" t="s">
        <v>48</v>
      </c>
      <c r="F11" s="3" t="n">
        <v>76240</v>
      </c>
      <c r="G11" s="1" t="n">
        <v>28.25</v>
      </c>
      <c r="H11" s="1" t="n">
        <v>37.375</v>
      </c>
      <c r="I11" s="1" t="n">
        <v>35.25</v>
      </c>
      <c r="J11" s="1" t="n">
        <v>38.25</v>
      </c>
      <c r="K11" s="1" t="n">
        <v>49.5</v>
      </c>
      <c r="L11" s="1" t="n">
        <v>52.375</v>
      </c>
      <c r="M11" s="1" t="n">
        <v>50.25</v>
      </c>
      <c r="N11" s="1" t="n">
        <v>51</v>
      </c>
      <c r="O11" s="1" t="n">
        <v>41.375</v>
      </c>
      <c r="P11" s="1" t="n">
        <v>46.375</v>
      </c>
      <c r="Q11" s="1" t="n">
        <v>57.125</v>
      </c>
      <c r="R11" s="1" t="n">
        <v>66.938</v>
      </c>
      <c r="S11" s="1" t="n">
        <v>1.77879994884831</v>
      </c>
      <c r="T11" s="0" t="n">
        <v>1.34448029606734</v>
      </c>
      <c r="U11" s="0" t="n">
        <v>1.42555003830668</v>
      </c>
      <c r="V11" s="0" t="n">
        <v>1.31376455435412</v>
      </c>
      <c r="W11" s="0" t="n">
        <v>1.01515103906566</v>
      </c>
      <c r="X11" s="0" t="n">
        <v>0.959426304258234</v>
      </c>
      <c r="Y11" s="0" t="n">
        <v>0.811270193808347</v>
      </c>
      <c r="Z11" s="0" t="n">
        <v>0.909292025009341</v>
      </c>
      <c r="AA11" s="0" t="n">
        <v>1.12006564307694</v>
      </c>
      <c r="AB11" s="0" t="n">
        <v>1.31242054736642</v>
      </c>
      <c r="AC11" s="0" t="n">
        <f aca="false">0.2*S11+0.2*T11+0.2*U11+0.4*V11</f>
        <v>1.43527187838611</v>
      </c>
      <c r="AD11" s="0" t="n">
        <f aca="false">0.3*S11+0.3*U11+0.4*V11</f>
        <v>1.48681081788814</v>
      </c>
      <c r="AE11" s="0" t="n">
        <v>79</v>
      </c>
      <c r="AF11" s="0" t="n">
        <v>90</v>
      </c>
      <c r="AG11" s="0" t="s">
        <v>52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41.9582277297203</v>
      </c>
    </row>
    <row r="12" customFormat="false" ht="12.75" hidden="false" customHeight="false" outlineLevel="0" collapsed="false">
      <c r="A12" s="0" t="s">
        <v>67</v>
      </c>
      <c r="B12" s="9" t="n">
        <v>35471</v>
      </c>
      <c r="C12" s="0" t="s">
        <v>68</v>
      </c>
      <c r="D12" s="0" t="s">
        <v>69</v>
      </c>
      <c r="E12" s="0" t="s">
        <v>37</v>
      </c>
      <c r="F12" s="3" t="n">
        <v>11976</v>
      </c>
      <c r="G12" s="1" t="n">
        <v>40.25</v>
      </c>
      <c r="H12" s="1" t="n">
        <v>57.5</v>
      </c>
      <c r="I12" s="1" t="n">
        <v>56.25</v>
      </c>
      <c r="J12" s="1" t="n">
        <v>85.75</v>
      </c>
      <c r="K12" s="1" t="n">
        <v>42.25</v>
      </c>
      <c r="L12" s="1" t="n">
        <v>41.875</v>
      </c>
      <c r="M12" s="1" t="n">
        <v>44.375</v>
      </c>
      <c r="N12" s="1" t="n">
        <v>46.75</v>
      </c>
      <c r="O12" s="1" t="n">
        <v>42.875</v>
      </c>
      <c r="P12" s="1" t="n">
        <v>50</v>
      </c>
      <c r="Q12" s="1" t="n">
        <v>54.5</v>
      </c>
      <c r="R12" s="1" t="n">
        <v>63.688</v>
      </c>
      <c r="S12" s="1" t="n">
        <v>2.20484146611104</v>
      </c>
      <c r="T12" s="0" t="n">
        <v>1.54337558556671</v>
      </c>
      <c r="U12" s="0" t="n">
        <v>1.57768603535711</v>
      </c>
      <c r="V12" s="0" t="n">
        <v>1.03494811658293</v>
      </c>
      <c r="W12" s="0" t="n">
        <v>1.05027082921989</v>
      </c>
      <c r="X12" s="0" t="n">
        <v>1.05969731486806</v>
      </c>
      <c r="Y12" s="0" t="n">
        <v>0.917098437390024</v>
      </c>
      <c r="Z12" s="0" t="n">
        <v>1.06948830098546</v>
      </c>
      <c r="AA12" s="0" t="n">
        <v>1.16570246490405</v>
      </c>
      <c r="AB12" s="0" t="n">
        <v>1.36221084506554</v>
      </c>
      <c r="AC12" s="0" t="n">
        <f aca="false">0.2*S12+0.2*T12+0.2*U12+0.4*V12</f>
        <v>1.47915986404015</v>
      </c>
      <c r="AD12" s="0" t="n">
        <f aca="false">0.3*S12+0.3*U12+0.4*V12</f>
        <v>1.54873749707362</v>
      </c>
      <c r="AE12" s="0" t="n">
        <v>92</v>
      </c>
      <c r="AF12" s="0" t="n">
        <v>93</v>
      </c>
      <c r="AG12" s="0" t="s">
        <v>38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101.908086186843</v>
      </c>
    </row>
    <row r="13" customFormat="false" ht="12.75" hidden="false" customHeight="false" outlineLevel="0" collapsed="false">
      <c r="A13" s="0" t="s">
        <v>70</v>
      </c>
      <c r="B13" s="9" t="n">
        <v>35527</v>
      </c>
      <c r="C13" s="0" t="s">
        <v>71</v>
      </c>
      <c r="D13" s="0" t="s">
        <v>72</v>
      </c>
      <c r="E13" s="0" t="s">
        <v>48</v>
      </c>
      <c r="F13" s="3" t="n">
        <v>77605</v>
      </c>
      <c r="G13" s="1" t="n">
        <v>48.375</v>
      </c>
      <c r="H13" s="1" t="n">
        <v>45.25</v>
      </c>
      <c r="I13" s="1" t="n">
        <v>40.375</v>
      </c>
      <c r="J13" s="1" t="n">
        <v>56.625</v>
      </c>
      <c r="K13" s="1" t="n">
        <v>57.125</v>
      </c>
      <c r="L13" s="1" t="n">
        <v>60.875</v>
      </c>
      <c r="M13" s="1" t="n">
        <v>60</v>
      </c>
      <c r="N13" s="1" t="n">
        <v>59.75</v>
      </c>
      <c r="O13" s="1" t="n">
        <v>66.25</v>
      </c>
      <c r="P13" s="1" t="n">
        <v>59.875</v>
      </c>
      <c r="Q13" s="1" t="n">
        <v>63.25</v>
      </c>
      <c r="R13" s="1" t="n">
        <v>47</v>
      </c>
      <c r="S13" s="1" t="n">
        <v>1.24025882954524</v>
      </c>
      <c r="T13" s="0" t="n">
        <v>1.32592221453528</v>
      </c>
      <c r="U13" s="0" t="n">
        <v>1.48600513412391</v>
      </c>
      <c r="V13" s="0" t="n">
        <v>1.0595643082983</v>
      </c>
      <c r="W13" s="0" t="n">
        <v>1.05030862973468</v>
      </c>
      <c r="X13" s="0" t="n">
        <v>0.985626673912764</v>
      </c>
      <c r="Y13" s="0" t="n">
        <v>1.10879145086068</v>
      </c>
      <c r="Z13" s="0" t="n">
        <v>1.00208223352466</v>
      </c>
      <c r="AA13" s="0" t="n">
        <v>1.05858439809172</v>
      </c>
      <c r="AB13" s="0" t="n">
        <v>0.786629689582741</v>
      </c>
      <c r="AC13" s="0" t="n">
        <f aca="false">0.2*S13+0.2*T13+0.2*U13+0.4*V13</f>
        <v>1.23426295896021</v>
      </c>
      <c r="AD13" s="0" t="n">
        <f aca="false">0.3*S13+0.3*U13+0.4*V13</f>
        <v>1.24170491242007</v>
      </c>
      <c r="AE13" s="0" t="n">
        <v>94</v>
      </c>
      <c r="AF13" s="0" t="n">
        <v>83</v>
      </c>
      <c r="AG13" s="0" t="s">
        <v>38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2.97686320429034</v>
      </c>
    </row>
    <row r="14" customFormat="false" ht="12.75" hidden="false" customHeight="false" outlineLevel="0" collapsed="false">
      <c r="A14" s="0" t="s">
        <v>73</v>
      </c>
      <c r="B14" s="9" t="n">
        <v>35618</v>
      </c>
      <c r="C14" s="0" t="s">
        <v>74</v>
      </c>
      <c r="D14" s="0" t="s">
        <v>75</v>
      </c>
      <c r="E14" s="0" t="s">
        <v>48</v>
      </c>
      <c r="F14" s="3" t="n">
        <v>77472</v>
      </c>
      <c r="G14" s="1" t="n">
        <v>61</v>
      </c>
      <c r="H14" s="1" t="n">
        <v>76</v>
      </c>
      <c r="I14" s="1" t="n">
        <v>91.5</v>
      </c>
      <c r="J14" s="1" t="n">
        <v>53.375</v>
      </c>
      <c r="K14" s="1" t="n">
        <v>49.625</v>
      </c>
      <c r="L14" s="1" t="n">
        <v>52.625</v>
      </c>
      <c r="M14" s="1" t="n">
        <v>59.375</v>
      </c>
      <c r="N14" s="1" t="n">
        <v>58.375</v>
      </c>
      <c r="O14" s="1" t="n">
        <v>52.75</v>
      </c>
      <c r="P14" s="1" t="n">
        <v>29</v>
      </c>
      <c r="Q14" s="1" t="n">
        <v>45.625</v>
      </c>
      <c r="R14" s="1" t="n">
        <v>45.438</v>
      </c>
      <c r="S14" s="1" t="n">
        <v>1.94670941893357</v>
      </c>
      <c r="T14" s="0" t="n">
        <v>1.56253616198233</v>
      </c>
      <c r="U14" s="0" t="n">
        <v>1.29786073958997</v>
      </c>
      <c r="V14" s="0" t="n">
        <v>1.11243355180074</v>
      </c>
      <c r="W14" s="0" t="n">
        <v>1.19649402701844</v>
      </c>
      <c r="X14" s="0" t="n">
        <v>1.12827319407192</v>
      </c>
      <c r="Y14" s="0" t="n">
        <v>0.903648800826072</v>
      </c>
      <c r="Z14" s="0" t="n">
        <v>0.496787672424812</v>
      </c>
      <c r="AA14" s="0" t="n">
        <v>0.781592696293863</v>
      </c>
      <c r="AB14" s="0" t="n">
        <v>0.778401639043491</v>
      </c>
      <c r="AC14" s="0" t="n">
        <f aca="false">0.2*S14+0.2*T14+0.2*U14+0.4*V14</f>
        <v>1.40639468482147</v>
      </c>
      <c r="AD14" s="0" t="n">
        <f aca="false">0.3*S14+0.3*U14+0.4*V14</f>
        <v>1.41834446827736</v>
      </c>
      <c r="AE14" s="0" t="n">
        <v>93</v>
      </c>
      <c r="AF14" s="0" t="n">
        <v>90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24.4793786077517</v>
      </c>
    </row>
    <row r="15" customFormat="false" ht="12.75" hidden="false" customHeight="false" outlineLevel="0" collapsed="false">
      <c r="A15" s="0" t="s">
        <v>76</v>
      </c>
      <c r="B15" s="9" t="n">
        <v>35800</v>
      </c>
      <c r="C15" s="0" t="s">
        <v>77</v>
      </c>
      <c r="D15" s="0" t="s">
        <v>78</v>
      </c>
      <c r="E15" s="0" t="s">
        <v>48</v>
      </c>
      <c r="F15" s="10" t="n">
        <v>41419</v>
      </c>
      <c r="G15" s="1" t="n">
        <v>28.125</v>
      </c>
      <c r="H15" s="1" t="n">
        <v>31.875</v>
      </c>
      <c r="I15" s="1" t="n">
        <v>20.375</v>
      </c>
      <c r="J15" s="1" t="n">
        <v>22.75</v>
      </c>
      <c r="K15" s="1" t="n">
        <v>20</v>
      </c>
      <c r="L15" s="1" t="n">
        <v>19.25</v>
      </c>
      <c r="M15" s="1" t="n">
        <v>18.875</v>
      </c>
      <c r="N15" s="1" t="n">
        <v>18.875</v>
      </c>
      <c r="O15" s="1" t="n">
        <v>19.25</v>
      </c>
      <c r="P15" s="1" t="n">
        <v>14.875</v>
      </c>
      <c r="Q15" s="1" t="n">
        <v>15.0625</v>
      </c>
      <c r="R15" s="1" t="n">
        <v>20.75</v>
      </c>
      <c r="S15" s="1" t="n">
        <v>1.34224065942228</v>
      </c>
      <c r="T15" s="0" t="n">
        <v>1.18432637904164</v>
      </c>
      <c r="U15" s="0" t="n">
        <v>0.926395234586101</v>
      </c>
      <c r="V15" s="0" t="n">
        <v>0.829684917791433</v>
      </c>
      <c r="W15" s="0" t="n">
        <v>0.943745949746482</v>
      </c>
      <c r="X15" s="0" t="n">
        <v>0.980513721188187</v>
      </c>
      <c r="Y15" s="0" t="n">
        <v>1.01987336521068</v>
      </c>
      <c r="Z15" s="0" t="n">
        <v>0.788093290884757</v>
      </c>
      <c r="AA15" s="0" t="n">
        <v>0.798006823895296</v>
      </c>
      <c r="AB15" s="0" t="n">
        <v>1.09937054229718</v>
      </c>
      <c r="AC15" s="0" t="n">
        <f aca="false">0.2*S15+0.2*T15+0.2*U15+0.4*V15</f>
        <v>1.02246642172658</v>
      </c>
      <c r="AD15" s="0" t="n">
        <f aca="false">0.3*S15+0.3*U15+0.4*V15</f>
        <v>1.01246473531909</v>
      </c>
      <c r="AE15" s="0" t="n">
        <v>95</v>
      </c>
      <c r="AF15" s="0" t="n">
        <v>47</v>
      </c>
      <c r="AG15" s="0" t="s">
        <v>79</v>
      </c>
      <c r="AH15" s="1" t="n">
        <f aca="false">IF(AG15="A",5,IF(AG15="B",4,IF(AG15="C",3,IF(AG15="D",2,IF(AG15="E",1,IF(AG15="N/A",0,""))))))</f>
        <v>2</v>
      </c>
      <c r="AI15" s="2" t="n">
        <f aca="false">((S15-1)*100)-((V15-1)*100)-3*((W15-1)*100)</f>
        <v>68.1317892391398</v>
      </c>
    </row>
    <row r="16" customFormat="false" ht="12.75" hidden="false" customHeight="false" outlineLevel="0" collapsed="false">
      <c r="C16" s="0" t="s">
        <v>80</v>
      </c>
      <c r="D16" s="0" t="s">
        <v>81</v>
      </c>
      <c r="E16" s="0" t="s">
        <v>37</v>
      </c>
      <c r="F16" s="3" t="n">
        <v>76076</v>
      </c>
      <c r="G16" s="1" t="n">
        <v>71.5</v>
      </c>
      <c r="H16" s="1" t="n">
        <v>48.5</v>
      </c>
      <c r="I16" s="1" t="n">
        <v>56</v>
      </c>
      <c r="J16" s="1" t="n">
        <v>67</v>
      </c>
      <c r="K16" s="1" t="n">
        <v>65</v>
      </c>
      <c r="L16" s="1" t="n">
        <v>65.625</v>
      </c>
      <c r="M16" s="1" t="n">
        <v>65.625</v>
      </c>
      <c r="N16" s="1" t="n">
        <v>67.5</v>
      </c>
      <c r="O16" s="1" t="n">
        <v>58</v>
      </c>
      <c r="P16" s="1" t="n">
        <v>54.438</v>
      </c>
      <c r="Q16" s="1" t="n">
        <v>73.875</v>
      </c>
      <c r="R16" s="1" t="n">
        <v>57.938</v>
      </c>
      <c r="S16" s="1" t="n">
        <v>1.83546361625817</v>
      </c>
      <c r="T16" s="0" t="n">
        <v>1.35300713452419</v>
      </c>
      <c r="U16" s="0" t="n">
        <v>1.17185436199262</v>
      </c>
      <c r="V16" s="0" t="n">
        <v>0.979460879787791</v>
      </c>
      <c r="W16" s="0" t="n">
        <v>1.00960777018434</v>
      </c>
      <c r="X16" s="0" t="n">
        <v>0.999996451921734</v>
      </c>
      <c r="Y16" s="0" t="n">
        <v>0.85926740565909</v>
      </c>
      <c r="Z16" s="0" t="n">
        <v>0.806501449683108</v>
      </c>
      <c r="AA16" s="0" t="n">
        <v>1.09447156379687</v>
      </c>
      <c r="AB16" s="0" t="n">
        <v>1.28757725260901</v>
      </c>
      <c r="AC16" s="0" t="n">
        <f aca="false">0.2*S16+0.2*T16+0.2*U16+0.4*V16</f>
        <v>1.26384937447011</v>
      </c>
      <c r="AD16" s="0" t="n">
        <f aca="false">0.3*S16+0.3*U16+0.4*V16</f>
        <v>1.29397974539035</v>
      </c>
      <c r="AE16" s="0" t="n">
        <v>99</v>
      </c>
      <c r="AF16" s="0" t="n">
        <v>86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82.7179425917366</v>
      </c>
    </row>
    <row r="17" customFormat="false" ht="12.75" hidden="false" customHeight="false" outlineLevel="0" collapsed="false">
      <c r="C17" s="0" t="s">
        <v>82</v>
      </c>
      <c r="D17" s="0" t="s">
        <v>83</v>
      </c>
      <c r="E17" s="0" t="s">
        <v>48</v>
      </c>
      <c r="F17" s="3" t="n">
        <v>47133</v>
      </c>
      <c r="G17" s="1" t="n">
        <v>15.75</v>
      </c>
      <c r="H17" s="1" t="n">
        <v>17.25</v>
      </c>
      <c r="I17" s="1" t="n">
        <v>26.875</v>
      </c>
      <c r="J17" s="1" t="n">
        <v>32</v>
      </c>
      <c r="K17" s="1" t="n">
        <v>33.25</v>
      </c>
      <c r="L17" s="1" t="n">
        <v>35.25</v>
      </c>
      <c r="M17" s="1" t="n">
        <v>35.25</v>
      </c>
      <c r="N17" s="1" t="n">
        <v>35</v>
      </c>
      <c r="O17" s="1" t="n">
        <v>21.5</v>
      </c>
      <c r="P17" s="1" t="n">
        <v>22.75</v>
      </c>
      <c r="Q17" s="1" t="n">
        <v>30.063</v>
      </c>
      <c r="R17" s="1" t="n">
        <v>41.938</v>
      </c>
      <c r="S17" s="1" t="n">
        <v>2.24640988998712</v>
      </c>
      <c r="T17" s="0" t="n">
        <v>2.04610256127188</v>
      </c>
      <c r="U17" s="0" t="n">
        <v>1.31334338086684</v>
      </c>
      <c r="V17" s="0" t="n">
        <v>1.10298544256577</v>
      </c>
      <c r="W17" s="0" t="n">
        <v>1.06012529128285</v>
      </c>
      <c r="X17" s="0" t="n">
        <v>1.00000088237159</v>
      </c>
      <c r="Y17" s="0" t="n">
        <v>0.921454625162318</v>
      </c>
      <c r="Z17" s="0" t="n">
        <v>0.97683166181438</v>
      </c>
      <c r="AA17" s="0" t="n">
        <v>1.29086299045021</v>
      </c>
      <c r="AB17" s="0" t="n">
        <v>1.80248854173452</v>
      </c>
      <c r="AC17" s="0" t="n">
        <f aca="false">0.2*S17+0.2*T17+0.2*U17+0.4*V17</f>
        <v>1.56236534345147</v>
      </c>
      <c r="AD17" s="0" t="n">
        <f aca="false">0.3*S17+0.3*U17+0.4*V17</f>
        <v>1.5091201582825</v>
      </c>
      <c r="AE17" s="0" t="n">
        <v>98</v>
      </c>
      <c r="AF17" s="0" t="n">
        <v>94</v>
      </c>
      <c r="AG17" s="0" t="s">
        <v>38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96.3048573572799</v>
      </c>
    </row>
    <row r="18" customFormat="false" ht="12.75" hidden="false" customHeight="false" outlineLevel="0" collapsed="false">
      <c r="C18" s="0" t="s">
        <v>84</v>
      </c>
      <c r="D18" s="0" t="s">
        <v>85</v>
      </c>
      <c r="E18" s="0" t="s">
        <v>48</v>
      </c>
      <c r="F18" s="3" t="n">
        <v>67459</v>
      </c>
      <c r="G18" s="1" t="n">
        <v>17.75</v>
      </c>
      <c r="H18" s="1" t="n">
        <v>18.25</v>
      </c>
      <c r="I18" s="1" t="n">
        <v>28.5</v>
      </c>
      <c r="J18" s="1" t="n">
        <v>20.75</v>
      </c>
      <c r="K18" s="1" t="n">
        <v>17.25</v>
      </c>
      <c r="L18" s="1" t="n">
        <v>11.5</v>
      </c>
      <c r="M18" s="1" t="n">
        <v>12.875</v>
      </c>
      <c r="N18" s="1" t="n">
        <v>13.375</v>
      </c>
      <c r="O18" s="1" t="n">
        <v>14.625</v>
      </c>
      <c r="P18" s="1" t="n">
        <v>18.625</v>
      </c>
      <c r="Q18" s="1" t="n">
        <v>19</v>
      </c>
      <c r="R18" s="1" t="n">
        <v>19.4375</v>
      </c>
      <c r="S18" s="1" t="n">
        <v>1.64149917227042</v>
      </c>
      <c r="T18" s="0" t="n">
        <v>1.06269471051931</v>
      </c>
      <c r="U18" s="0" t="n">
        <v>0.679546206956817</v>
      </c>
      <c r="V18" s="0" t="n">
        <v>0.621602049317657</v>
      </c>
      <c r="W18" s="0" t="n">
        <v>0.746366608343299</v>
      </c>
      <c r="X18" s="0" t="n">
        <v>1.11956247760127</v>
      </c>
      <c r="Y18" s="0" t="n">
        <v>1.09567356573909</v>
      </c>
      <c r="Z18" s="0" t="n">
        <v>1.39539018286827</v>
      </c>
      <c r="AA18" s="0" t="n">
        <v>1.4256344290957</v>
      </c>
      <c r="AB18" s="0" t="n">
        <v>1.46235592859504</v>
      </c>
      <c r="AC18" s="0" t="n">
        <f aca="false">0.2*S18+0.2*T18+0.2*U18+0.4*V18</f>
        <v>0.925388837676372</v>
      </c>
      <c r="AD18" s="0" t="n">
        <f aca="false">0.3*S18+0.3*U18+0.4*V18</f>
        <v>0.944954433495233</v>
      </c>
      <c r="AE18" s="0" t="n">
        <v>96</v>
      </c>
      <c r="AF18" s="0" t="n">
        <v>32</v>
      </c>
      <c r="AG18" s="0" t="s">
        <v>86</v>
      </c>
      <c r="AH18" s="1" t="n">
        <f aca="false">IF(AG18="A",5,IF(AG18="B",4,IF(AG18="C",3,IF(AG18="D",2,IF(AG18="E",1,IF(AG18="N/A",0,""))))))</f>
        <v>1</v>
      </c>
      <c r="AI18" s="2" t="n">
        <f aca="false">((S18-1)*100)-((V18-1)*100)-3*((W18-1)*100)</f>
        <v>178.079729792286</v>
      </c>
    </row>
    <row r="19" customFormat="false" ht="12.75" hidden="false" customHeight="false" outlineLevel="0" collapsed="false">
      <c r="C19" s="0" t="s">
        <v>87</v>
      </c>
      <c r="D19" s="0" t="s">
        <v>88</v>
      </c>
      <c r="E19" s="0" t="s">
        <v>48</v>
      </c>
      <c r="F19" s="3" t="n">
        <v>56741</v>
      </c>
      <c r="G19" s="1" t="n">
        <v>21</v>
      </c>
      <c r="H19" s="1" t="n">
        <v>27.375</v>
      </c>
      <c r="I19" s="1" t="n">
        <v>34.125</v>
      </c>
      <c r="J19" s="1" t="n">
        <v>25.625</v>
      </c>
      <c r="K19" s="1" t="n">
        <v>25.5</v>
      </c>
      <c r="L19" s="1" t="n">
        <v>26.25</v>
      </c>
      <c r="M19" s="1" t="n">
        <v>28.125</v>
      </c>
      <c r="N19" s="1" t="n">
        <v>29.875</v>
      </c>
      <c r="O19" s="1" t="n">
        <v>18.25</v>
      </c>
      <c r="P19" s="1" t="n">
        <v>18.5</v>
      </c>
      <c r="Q19" s="1" t="n">
        <v>18</v>
      </c>
      <c r="R19" s="1" t="n">
        <v>21.5</v>
      </c>
      <c r="S19" s="1" t="n">
        <v>2.70571176723125</v>
      </c>
      <c r="T19" s="0" t="n">
        <v>2.06998401219737</v>
      </c>
      <c r="U19" s="0" t="n">
        <v>1.65561130443851</v>
      </c>
      <c r="V19" s="0" t="n">
        <v>1.09976809624552</v>
      </c>
      <c r="W19" s="0" t="n">
        <v>1.10292569643017</v>
      </c>
      <c r="X19" s="0" t="n">
        <v>1.07142355643185</v>
      </c>
      <c r="Y19" s="0" t="n">
        <v>0.610863708660064</v>
      </c>
      <c r="Z19" s="0" t="n">
        <v>0.620896887679051</v>
      </c>
      <c r="AA19" s="0" t="n">
        <v>0.605792605193818</v>
      </c>
      <c r="AB19" s="0" t="n">
        <v>0.727531940130332</v>
      </c>
      <c r="AC19" s="0" t="n">
        <f aca="false">0.2*S19+0.2*T19+0.2*U19+0.4*V19</f>
        <v>1.72616865527163</v>
      </c>
      <c r="AD19" s="0" t="n">
        <f aca="false">0.3*S19+0.3*U19+0.4*V19</f>
        <v>1.74830415999913</v>
      </c>
      <c r="AE19" s="0" t="n">
        <v>97</v>
      </c>
      <c r="AF19" s="0" t="n">
        <v>96</v>
      </c>
      <c r="AG19" s="0" t="s">
        <v>52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129.716658169522</v>
      </c>
    </row>
    <row r="20" customFormat="false" ht="12.75" hidden="false" customHeight="false" outlineLevel="0" collapsed="false">
      <c r="C20" s="0" t="s">
        <v>89</v>
      </c>
      <c r="D20" s="0" t="s">
        <v>90</v>
      </c>
      <c r="E20" s="0" t="s">
        <v>48</v>
      </c>
      <c r="F20" s="3" t="n">
        <v>68347</v>
      </c>
      <c r="G20" s="1" t="n">
        <v>47.75</v>
      </c>
      <c r="H20" s="1" t="n">
        <v>37.625</v>
      </c>
      <c r="I20" s="1" t="n">
        <v>48.625</v>
      </c>
      <c r="J20" s="1" t="n">
        <v>66.375</v>
      </c>
      <c r="K20" s="1" t="n">
        <v>84.25</v>
      </c>
      <c r="L20" s="1" t="n">
        <v>75.125</v>
      </c>
      <c r="M20" s="1" t="n">
        <v>76.375</v>
      </c>
      <c r="N20" s="1" t="n">
        <v>75.5</v>
      </c>
      <c r="O20" s="1" t="n">
        <v>77.375</v>
      </c>
      <c r="P20" s="1" t="n">
        <v>76.25</v>
      </c>
      <c r="Q20" s="1" t="n">
        <v>114.5</v>
      </c>
      <c r="R20" s="1" t="n">
        <v>61.25</v>
      </c>
      <c r="S20" s="1" t="n">
        <v>1.59950675038512</v>
      </c>
      <c r="T20" s="0" t="n">
        <v>2.02991153019457</v>
      </c>
      <c r="U20" s="0" t="n">
        <v>1.57074987405465</v>
      </c>
      <c r="V20" s="0" t="n">
        <v>1.15066934617821</v>
      </c>
      <c r="W20" s="0" t="n">
        <v>0.906532132022881</v>
      </c>
      <c r="X20" s="0" t="n">
        <v>1.01664025418295</v>
      </c>
      <c r="Y20" s="0" t="n">
        <v>1.02482379496933</v>
      </c>
      <c r="Z20" s="0" t="n">
        <v>1.00989039776076</v>
      </c>
      <c r="AA20" s="0" t="n">
        <v>1.51648395655787</v>
      </c>
      <c r="AB20" s="0" t="n">
        <v>2.0292311698734</v>
      </c>
      <c r="AC20" s="0" t="n">
        <f aca="false">0.2*S20+0.2*T20+0.2*U20+0.4*V20</f>
        <v>1.50030136939815</v>
      </c>
      <c r="AD20" s="0" t="n">
        <f aca="false">0.3*S20+0.3*U20+0.4*V20</f>
        <v>1.41134472580322</v>
      </c>
      <c r="AE20" s="0" t="n">
        <v>91</v>
      </c>
      <c r="AF20" s="0" t="n">
        <v>92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72.9241008138262</v>
      </c>
    </row>
    <row r="21" customFormat="false" ht="12.75" hidden="false" customHeight="false" outlineLevel="0" collapsed="false">
      <c r="C21" s="0" t="s">
        <v>91</v>
      </c>
      <c r="D21" s="0" t="s">
        <v>92</v>
      </c>
      <c r="E21" s="0" t="s">
        <v>48</v>
      </c>
      <c r="F21" s="7" t="n">
        <v>77179</v>
      </c>
      <c r="G21" s="1" t="n">
        <v>31.625</v>
      </c>
      <c r="H21" s="1" t="n">
        <v>55.5</v>
      </c>
      <c r="I21" s="1" t="n">
        <v>36.375</v>
      </c>
      <c r="J21" s="1" t="n">
        <v>59.125</v>
      </c>
      <c r="K21" s="1" t="n">
        <v>21.375</v>
      </c>
      <c r="L21" s="1" t="n">
        <v>20</v>
      </c>
      <c r="M21" s="1" t="n">
        <v>15</v>
      </c>
      <c r="N21" s="1" t="n">
        <v>13.875</v>
      </c>
      <c r="O21" s="1" t="n">
        <v>18.75</v>
      </c>
      <c r="P21" s="1" t="n">
        <v>18.875</v>
      </c>
      <c r="Q21" s="1" t="n">
        <v>24.25</v>
      </c>
      <c r="R21" s="1" t="n">
        <v>31.0625</v>
      </c>
      <c r="S21" s="1" t="n">
        <v>1.89738546382104</v>
      </c>
      <c r="T21" s="0" t="n">
        <v>1.08120660254426</v>
      </c>
      <c r="U21" s="0" t="n">
        <v>0.824813057896893</v>
      </c>
      <c r="V21" s="0" t="n">
        <v>0.50743041933837</v>
      </c>
      <c r="W21" s="0" t="n">
        <v>0.701770376139658</v>
      </c>
      <c r="X21" s="0" t="n">
        <v>0.750001878229464</v>
      </c>
      <c r="Y21" s="0" t="n">
        <v>1.35131960621715</v>
      </c>
      <c r="Z21" s="0" t="n">
        <v>1.36031559643032</v>
      </c>
      <c r="AA21" s="0" t="n">
        <v>1.74766586977851</v>
      </c>
      <c r="AB21" s="0" t="n">
        <v>2.23857369296179</v>
      </c>
      <c r="AC21" s="0" t="n">
        <f aca="false">0.2*S21+0.2*T21+0.2*U21+0.4*V21</f>
        <v>0.963653192587786</v>
      </c>
      <c r="AD21" s="0" t="n">
        <f aca="false">0.3*S21+0.3*U21+0.4*V21</f>
        <v>1.01963172425073</v>
      </c>
      <c r="AE21" s="0" t="n">
        <v>75</v>
      </c>
      <c r="AF21" s="0" t="n">
        <v>45</v>
      </c>
      <c r="AG21" s="0" t="s">
        <v>38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228.464391606369</v>
      </c>
    </row>
    <row r="22" customFormat="false" ht="12.75" hidden="false" customHeight="false" outlineLevel="0" collapsed="false">
      <c r="C22" s="0" t="s">
        <v>93</v>
      </c>
      <c r="D22" s="0" t="s">
        <v>94</v>
      </c>
      <c r="E22" s="0" t="s">
        <v>48</v>
      </c>
      <c r="F22" s="3" t="n">
        <v>86976</v>
      </c>
      <c r="G22" s="1" t="n">
        <v>61.25</v>
      </c>
      <c r="H22" s="1" t="n">
        <v>39.5</v>
      </c>
      <c r="I22" s="1" t="n">
        <v>38.5</v>
      </c>
      <c r="J22" s="1" t="n">
        <v>51</v>
      </c>
      <c r="K22" s="1" t="n">
        <v>61.375</v>
      </c>
      <c r="L22" s="1" t="n">
        <v>64.5</v>
      </c>
      <c r="M22" s="1" t="n">
        <v>62.875</v>
      </c>
      <c r="N22" s="1" t="n">
        <v>62.625</v>
      </c>
      <c r="O22" s="1" t="n">
        <v>76.25</v>
      </c>
      <c r="P22" s="1" t="n">
        <v>38.5</v>
      </c>
      <c r="Q22" s="1" t="n">
        <v>39.875</v>
      </c>
      <c r="R22" s="1" t="n">
        <v>44.6875</v>
      </c>
      <c r="S22" s="1" t="n">
        <v>2.06021832142556</v>
      </c>
      <c r="T22" s="0" t="n">
        <v>1.59637871477615</v>
      </c>
      <c r="U22" s="0" t="n">
        <v>1.63699618828259</v>
      </c>
      <c r="V22" s="0" t="n">
        <v>1.23412174914944</v>
      </c>
      <c r="W22" s="0" t="n">
        <v>1.02548826099762</v>
      </c>
      <c r="X22" s="0" t="n">
        <v>0.974802401215717</v>
      </c>
      <c r="Y22" s="0" t="n">
        <v>1.21758968728334</v>
      </c>
      <c r="Z22" s="0" t="n">
        <v>1.23064050625133</v>
      </c>
      <c r="AA22" s="0" t="n">
        <v>1.2755871999964</v>
      </c>
      <c r="AB22" s="0" t="n">
        <v>1.43739263049073</v>
      </c>
      <c r="AC22" s="0" t="n">
        <f aca="false">0.2*S22+0.2*T22+0.2*U22+0.4*V22</f>
        <v>1.55236734455664</v>
      </c>
      <c r="AD22" s="0" t="n">
        <f aca="false">0.3*S22+0.3*U22+0.4*V22</f>
        <v>1.60281305257222</v>
      </c>
      <c r="AE22" s="0" t="n">
        <v>78</v>
      </c>
      <c r="AF22" s="0" t="n">
        <v>94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74.9631789283275</v>
      </c>
    </row>
    <row r="23" customFormat="false" ht="12.75" hidden="false" customHeight="false" outlineLevel="0" collapsed="false">
      <c r="C23" s="0" t="s">
        <v>95</v>
      </c>
      <c r="D23" s="0" t="s">
        <v>96</v>
      </c>
      <c r="E23" s="0" t="s">
        <v>37</v>
      </c>
      <c r="F23" s="3" t="n">
        <v>11081</v>
      </c>
      <c r="G23" s="1" t="n">
        <v>33</v>
      </c>
      <c r="H23" s="1" t="n">
        <v>36.625</v>
      </c>
      <c r="I23" s="1" t="n">
        <v>48.875</v>
      </c>
      <c r="J23" s="1" t="n">
        <v>84.875</v>
      </c>
      <c r="K23" s="1" t="n">
        <v>113.5</v>
      </c>
      <c r="L23" s="1" t="n">
        <v>55.938</v>
      </c>
      <c r="M23" s="1" t="n">
        <v>55.875</v>
      </c>
      <c r="N23" s="1" t="n">
        <v>57.25</v>
      </c>
      <c r="O23" s="1" t="n">
        <v>63.25</v>
      </c>
      <c r="P23" s="1" t="n">
        <v>73.75</v>
      </c>
      <c r="Q23" s="1" t="n">
        <v>125.125</v>
      </c>
      <c r="R23" s="1" t="n">
        <v>88.25</v>
      </c>
      <c r="S23" s="1" t="n">
        <v>3.38635537090479</v>
      </c>
      <c r="T23" s="0" t="n">
        <v>3.05132116663982</v>
      </c>
      <c r="U23" s="0" t="n">
        <v>2.28653837285538</v>
      </c>
      <c r="V23" s="0" t="n">
        <v>1.31670103168885</v>
      </c>
      <c r="W23" s="0" t="n">
        <v>0.984604211301986</v>
      </c>
      <c r="X23" s="0" t="n">
        <v>0.998888806869602</v>
      </c>
      <c r="Y23" s="0" t="n">
        <v>1.10480977110356</v>
      </c>
      <c r="Z23" s="0" t="n">
        <v>1.28816577575921</v>
      </c>
      <c r="AA23" s="0" t="n">
        <v>2.18546232514246</v>
      </c>
      <c r="AB23" s="0" t="n">
        <v>3.08272054721982</v>
      </c>
      <c r="AC23" s="0" t="n">
        <f aca="false">0.2*S23+0.2*T23+0.2*U23+0.4*V23</f>
        <v>2.27152339475554</v>
      </c>
      <c r="AD23" s="0" t="n">
        <f aca="false">0.3*S23+0.3*U23+0.4*V23</f>
        <v>2.22854853580359</v>
      </c>
      <c r="AE23" s="0" t="n">
        <v>73</v>
      </c>
      <c r="AF23" s="0" t="n">
        <v>99</v>
      </c>
      <c r="AG23" s="0" t="s">
        <v>52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211.584170530998</v>
      </c>
    </row>
    <row r="24" customFormat="false" ht="12.75" hidden="false" customHeight="false" outlineLevel="0" collapsed="false">
      <c r="C24" s="0" t="s">
        <v>97</v>
      </c>
      <c r="D24" s="0" t="s">
        <v>98</v>
      </c>
      <c r="E24" s="0" t="s">
        <v>48</v>
      </c>
      <c r="F24" s="3" t="n">
        <v>40440</v>
      </c>
      <c r="G24" s="1" t="n">
        <v>53</v>
      </c>
      <c r="H24" s="1" t="n">
        <v>38.5</v>
      </c>
      <c r="I24" s="1" t="n">
        <v>46</v>
      </c>
      <c r="J24" s="1" t="n">
        <v>57.75</v>
      </c>
      <c r="K24" s="1" t="n">
        <v>56.5</v>
      </c>
      <c r="L24" s="1" t="n">
        <v>62.5</v>
      </c>
      <c r="M24" s="1" t="n">
        <v>61.5</v>
      </c>
      <c r="N24" s="1" t="n">
        <v>61.25</v>
      </c>
      <c r="O24" s="1" t="n">
        <v>61.5</v>
      </c>
      <c r="P24" s="1" t="n">
        <v>39.625</v>
      </c>
      <c r="Q24" s="1" t="n">
        <v>43.188</v>
      </c>
      <c r="R24" s="1" t="n">
        <v>49.938</v>
      </c>
      <c r="S24" s="1" t="n">
        <v>1.76691095239095</v>
      </c>
      <c r="T24" s="0" t="n">
        <v>1.61426613308063</v>
      </c>
      <c r="U24" s="0" t="n">
        <v>1.34500068126288</v>
      </c>
      <c r="V24" s="0" t="n">
        <v>1.0679846978993</v>
      </c>
      <c r="W24" s="0" t="n">
        <v>1.08849187503798</v>
      </c>
      <c r="X24" s="0" t="n">
        <v>0.983998118165696</v>
      </c>
      <c r="Y24" s="0" t="n">
        <v>1.00408138745202</v>
      </c>
      <c r="Z24" s="0" t="n">
        <v>0.973194098195365</v>
      </c>
      <c r="AA24" s="0" t="n">
        <v>1.06459421223205</v>
      </c>
      <c r="AB24" s="0" t="n">
        <v>1.2374300669815</v>
      </c>
      <c r="AC24" s="0" t="n">
        <f aca="false">0.2*S24+0.2*T24+0.2*U24+0.4*V24</f>
        <v>1.37242943250661</v>
      </c>
      <c r="AD24" s="0" t="n">
        <f aca="false">0.3*S24+0.3*U24+0.4*V24</f>
        <v>1.36076736925587</v>
      </c>
      <c r="AE24" s="0" t="n">
        <v>91</v>
      </c>
      <c r="AF24" s="0" t="n">
        <v>89</v>
      </c>
      <c r="AG24" s="0" t="s">
        <v>38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43.3450629377694</v>
      </c>
    </row>
    <row r="25" customFormat="false" ht="12.75" hidden="false" customHeight="false" outlineLevel="0" collapsed="false">
      <c r="C25" s="0" t="s">
        <v>99</v>
      </c>
      <c r="D25" s="0" t="s">
        <v>100</v>
      </c>
      <c r="E25" s="0" t="s">
        <v>37</v>
      </c>
      <c r="F25" s="3" t="n">
        <v>31107</v>
      </c>
      <c r="G25" s="1" t="n">
        <v>17.5</v>
      </c>
      <c r="H25" s="1" t="n">
        <v>24.5</v>
      </c>
      <c r="I25" s="1" t="n">
        <v>32.75</v>
      </c>
      <c r="J25" s="1" t="n">
        <v>47.3125</v>
      </c>
      <c r="K25" s="1" t="n">
        <v>42.75</v>
      </c>
      <c r="L25" s="1" t="n">
        <v>41.5</v>
      </c>
      <c r="M25" s="1" t="n">
        <v>47.75</v>
      </c>
      <c r="N25" s="1" t="n">
        <v>48.875</v>
      </c>
      <c r="O25" s="1" t="n">
        <v>32.375</v>
      </c>
      <c r="P25" s="1" t="n">
        <v>33.375</v>
      </c>
      <c r="Q25" s="1" t="n">
        <v>37</v>
      </c>
      <c r="R25" s="1" t="n">
        <v>46.875</v>
      </c>
      <c r="S25" s="1" t="n">
        <v>2.7285500462332</v>
      </c>
      <c r="T25" s="0" t="n">
        <v>1.94892811441054</v>
      </c>
      <c r="U25" s="0" t="n">
        <v>1.45801794051479</v>
      </c>
      <c r="V25" s="0" t="n">
        <v>1.00926015474671</v>
      </c>
      <c r="W25" s="0" t="n">
        <v>1.11696481268782</v>
      </c>
      <c r="X25" s="0" t="n">
        <v>1.15059724146953</v>
      </c>
      <c r="Y25" s="0" t="n">
        <v>0.662401484310183</v>
      </c>
      <c r="Z25" s="0" t="n">
        <v>0.682875592207221</v>
      </c>
      <c r="AA25" s="0" t="n">
        <v>0.757019975059341</v>
      </c>
      <c r="AB25" s="0" t="n">
        <v>0.959021191734847</v>
      </c>
      <c r="AC25" s="0" t="n">
        <f aca="false">0.2*S25+0.2*T25+0.2*U25+0.4*V25</f>
        <v>1.63080328213039</v>
      </c>
      <c r="AD25" s="0" t="n">
        <f aca="false">0.3*S25+0.3*U25+0.4*V25</f>
        <v>1.65967445792308</v>
      </c>
      <c r="AE25" s="0" t="n">
        <v>71</v>
      </c>
      <c r="AF25" s="0" t="n">
        <v>95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136.839545342303</v>
      </c>
    </row>
    <row r="26" customFormat="false" ht="12.75" hidden="false" customHeight="false" outlineLevel="0" collapsed="false">
      <c r="C26" s="0" t="s">
        <v>101</v>
      </c>
      <c r="D26" s="0" t="s">
        <v>102</v>
      </c>
      <c r="E26" s="0" t="s">
        <v>48</v>
      </c>
      <c r="F26" s="3" t="n">
        <v>62519</v>
      </c>
      <c r="G26" s="1" t="n">
        <v>20.75</v>
      </c>
      <c r="H26" s="1" t="n">
        <v>29.5</v>
      </c>
      <c r="I26" s="1" t="n">
        <v>34.25</v>
      </c>
      <c r="J26" s="1" t="n">
        <v>34.875</v>
      </c>
      <c r="K26" s="1" t="n">
        <v>43.625</v>
      </c>
      <c r="L26" s="1" t="n">
        <v>49.125</v>
      </c>
      <c r="M26" s="1" t="n">
        <v>47.375</v>
      </c>
      <c r="N26" s="1" t="n">
        <v>48.625</v>
      </c>
      <c r="O26" s="1" t="n">
        <v>44.625</v>
      </c>
      <c r="P26" s="1" t="n">
        <v>49.375</v>
      </c>
      <c r="Q26" s="1" t="n">
        <v>60</v>
      </c>
      <c r="R26" s="1" t="n">
        <v>30.938</v>
      </c>
      <c r="S26" s="1" t="n">
        <v>2.28321258131056</v>
      </c>
      <c r="T26" s="0" t="n">
        <v>1.6059318748291</v>
      </c>
      <c r="U26" s="0" t="n">
        <v>1.38324590318701</v>
      </c>
      <c r="V26" s="0" t="n">
        <v>1.35843555866129</v>
      </c>
      <c r="W26" s="0" t="n">
        <v>1.08597153261504</v>
      </c>
      <c r="X26" s="0" t="n">
        <v>0.964378448119821</v>
      </c>
      <c r="Y26" s="0" t="n">
        <v>0.917741829770181</v>
      </c>
      <c r="Z26" s="0" t="n">
        <v>1.01544077556593</v>
      </c>
      <c r="AA26" s="0" t="n">
        <v>1.23393596859864</v>
      </c>
      <c r="AB26" s="0" t="n">
        <v>1.27389284784029</v>
      </c>
      <c r="AC26" s="0" t="n">
        <f aca="false">0.2*S26+0.2*T26+0.2*U26+0.4*V26</f>
        <v>1.59785229532985</v>
      </c>
      <c r="AD26" s="0" t="n">
        <f aca="false">0.3*S26+0.3*U26+0.4*V26</f>
        <v>1.64331176881379</v>
      </c>
      <c r="AE26" s="0" t="n">
        <v>99</v>
      </c>
      <c r="AF26" s="0" t="n">
        <v>94</v>
      </c>
      <c r="AG26" s="0" t="s">
        <v>52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66.6862424804151</v>
      </c>
    </row>
    <row r="27" customFormat="false" ht="12.75" hidden="false" customHeight="false" outlineLevel="0" collapsed="false">
      <c r="C27" s="0" t="s">
        <v>103</v>
      </c>
      <c r="D27" s="0" t="s">
        <v>104</v>
      </c>
      <c r="E27" s="0" t="s">
        <v>48</v>
      </c>
      <c r="F27" s="3" t="n">
        <v>52476</v>
      </c>
      <c r="G27" s="1" t="n">
        <v>19.5</v>
      </c>
      <c r="H27" s="1" t="n">
        <v>20.5</v>
      </c>
      <c r="I27" s="1" t="n">
        <v>26.125</v>
      </c>
      <c r="J27" s="1" t="n">
        <v>28.75</v>
      </c>
      <c r="K27" s="1" t="n">
        <v>31.625</v>
      </c>
      <c r="L27" s="1" t="n">
        <v>31.25</v>
      </c>
      <c r="M27" s="1" t="n">
        <v>31.25</v>
      </c>
      <c r="N27" s="1" t="n">
        <v>31.375</v>
      </c>
      <c r="O27" s="1" t="n">
        <v>32.125</v>
      </c>
      <c r="P27" s="1" t="n">
        <v>27.875</v>
      </c>
      <c r="Q27" s="1" t="n">
        <v>33.813</v>
      </c>
      <c r="R27" s="1" t="n">
        <v>34.688</v>
      </c>
      <c r="S27" s="1" t="n">
        <v>1.6232263478785</v>
      </c>
      <c r="T27" s="0" t="n">
        <v>1.53775377214255</v>
      </c>
      <c r="U27" s="0" t="n">
        <v>1.20290462599035</v>
      </c>
      <c r="V27" s="0" t="n">
        <v>1.08960144145791</v>
      </c>
      <c r="W27" s="0" t="n">
        <v>0.98814506264295</v>
      </c>
      <c r="X27" s="0" t="n">
        <v>1.000001479344</v>
      </c>
      <c r="Y27" s="0" t="n">
        <v>1.02391312170446</v>
      </c>
      <c r="Z27" s="0" t="n">
        <v>0.890912583268076</v>
      </c>
      <c r="AA27" s="0" t="n">
        <v>1.08364264682712</v>
      </c>
      <c r="AB27" s="0" t="n">
        <v>1.24664253634196</v>
      </c>
      <c r="AC27" s="0" t="n">
        <f aca="false">0.2*S27+0.2*T27+0.2*U27+0.4*V27</f>
        <v>1.30861752578545</v>
      </c>
      <c r="AD27" s="0" t="n">
        <f aca="false">0.3*S27+0.3*U27+0.4*V27</f>
        <v>1.28367986874382</v>
      </c>
      <c r="AE27" s="0" t="n">
        <v>91</v>
      </c>
      <c r="AF27" s="0" t="n">
        <v>85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56.9189718491736</v>
      </c>
    </row>
    <row r="28" customFormat="false" ht="12.75" hidden="false" customHeight="false" outlineLevel="0" collapsed="false">
      <c r="C28" s="0" t="s">
        <v>105</v>
      </c>
      <c r="D28" s="0" t="s">
        <v>106</v>
      </c>
      <c r="E28" s="0" t="s">
        <v>48</v>
      </c>
      <c r="F28" s="3" t="n">
        <v>37699</v>
      </c>
      <c r="G28" s="1" t="n">
        <v>35.375</v>
      </c>
      <c r="H28" s="1" t="n">
        <v>22.75</v>
      </c>
      <c r="I28" s="1" t="n">
        <v>23</v>
      </c>
      <c r="J28" s="1" t="n">
        <v>29.75</v>
      </c>
      <c r="K28" s="1" t="n">
        <v>29.875</v>
      </c>
      <c r="L28" s="1" t="n">
        <v>30.875</v>
      </c>
      <c r="M28" s="1" t="n">
        <v>30.5</v>
      </c>
      <c r="N28" s="1" t="n">
        <v>30.375</v>
      </c>
      <c r="O28" s="1" t="n">
        <v>29.75</v>
      </c>
      <c r="P28" s="1" t="n">
        <v>28.5</v>
      </c>
      <c r="Q28" s="1" t="n">
        <v>39.5625</v>
      </c>
      <c r="R28" s="1" t="n">
        <v>55.4375</v>
      </c>
      <c r="S28" s="1" t="n">
        <v>1.32357125107298</v>
      </c>
      <c r="T28" s="0" t="n">
        <v>1.36309088971916</v>
      </c>
      <c r="U28" s="0" t="n">
        <v>1.33961698189418</v>
      </c>
      <c r="V28" s="0" t="n">
        <v>1.03018700015561</v>
      </c>
      <c r="W28" s="0" t="n">
        <v>1.02588683293684</v>
      </c>
      <c r="X28" s="0" t="n">
        <v>0.987851794204445</v>
      </c>
      <c r="Y28" s="0" t="n">
        <v>0.979446002956341</v>
      </c>
      <c r="Z28" s="0" t="n">
        <v>0.943167503445644</v>
      </c>
      <c r="AA28" s="0" t="n">
        <v>1.31434109275311</v>
      </c>
      <c r="AB28" s="0" t="n">
        <v>1.85273512409596</v>
      </c>
      <c r="AC28" s="0" t="n">
        <f aca="false">0.2*S28+0.2*T28+0.2*U28+0.4*V28</f>
        <v>1.21733062459951</v>
      </c>
      <c r="AD28" s="0" t="n">
        <f aca="false">0.3*S28+0.3*U28+0.4*V28</f>
        <v>1.21103126995239</v>
      </c>
      <c r="AE28" s="0" t="n">
        <v>87</v>
      </c>
      <c r="AF28" s="0" t="n">
        <v>78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21.572375210684</v>
      </c>
    </row>
    <row r="29" customFormat="false" ht="12.75" hidden="false" customHeight="false" outlineLevel="0" collapsed="false">
      <c r="C29" s="0" t="s">
        <v>107</v>
      </c>
      <c r="D29" s="0" t="s">
        <v>108</v>
      </c>
      <c r="E29" s="0" t="s">
        <v>37</v>
      </c>
      <c r="F29" s="3" t="n">
        <v>79973</v>
      </c>
      <c r="G29" s="1" t="n">
        <v>22.375</v>
      </c>
      <c r="H29" s="1" t="n">
        <v>30</v>
      </c>
      <c r="I29" s="1" t="n">
        <v>33.25</v>
      </c>
      <c r="J29" s="1" t="n">
        <v>47.438</v>
      </c>
      <c r="K29" s="1" t="n">
        <v>61</v>
      </c>
      <c r="L29" s="1" t="n">
        <v>55.75</v>
      </c>
      <c r="M29" s="1" t="n">
        <v>53.875</v>
      </c>
      <c r="N29" s="1" t="n">
        <v>55</v>
      </c>
      <c r="O29" s="1" t="n">
        <v>58.25</v>
      </c>
      <c r="P29" s="1" t="n">
        <v>56.875</v>
      </c>
      <c r="Q29" s="1" t="n">
        <v>34.875</v>
      </c>
      <c r="R29" s="1" t="n">
        <v>33.938</v>
      </c>
      <c r="S29" s="1" t="n">
        <v>2.40807006427886</v>
      </c>
      <c r="T29" s="0" t="n">
        <v>1.79594928444948</v>
      </c>
      <c r="U29" s="0" t="n">
        <v>1.62036039190555</v>
      </c>
      <c r="V29" s="0" t="n">
        <v>1.13571602485285</v>
      </c>
      <c r="W29" s="0" t="n">
        <v>0.883209397025243</v>
      </c>
      <c r="X29" s="0" t="n">
        <v>0.966367452587557</v>
      </c>
      <c r="Y29" s="0" t="n">
        <v>1.05910157671995</v>
      </c>
      <c r="Z29" s="0" t="n">
        <v>1.03405340906727</v>
      </c>
      <c r="AA29" s="0" t="n">
        <v>1.26812149824563</v>
      </c>
      <c r="AB29" s="0" t="n">
        <v>1.23407743634913</v>
      </c>
      <c r="AC29" s="0" t="n">
        <f aca="false">0.2*S29+0.2*T29+0.2*U29+0.4*V29</f>
        <v>1.61916235806792</v>
      </c>
      <c r="AD29" s="0" t="n">
        <f aca="false">0.3*S29+0.3*U29+0.4*V29</f>
        <v>1.66281554679646</v>
      </c>
      <c r="AE29" s="0" t="n">
        <v>96</v>
      </c>
      <c r="AF29" s="0" t="n">
        <v>94</v>
      </c>
      <c r="AG29" s="0" t="s">
        <v>52</v>
      </c>
      <c r="AH29" s="1" t="n">
        <f aca="false">IF(AG29="A",5,IF(AG29="B",4,IF(AG29="C",3,IF(AG29="D",2,IF(AG29="E",1,IF(AG29="N/A",0,""))))))</f>
        <v>5</v>
      </c>
      <c r="AI29" s="2" t="n">
        <f aca="false">((S29-1)*100)-((V29-1)*100)-3*((W29-1)*100)</f>
        <v>162.272584835028</v>
      </c>
    </row>
    <row r="30" customFormat="false" ht="12.75" hidden="false" customHeight="false" outlineLevel="0" collapsed="false">
      <c r="C30" s="0" t="s">
        <v>109</v>
      </c>
      <c r="D30" s="0" t="s">
        <v>110</v>
      </c>
      <c r="E30" s="0" t="s">
        <v>48</v>
      </c>
      <c r="F30" s="3" t="n">
        <v>45428</v>
      </c>
      <c r="G30" s="1" t="n">
        <v>8.5</v>
      </c>
      <c r="H30" s="1" t="n">
        <v>10.75</v>
      </c>
      <c r="I30" s="1" t="n">
        <v>14.625</v>
      </c>
      <c r="J30" s="1" t="n">
        <v>16.75</v>
      </c>
      <c r="K30" s="1" t="n">
        <v>18.75</v>
      </c>
      <c r="L30" s="1" t="n">
        <v>20.875</v>
      </c>
      <c r="M30" s="1" t="n">
        <v>19.875</v>
      </c>
      <c r="N30" s="1" t="n">
        <v>20.625</v>
      </c>
      <c r="O30" s="1" t="n">
        <v>20.25</v>
      </c>
      <c r="P30" s="1" t="n">
        <v>20.25</v>
      </c>
      <c r="Q30" s="1" t="n">
        <v>25.875</v>
      </c>
      <c r="R30" s="1" t="n">
        <v>23.25</v>
      </c>
      <c r="S30" s="1" t="n">
        <v>2.33805831633096</v>
      </c>
      <c r="T30" s="0" t="n">
        <v>1.84872085746462</v>
      </c>
      <c r="U30" s="0" t="n">
        <v>1.35888254569196</v>
      </c>
      <c r="V30" s="0" t="n">
        <v>1.18653119941664</v>
      </c>
      <c r="W30" s="0" t="n">
        <v>1.05999984602157</v>
      </c>
      <c r="X30" s="0" t="n">
        <v>0.952099965301004</v>
      </c>
      <c r="Y30" s="0" t="n">
        <v>0.981818082785558</v>
      </c>
      <c r="Z30" s="0" t="n">
        <v>0.981817519337774</v>
      </c>
      <c r="AA30" s="0" t="n">
        <v>1.25456564142956</v>
      </c>
      <c r="AB30" s="0" t="n">
        <v>1.12727030250519</v>
      </c>
      <c r="AC30" s="0" t="n">
        <f aca="false">0.2*S30+0.2*T30+0.2*U30+0.4*V30</f>
        <v>1.58374482366416</v>
      </c>
      <c r="AD30" s="0" t="n">
        <f aca="false">0.3*S30+0.3*U30+0.4*V30</f>
        <v>1.58369473837353</v>
      </c>
      <c r="AE30" s="0" t="n">
        <v>75</v>
      </c>
      <c r="AF30" s="0" t="n">
        <v>94</v>
      </c>
      <c r="AG30" s="0" t="s">
        <v>52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97.1527578849609</v>
      </c>
    </row>
    <row r="31" customFormat="false" ht="12.75" hidden="false" customHeight="false" outlineLevel="0" collapsed="false">
      <c r="C31" s="0" t="s">
        <v>111</v>
      </c>
      <c r="D31" s="0" t="s">
        <v>112</v>
      </c>
      <c r="E31" s="0" t="s">
        <v>48</v>
      </c>
      <c r="F31" s="3" t="n">
        <v>67571</v>
      </c>
      <c r="G31" s="1" t="n">
        <v>26.125</v>
      </c>
      <c r="H31" s="1" t="n">
        <v>34.625</v>
      </c>
      <c r="I31" s="1" t="n">
        <v>31.625</v>
      </c>
      <c r="J31" s="1" t="n">
        <v>41</v>
      </c>
      <c r="K31" s="1" t="n">
        <v>38.375</v>
      </c>
      <c r="L31" s="1" t="n">
        <v>39.625</v>
      </c>
      <c r="M31" s="1" t="n">
        <v>37.5</v>
      </c>
      <c r="N31" s="1" t="n">
        <v>36.75</v>
      </c>
      <c r="O31" s="1" t="n">
        <v>39.625</v>
      </c>
      <c r="P31" s="1" t="n">
        <v>33</v>
      </c>
      <c r="Q31" s="1" t="n">
        <v>36.8125</v>
      </c>
      <c r="R31" s="1" t="n">
        <v>27.8125</v>
      </c>
      <c r="S31" s="1" t="n">
        <v>1.44618568464359</v>
      </c>
      <c r="T31" s="0" t="n">
        <v>1.08911703492038</v>
      </c>
      <c r="U31" s="0" t="n">
        <v>1.19006170152227</v>
      </c>
      <c r="V31" s="0" t="n">
        <v>0.916383499325159</v>
      </c>
      <c r="W31" s="0" t="n">
        <v>0.97906188815514</v>
      </c>
      <c r="X31" s="0" t="n">
        <v>0.94636718633358</v>
      </c>
      <c r="Y31" s="0" t="n">
        <v>1.07825839446341</v>
      </c>
      <c r="Z31" s="0" t="n">
        <v>0.899738825982668</v>
      </c>
      <c r="AA31" s="0" t="n">
        <v>1.00584342133819</v>
      </c>
      <c r="AB31" s="0" t="n">
        <v>0.764263844511009</v>
      </c>
      <c r="AC31" s="0" t="n">
        <f aca="false">0.2*S31+0.2*T31+0.2*U31+0.4*V31</f>
        <v>1.11162628394731</v>
      </c>
      <c r="AD31" s="0" t="n">
        <f aca="false">0.3*S31+0.3*U31+0.4*V31</f>
        <v>1.15742761557982</v>
      </c>
      <c r="AE31" s="0" t="n">
        <v>93</v>
      </c>
      <c r="AF31" s="0" t="n">
        <v>66</v>
      </c>
      <c r="AG31" s="0" t="s">
        <v>44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59.2616520853013</v>
      </c>
    </row>
    <row r="32" customFormat="false" ht="12.75" hidden="false" customHeight="false" outlineLevel="0" collapsed="false">
      <c r="C32" s="0" t="s">
        <v>113</v>
      </c>
      <c r="D32" s="0" t="s">
        <v>114</v>
      </c>
      <c r="E32" s="0" t="s">
        <v>48</v>
      </c>
      <c r="F32" s="3" t="n">
        <v>80127</v>
      </c>
      <c r="G32" s="1" t="n">
        <v>25.625</v>
      </c>
      <c r="H32" s="1" t="n">
        <v>29.125</v>
      </c>
      <c r="I32" s="1" t="n">
        <v>28.25</v>
      </c>
      <c r="J32" s="1" t="n">
        <v>41.5</v>
      </c>
      <c r="K32" s="1" t="n">
        <v>48.125</v>
      </c>
      <c r="L32" s="1" t="n">
        <v>48.375</v>
      </c>
      <c r="M32" s="1" t="n">
        <v>46</v>
      </c>
      <c r="N32" s="1" t="n">
        <v>46.75</v>
      </c>
      <c r="O32" s="1" t="n">
        <v>59.375</v>
      </c>
      <c r="P32" s="1" t="n">
        <v>54.125</v>
      </c>
      <c r="Q32" s="1" t="n">
        <v>64.813</v>
      </c>
      <c r="R32" s="1" t="n">
        <v>72.625</v>
      </c>
      <c r="S32" s="1" t="n">
        <v>1.83935198348765</v>
      </c>
      <c r="T32" s="0" t="n">
        <v>1.60561192165826</v>
      </c>
      <c r="U32" s="0" t="n">
        <v>1.64431206164387</v>
      </c>
      <c r="V32" s="0" t="n">
        <v>1.11306014257113</v>
      </c>
      <c r="W32" s="0" t="n">
        <v>0.955875335323843</v>
      </c>
      <c r="X32" s="0" t="n">
        <v>0.950916512793934</v>
      </c>
      <c r="Y32" s="0" t="n">
        <v>1.27005744193912</v>
      </c>
      <c r="Z32" s="0" t="n">
        <v>1.16230661377445</v>
      </c>
      <c r="AA32" s="0" t="n">
        <v>1.39769967166322</v>
      </c>
      <c r="AB32" s="0" t="n">
        <v>1.57831480615834</v>
      </c>
      <c r="AC32" s="0" t="n">
        <f aca="false">0.2*S32+0.2*T32+0.2*U32+0.4*V32</f>
        <v>1.46307925038641</v>
      </c>
      <c r="AD32" s="0" t="n">
        <f aca="false">0.3*S32+0.3*U32+0.4*V32</f>
        <v>1.49032327056791</v>
      </c>
      <c r="AE32" s="0" t="n">
        <v>84</v>
      </c>
      <c r="AF32" s="0" t="n">
        <v>92</v>
      </c>
      <c r="AG32" s="0" t="s">
        <v>38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85.8665834944991</v>
      </c>
    </row>
    <row r="33" customFormat="false" ht="12.75" hidden="false" customHeight="false" outlineLevel="0" collapsed="false">
      <c r="C33" s="0" t="s">
        <v>115</v>
      </c>
      <c r="D33" s="0" t="s">
        <v>116</v>
      </c>
      <c r="E33" s="0" t="s">
        <v>37</v>
      </c>
      <c r="F33" s="3" t="s">
        <v>117</v>
      </c>
      <c r="G33" s="1" t="n">
        <v>20.375</v>
      </c>
      <c r="H33" s="1" t="n">
        <v>23.25</v>
      </c>
      <c r="I33" s="1" t="n">
        <v>13.75</v>
      </c>
      <c r="J33" s="1" t="n">
        <v>15.25</v>
      </c>
      <c r="K33" s="1" t="n">
        <v>21</v>
      </c>
      <c r="L33" s="1" t="n">
        <v>21</v>
      </c>
      <c r="M33" s="1" t="n">
        <v>21</v>
      </c>
      <c r="N33" s="1" t="n">
        <v>21.125</v>
      </c>
      <c r="O33" s="1" t="n">
        <v>24.125</v>
      </c>
      <c r="P33" s="1" t="n">
        <v>24</v>
      </c>
      <c r="Q33" s="1" t="n">
        <v>28.25</v>
      </c>
      <c r="R33" s="1" t="n">
        <v>15.25</v>
      </c>
      <c r="S33" s="1" t="n">
        <v>2.06134969325153</v>
      </c>
      <c r="T33" s="0" t="n">
        <v>1.80645161290322</v>
      </c>
      <c r="U33" s="0" t="n">
        <v>1.52727272727273</v>
      </c>
      <c r="V33" s="0" t="n">
        <v>1.37704918032787</v>
      </c>
      <c r="W33" s="0" t="n">
        <v>1</v>
      </c>
      <c r="X33" s="0" t="n">
        <v>1</v>
      </c>
      <c r="Y33" s="0" t="n">
        <v>1.14201183431953</v>
      </c>
      <c r="Z33" s="0" t="n">
        <v>1.13609467455621</v>
      </c>
      <c r="AA33" s="0" t="n">
        <v>1.33727810650887</v>
      </c>
      <c r="AB33" s="0" t="n">
        <v>1.44378698224852</v>
      </c>
      <c r="AC33" s="0" t="n">
        <f aca="false">0.2*S33+0.2*T33+0.2*U33+0.4*V33</f>
        <v>1.62983447881664</v>
      </c>
      <c r="AD33" s="0" t="n">
        <f aca="false">0.3*S33+0.3*U33+0.4*V33</f>
        <v>1.62740639828842</v>
      </c>
      <c r="AE33" s="0" t="n">
        <v>84</v>
      </c>
      <c r="AF33" s="0" t="n">
        <v>94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68.4300512923664</v>
      </c>
    </row>
    <row r="34" customFormat="false" ht="12.75" hidden="false" customHeight="false" outlineLevel="0" collapsed="false">
      <c r="C34" s="0" t="s">
        <v>118</v>
      </c>
      <c r="D34" s="0" t="s">
        <v>119</v>
      </c>
      <c r="E34" s="0" t="s">
        <v>48</v>
      </c>
      <c r="F34" s="7" t="n">
        <v>32707</v>
      </c>
      <c r="G34" s="1" t="n">
        <v>29.25</v>
      </c>
      <c r="H34" s="1" t="n">
        <v>34.5</v>
      </c>
      <c r="I34" s="1" t="n">
        <v>37.25</v>
      </c>
      <c r="J34" s="1" t="n">
        <v>45.5</v>
      </c>
      <c r="K34" s="1" t="n">
        <v>52.875</v>
      </c>
      <c r="L34" s="1" t="n">
        <v>54.375</v>
      </c>
      <c r="M34" s="1" t="n">
        <v>51.875</v>
      </c>
      <c r="N34" s="1" t="n">
        <v>51.625</v>
      </c>
      <c r="O34" s="1" t="n">
        <v>42.625</v>
      </c>
      <c r="P34" s="1" t="n">
        <v>46</v>
      </c>
      <c r="Q34" s="1" t="n">
        <v>63.75</v>
      </c>
      <c r="R34" s="1" t="n">
        <v>31.25</v>
      </c>
      <c r="S34" s="1" t="n">
        <v>1.79624960823443</v>
      </c>
      <c r="T34" s="0" t="n">
        <v>1.51729571832956</v>
      </c>
      <c r="U34" s="0" t="n">
        <v>1.40057535835635</v>
      </c>
      <c r="V34" s="0" t="n">
        <v>1.14287383331692</v>
      </c>
      <c r="W34" s="0" t="n">
        <v>0.981082136506265</v>
      </c>
      <c r="X34" s="0" t="n">
        <v>0.954023883526944</v>
      </c>
      <c r="Y34" s="0" t="n">
        <v>0.825678879322561</v>
      </c>
      <c r="Z34" s="0" t="n">
        <v>0.893643910287453</v>
      </c>
      <c r="AA34" s="0" t="n">
        <v>1.2416615535032</v>
      </c>
      <c r="AB34" s="0" t="n">
        <v>1.22170244878433</v>
      </c>
      <c r="AC34" s="0" t="n">
        <f aca="false">0.2*S34+0.2*T34+0.2*U34+0.4*V34</f>
        <v>1.39997367031084</v>
      </c>
      <c r="AD34" s="0" t="n">
        <f aca="false">0.3*S34+0.3*U34+0.4*V34</f>
        <v>1.416197023304</v>
      </c>
      <c r="AE34" s="0" t="n">
        <v>82</v>
      </c>
      <c r="AF34" s="0" t="n">
        <v>90</v>
      </c>
      <c r="AG34" s="0" t="s">
        <v>52</v>
      </c>
      <c r="AH34" s="1" t="n">
        <f aca="false">IF(AG34="A",5,IF(AG34="B",4,IF(AG34="C",3,IF(AG34="D",2,IF(AG34="E",1,IF(AG34="N/A",0,""))))))</f>
        <v>5</v>
      </c>
      <c r="AI34" s="2" t="n">
        <f aca="false">((S34-1)*100)-((V34-1)*100)-3*((W34-1)*100)</f>
        <v>71.0129365398718</v>
      </c>
    </row>
    <row r="35" customFormat="false" ht="12.75" hidden="false" customHeight="false" outlineLevel="0" collapsed="false">
      <c r="C35" s="0" t="s">
        <v>120</v>
      </c>
      <c r="D35" s="0" t="s">
        <v>121</v>
      </c>
      <c r="E35" s="0" t="s">
        <v>37</v>
      </c>
      <c r="F35" s="3" t="n">
        <v>59328</v>
      </c>
      <c r="G35" s="1" t="n">
        <v>57.5</v>
      </c>
      <c r="H35" s="1" t="n">
        <v>59.25</v>
      </c>
      <c r="I35" s="1" t="n">
        <v>72.125</v>
      </c>
      <c r="J35" s="1" t="n">
        <v>101.688</v>
      </c>
      <c r="K35" s="1" t="n">
        <v>125.688</v>
      </c>
      <c r="L35" s="1" t="n">
        <v>135.375</v>
      </c>
      <c r="M35" s="1" t="n">
        <v>138.375</v>
      </c>
      <c r="N35" s="1" t="n">
        <v>138.875</v>
      </c>
      <c r="O35" s="1" t="n">
        <v>151.75</v>
      </c>
      <c r="P35" s="1" t="n">
        <v>145.125</v>
      </c>
      <c r="Q35" s="1" t="n">
        <v>147.375</v>
      </c>
      <c r="R35" s="1" t="n">
        <v>74.5</v>
      </c>
      <c r="S35" s="1" t="n">
        <v>2.41237880097116</v>
      </c>
      <c r="T35" s="0" t="n">
        <v>2.33935841593169</v>
      </c>
      <c r="U35" s="0" t="n">
        <v>1.92070679913686</v>
      </c>
      <c r="V35" s="0" t="n">
        <v>1.36140547911056</v>
      </c>
      <c r="W35" s="0" t="n">
        <v>1.10093134627007</v>
      </c>
      <c r="X35" s="0" t="n">
        <v>1.02215690516422</v>
      </c>
      <c r="Y35" s="0" t="n">
        <v>1.09305036676413</v>
      </c>
      <c r="Z35" s="0" t="n">
        <v>1.04533320336837</v>
      </c>
      <c r="AA35" s="0" t="n">
        <v>1.0618912856935</v>
      </c>
      <c r="AB35" s="0" t="n">
        <v>1.07434617463453</v>
      </c>
      <c r="AC35" s="0" t="n">
        <f aca="false">0.2*S35+0.2*T35+0.2*U35+0.4*V35</f>
        <v>1.87905099485216</v>
      </c>
      <c r="AD35" s="0" t="n">
        <f aca="false">0.3*S35+0.3*U35+0.4*V35</f>
        <v>1.84448787167663</v>
      </c>
      <c r="AE35" s="0" t="n">
        <v>93</v>
      </c>
      <c r="AF35" s="0" t="n">
        <v>97</v>
      </c>
      <c r="AG35" s="0" t="s">
        <v>44</v>
      </c>
      <c r="AH35" s="1" t="n">
        <f aca="false">IF(AG35="A",5,IF(AG35="B",4,IF(AG35="C",3,IF(AG35="D",2,IF(AG35="E",1,IF(AG35="N/A",0,""))))))</f>
        <v>3</v>
      </c>
      <c r="AI35" s="2" t="n">
        <f aca="false">((S35-1)*100)-((V35-1)*100)-3*((W35-1)*100)</f>
        <v>74.8179283050405</v>
      </c>
    </row>
    <row r="36" customFormat="false" ht="12.75" hidden="false" customHeight="false" outlineLevel="0" collapsed="false">
      <c r="C36" s="11" t="s">
        <v>122</v>
      </c>
      <c r="D36" s="11" t="s">
        <v>123</v>
      </c>
      <c r="E36" s="11" t="s">
        <v>124</v>
      </c>
      <c r="F36" s="11" t="s">
        <v>124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 t="s">
        <v>124</v>
      </c>
      <c r="AD36" s="11" t="s">
        <v>124</v>
      </c>
      <c r="AE36" s="11" t="s">
        <v>124</v>
      </c>
      <c r="AF36" s="11" t="s">
        <v>124</v>
      </c>
      <c r="AG36" s="11" t="s">
        <v>124</v>
      </c>
      <c r="AH36" s="11" t="s">
        <v>124</v>
      </c>
      <c r="AI36" s="2" t="n">
        <f aca="false">((S36-1)*100)-((V36-1)*100)-3*((W36-1)*100)</f>
        <v>300</v>
      </c>
    </row>
    <row r="37" customFormat="false" ht="12.75" hidden="false" customHeight="false" outlineLevel="0" collapsed="false">
      <c r="C37" s="0" t="s">
        <v>125</v>
      </c>
      <c r="D37" s="0" t="s">
        <v>126</v>
      </c>
      <c r="E37" s="0" t="s">
        <v>48</v>
      </c>
      <c r="F37" s="3" t="n">
        <v>46149</v>
      </c>
      <c r="G37" s="1" t="n">
        <v>28.25</v>
      </c>
      <c r="H37" s="1" t="n">
        <v>49</v>
      </c>
      <c r="I37" s="1" t="n">
        <v>25</v>
      </c>
      <c r="J37" s="1" t="n">
        <v>19.375</v>
      </c>
      <c r="K37" s="1" t="n">
        <v>17.125</v>
      </c>
      <c r="L37" s="1" t="n">
        <v>16.125</v>
      </c>
      <c r="M37" s="1" t="n">
        <v>16</v>
      </c>
      <c r="N37" s="1" t="n">
        <v>15.875</v>
      </c>
      <c r="O37" s="1" t="n">
        <v>17.75</v>
      </c>
      <c r="P37" s="1" t="n">
        <v>19.375</v>
      </c>
      <c r="Q37" s="1" t="n">
        <v>14.3125</v>
      </c>
      <c r="R37" s="1" t="n">
        <v>14.5625</v>
      </c>
      <c r="S37" s="1" t="n">
        <v>1.70078661586702</v>
      </c>
      <c r="T37" s="0" t="n">
        <v>0.980317216982798</v>
      </c>
      <c r="U37" s="0" t="n">
        <v>0.640363046538424</v>
      </c>
      <c r="V37" s="0" t="n">
        <v>0.826032817875813</v>
      </c>
      <c r="W37" s="0" t="n">
        <v>0.934567769862458</v>
      </c>
      <c r="X37" s="0" t="n">
        <v>0.992237774306899</v>
      </c>
      <c r="Y37" s="0" t="n">
        <v>1.11810219391661</v>
      </c>
      <c r="Z37" s="0" t="n">
        <v>1.22077217546552</v>
      </c>
      <c r="AA37" s="0" t="n">
        <v>0.902078143672754</v>
      </c>
      <c r="AB37" s="0" t="n">
        <v>0.918549259949102</v>
      </c>
      <c r="AC37" s="0" t="n">
        <f aca="false">0.2*S37+0.2*T37+0.2*U37+0.4*V37</f>
        <v>0.994706503027975</v>
      </c>
      <c r="AD37" s="0" t="n">
        <f aca="false">0.3*S37+0.3*U37+0.4*V37</f>
        <v>1.03275802587196</v>
      </c>
      <c r="AE37" s="0" t="n">
        <v>99</v>
      </c>
      <c r="AF37" s="0" t="n">
        <v>43</v>
      </c>
      <c r="AG37" s="0" t="s">
        <v>44</v>
      </c>
      <c r="AH37" s="1" t="n">
        <f aca="false">IF(AG37="A",5,IF(AG37="B",4,IF(AG37="C",3,IF(AG37="D",2,IF(AG37="E",1,IF(AG37="N/A",0,""))))))</f>
        <v>3</v>
      </c>
      <c r="AI37" s="2" t="n">
        <f aca="false">((S37-1)*100)-((V37-1)*100)-3*((W37-1)*100)</f>
        <v>107.105048840384</v>
      </c>
    </row>
    <row r="38" customFormat="false" ht="12.75" hidden="false" customHeight="false" outlineLevel="0" collapsed="false">
      <c r="C38" s="0" t="s">
        <v>127</v>
      </c>
      <c r="D38" s="0" t="s">
        <v>128</v>
      </c>
      <c r="E38" s="0" t="s">
        <v>48</v>
      </c>
      <c r="F38" s="3" t="n">
        <v>76638</v>
      </c>
      <c r="G38" s="1" t="n">
        <v>39.25</v>
      </c>
      <c r="H38" s="1" t="n">
        <v>51</v>
      </c>
      <c r="I38" s="1" t="n">
        <v>49.75</v>
      </c>
      <c r="J38" s="1" t="n">
        <v>32.5</v>
      </c>
      <c r="K38" s="1" t="n">
        <v>32.25</v>
      </c>
      <c r="L38" s="1" t="n">
        <v>35</v>
      </c>
      <c r="M38" s="1" t="n">
        <v>35.5</v>
      </c>
      <c r="N38" s="1" t="n">
        <v>36.125</v>
      </c>
      <c r="O38" s="1" t="n">
        <v>36.25</v>
      </c>
      <c r="P38" s="1" t="n">
        <v>39.75</v>
      </c>
      <c r="Q38" s="1" t="n">
        <v>48.5</v>
      </c>
      <c r="R38" s="1" t="n">
        <v>43.438</v>
      </c>
      <c r="S38" s="1" t="n">
        <v>1.80905944773345</v>
      </c>
      <c r="T38" s="0" t="n">
        <v>1.39222756739627</v>
      </c>
      <c r="U38" s="0" t="n">
        <v>1.42716971236121</v>
      </c>
      <c r="V38" s="0" t="n">
        <v>1.09230612365054</v>
      </c>
      <c r="W38" s="0" t="n">
        <v>1.10075965627053</v>
      </c>
      <c r="X38" s="0" t="n">
        <v>1.0142863150565</v>
      </c>
      <c r="Y38" s="0" t="n">
        <v>1.00346156234562</v>
      </c>
      <c r="Z38" s="0" t="n">
        <v>1.10035095985621</v>
      </c>
      <c r="AA38" s="0" t="n">
        <v>1.34256810761109</v>
      </c>
      <c r="AB38" s="0" t="n">
        <v>1.20247576184084</v>
      </c>
      <c r="AC38" s="0" t="n">
        <f aca="false">0.2*S38+0.2*T38+0.2*U38+0.4*V38</f>
        <v>1.3626137949584</v>
      </c>
      <c r="AD38" s="0" t="n">
        <f aca="false">0.3*S38+0.3*U38+0.4*V38</f>
        <v>1.40779119748861</v>
      </c>
      <c r="AE38" s="0" t="n">
        <v>88</v>
      </c>
      <c r="AF38" s="0" t="n">
        <v>89</v>
      </c>
      <c r="AG38" s="0" t="s">
        <v>52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41.4474355271323</v>
      </c>
    </row>
    <row r="39" customFormat="false" ht="12.75" hidden="false" customHeight="false" outlineLevel="0" collapsed="false">
      <c r="C39" s="0" t="s">
        <v>129</v>
      </c>
      <c r="D39" s="0" t="s">
        <v>130</v>
      </c>
      <c r="E39" s="0" t="s">
        <v>48</v>
      </c>
      <c r="F39" s="3" t="n">
        <v>79175</v>
      </c>
      <c r="G39" s="1" t="n">
        <v>21.625</v>
      </c>
      <c r="H39" s="1" t="n">
        <v>25.25</v>
      </c>
      <c r="I39" s="1" t="n">
        <v>29.875</v>
      </c>
      <c r="J39" s="1" t="n">
        <v>33.75</v>
      </c>
      <c r="K39" s="1" t="n">
        <v>31.875</v>
      </c>
      <c r="L39" s="1" t="n">
        <v>20.375</v>
      </c>
      <c r="M39" s="1" t="n">
        <v>20.625</v>
      </c>
      <c r="N39" s="1" t="n">
        <v>20.875</v>
      </c>
      <c r="O39" s="1" t="n">
        <v>19.25</v>
      </c>
      <c r="P39" s="1" t="n">
        <v>17.75</v>
      </c>
      <c r="Q39" s="1" t="n">
        <v>23.375</v>
      </c>
      <c r="R39" s="1" t="n">
        <v>29</v>
      </c>
      <c r="S39" s="1" t="n">
        <v>0.953784178626576</v>
      </c>
      <c r="T39" s="0" t="n">
        <v>0.816842121935379</v>
      </c>
      <c r="U39" s="0" t="n">
        <v>0.690404321574754</v>
      </c>
      <c r="V39" s="0" t="n">
        <v>0.611118173670534</v>
      </c>
      <c r="W39" s="0" t="n">
        <v>0.647059635636414</v>
      </c>
      <c r="X39" s="0" t="n">
        <v>1.01227213457368</v>
      </c>
      <c r="Y39" s="0" t="n">
        <v>0.92214645774364</v>
      </c>
      <c r="Z39" s="0" t="n">
        <v>0.850263762213645</v>
      </c>
      <c r="AA39" s="0" t="n">
        <v>1.11969618463465</v>
      </c>
      <c r="AB39" s="0" t="n">
        <v>1.38912618101033</v>
      </c>
      <c r="AC39" s="0" t="n">
        <f aca="false">0.2*S39+0.2*T39+0.2*U39+0.4*V39</f>
        <v>0.736653393895556</v>
      </c>
      <c r="AD39" s="0" t="n">
        <f aca="false">0.3*S39+0.3*U39+0.4*V39</f>
        <v>0.737703819528613</v>
      </c>
      <c r="AE39" s="0" t="n">
        <v>64</v>
      </c>
      <c r="AF39" s="0" t="n">
        <v>14</v>
      </c>
      <c r="AG39" s="0" t="s">
        <v>86</v>
      </c>
      <c r="AH39" s="1" t="n">
        <f aca="false">IF(AG39="A",5,IF(AG39="B",4,IF(AG39="C",3,IF(AG39="D",2,IF(AG39="E",1,IF(AG39="N/A",0,""))))))</f>
        <v>1</v>
      </c>
      <c r="AI39" s="2" t="n">
        <f aca="false">((S39-1)*100)-((V39-1)*100)-3*((W39-1)*100)</f>
        <v>140.14870980468</v>
      </c>
    </row>
    <row r="40" customFormat="false" ht="12.75" hidden="false" customHeight="false" outlineLevel="0" collapsed="false">
      <c r="C40" s="0" t="s">
        <v>131</v>
      </c>
      <c r="D40" s="0" t="s">
        <v>132</v>
      </c>
      <c r="E40" s="0" t="s">
        <v>37</v>
      </c>
      <c r="F40" s="3" t="n">
        <v>12211</v>
      </c>
      <c r="G40" s="1" t="n">
        <v>40.75</v>
      </c>
      <c r="H40" s="1" t="n">
        <v>35.5</v>
      </c>
      <c r="I40" s="1" t="n">
        <v>41.75</v>
      </c>
      <c r="J40" s="1" t="n">
        <v>44</v>
      </c>
      <c r="K40" s="1" t="n">
        <v>40.75</v>
      </c>
      <c r="L40" s="1" t="n">
        <v>44.75</v>
      </c>
      <c r="M40" s="1" t="n">
        <v>49.5</v>
      </c>
      <c r="N40" s="1" t="n">
        <v>49</v>
      </c>
      <c r="O40" s="1" t="n">
        <v>54</v>
      </c>
      <c r="P40" s="1" t="n">
        <v>32.5</v>
      </c>
      <c r="Q40" s="1" t="n">
        <v>32.625</v>
      </c>
      <c r="R40" s="1" t="n">
        <v>42.625</v>
      </c>
      <c r="S40" s="1" t="n">
        <v>1.83177335726862</v>
      </c>
      <c r="T40" s="0" t="n">
        <v>1.39962512607043</v>
      </c>
      <c r="U40" s="0" t="n">
        <v>1.18854658572004</v>
      </c>
      <c r="V40" s="0" t="n">
        <v>1.12623883596551</v>
      </c>
      <c r="W40" s="0" t="n">
        <v>1.21473192113686</v>
      </c>
      <c r="X40" s="0" t="n">
        <v>1.10614308782925</v>
      </c>
      <c r="Y40" s="0" t="n">
        <v>1.10202665997855</v>
      </c>
      <c r="Z40" s="0" t="n">
        <v>0.995832643820244</v>
      </c>
      <c r="AA40" s="0" t="n">
        <v>1.00085403955445</v>
      </c>
      <c r="AB40" s="0" t="n">
        <v>1.30998932074041</v>
      </c>
      <c r="AC40" s="0" t="n">
        <f aca="false">0.2*S40+0.2*T40+0.2*U40+0.4*V40</f>
        <v>1.33448454819803</v>
      </c>
      <c r="AD40" s="0" t="n">
        <f aca="false">0.3*S40+0.3*U40+0.4*V40</f>
        <v>1.35659151728281</v>
      </c>
      <c r="AE40" s="0" t="n">
        <v>88</v>
      </c>
      <c r="AF40" s="0" t="n">
        <v>89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6.13387578925429</v>
      </c>
    </row>
    <row r="41" customFormat="false" ht="12.75" hidden="false" customHeight="false" outlineLevel="0" collapsed="false">
      <c r="C41" s="12" t="s">
        <v>133</v>
      </c>
      <c r="D41" s="0" t="s">
        <v>134</v>
      </c>
      <c r="E41" s="0" t="s">
        <v>48</v>
      </c>
      <c r="F41" s="3" t="n">
        <v>59360</v>
      </c>
      <c r="G41" s="0" t="n">
        <v>27</v>
      </c>
      <c r="H41" s="0" t="n">
        <v>31.375</v>
      </c>
      <c r="I41" s="13" t="n">
        <v>28.375</v>
      </c>
      <c r="J41" s="0" t="n">
        <v>39.625</v>
      </c>
      <c r="K41" s="0" t="n">
        <v>39.875</v>
      </c>
      <c r="L41" s="0" t="n">
        <v>38.25</v>
      </c>
      <c r="M41" s="0" t="n">
        <v>37</v>
      </c>
      <c r="N41" s="14" t="n">
        <v>36.75</v>
      </c>
      <c r="O41" s="0" t="n">
        <v>36.25</v>
      </c>
      <c r="P41" s="0" t="n">
        <v>35</v>
      </c>
      <c r="Q41" s="0" t="n">
        <v>68.688</v>
      </c>
      <c r="R41" s="15" t="n">
        <v>116</v>
      </c>
      <c r="S41" s="0" t="n">
        <v>1.37977634850676</v>
      </c>
      <c r="T41" s="0" t="n">
        <v>1.18552360112362</v>
      </c>
      <c r="U41" s="0" t="n">
        <v>1.30870974036341</v>
      </c>
      <c r="V41" s="0" t="n">
        <v>0.935226127364532</v>
      </c>
      <c r="W41" s="0" t="n">
        <v>0.929351244059575</v>
      </c>
      <c r="X41" s="0" t="n">
        <v>0.9673217713542</v>
      </c>
      <c r="Y41" s="0" t="n">
        <v>0.986412877136607</v>
      </c>
      <c r="Z41" s="0" t="n">
        <v>0.953960811559522</v>
      </c>
      <c r="AA41" s="0" t="n">
        <v>1.87425601154218</v>
      </c>
      <c r="AB41" s="15" t="n">
        <v>1.96794529284244</v>
      </c>
      <c r="AC41" s="0" t="n">
        <f aca="false">0.2*S41+0.2*T41+0.2*U41+0.4*V41</f>
        <v>1.14889238894457</v>
      </c>
      <c r="AD41" s="0" t="n">
        <f aca="false">0.3*S41+0.3*U41+0.4*V41</f>
        <v>1.18063627760687</v>
      </c>
      <c r="AE41" s="0" t="n">
        <v>92</v>
      </c>
      <c r="AF41" s="0" t="n">
        <v>67</v>
      </c>
      <c r="AG41" s="0" t="s">
        <v>52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65.6496488963508</v>
      </c>
    </row>
    <row r="42" customFormat="false" ht="12.75" hidden="false" customHeight="false" outlineLevel="0" collapsed="false">
      <c r="C42" s="0" t="s">
        <v>135</v>
      </c>
      <c r="D42" s="0" t="s">
        <v>136</v>
      </c>
      <c r="E42" s="0" t="s">
        <v>48</v>
      </c>
      <c r="F42" s="3" t="n">
        <v>51263</v>
      </c>
      <c r="G42" s="1" t="n">
        <v>30.5</v>
      </c>
      <c r="H42" s="1" t="n">
        <v>32.25</v>
      </c>
      <c r="I42" s="1" t="n">
        <v>24</v>
      </c>
      <c r="J42" s="1" t="n">
        <v>32.375</v>
      </c>
      <c r="K42" s="1" t="n">
        <v>37.5</v>
      </c>
      <c r="L42" s="1" t="n">
        <v>39.625</v>
      </c>
      <c r="M42" s="1" t="n">
        <v>39.25</v>
      </c>
      <c r="N42" s="1" t="n">
        <v>39.25</v>
      </c>
      <c r="O42" s="1" t="n">
        <v>36.875</v>
      </c>
      <c r="P42" s="1" t="n">
        <v>36.5</v>
      </c>
      <c r="Q42" s="1" t="n">
        <v>32.688</v>
      </c>
      <c r="R42" s="1" t="n">
        <v>32.125</v>
      </c>
      <c r="S42" s="1" t="n">
        <v>1.97658611493248</v>
      </c>
      <c r="T42" s="0" t="n">
        <v>1.85479163373235</v>
      </c>
      <c r="U42" s="0" t="n">
        <v>1.65040240184765</v>
      </c>
      <c r="V42" s="0" t="n">
        <v>1.21701824309657</v>
      </c>
      <c r="W42" s="0" t="n">
        <v>1.04665215272874</v>
      </c>
      <c r="X42" s="0" t="n">
        <v>0.990528291419766</v>
      </c>
      <c r="Y42" s="0" t="n">
        <v>0.939484917800633</v>
      </c>
      <c r="Z42" s="0" t="n">
        <v>0.934431616952606</v>
      </c>
      <c r="AA42" s="0" t="n">
        <v>1.25997616067102</v>
      </c>
      <c r="AB42" s="0" t="n">
        <v>1.2463832967996</v>
      </c>
      <c r="AC42" s="0" t="n">
        <f aca="false">0.2*S42+0.2*T42+0.2*U42+0.4*V42</f>
        <v>1.58316332734112</v>
      </c>
      <c r="AD42" s="0" t="n">
        <f aca="false">0.3*S42+0.3*U42+0.4*V42</f>
        <v>1.57490385227267</v>
      </c>
      <c r="AE42" s="0" t="n">
        <v>93</v>
      </c>
      <c r="AF42" s="0" t="n">
        <v>94</v>
      </c>
      <c r="AG42" s="0" t="s">
        <v>52</v>
      </c>
      <c r="AH42" s="1" t="n">
        <f aca="false">IF(AG42="A",5,IF(AG42="B",4,IF(AG42="C",3,IF(AG42="D",2,IF(AG42="E",1,IF(AG42="N/A",0,""))))))</f>
        <v>5</v>
      </c>
      <c r="AI42" s="2" t="n">
        <f aca="false">((S42-1)*100)-((V42-1)*100)-3*((W42-1)*100)</f>
        <v>61.9611413649696</v>
      </c>
    </row>
    <row r="43" customFormat="false" ht="12.75" hidden="false" customHeight="false" outlineLevel="0" collapsed="false">
      <c r="C43" s="0" t="s">
        <v>137</v>
      </c>
      <c r="D43" s="0" t="s">
        <v>138</v>
      </c>
      <c r="E43" s="0" t="s">
        <v>48</v>
      </c>
      <c r="F43" s="3" t="n">
        <v>76557</v>
      </c>
      <c r="G43" s="1" t="n">
        <v>37.125</v>
      </c>
      <c r="H43" s="1" t="n">
        <v>30.5</v>
      </c>
      <c r="I43" s="1" t="n">
        <v>27.875</v>
      </c>
      <c r="J43" s="1" t="n">
        <v>36</v>
      </c>
      <c r="K43" s="1" t="n">
        <v>39.25</v>
      </c>
      <c r="L43" s="1" t="n">
        <v>42.625</v>
      </c>
      <c r="M43" s="1" t="n">
        <v>27.25</v>
      </c>
      <c r="N43" s="1" t="n">
        <v>27.625</v>
      </c>
      <c r="O43" s="1" t="n">
        <v>36.75</v>
      </c>
      <c r="P43" s="1" t="n">
        <v>30.125</v>
      </c>
      <c r="Q43" s="1" t="n">
        <v>37.813</v>
      </c>
      <c r="R43" s="1" t="n">
        <v>28.25</v>
      </c>
      <c r="S43" s="1" t="n">
        <v>1.68416597765893</v>
      </c>
      <c r="T43" s="0" t="n">
        <v>1.35931425066136</v>
      </c>
      <c r="U43" s="0" t="n">
        <v>1.47950900835172</v>
      </c>
      <c r="V43" s="0" t="n">
        <v>1.14005019137749</v>
      </c>
      <c r="W43" s="0" t="n">
        <v>1.04139257156654</v>
      </c>
      <c r="X43" s="0" t="n">
        <v>0.958937459709941</v>
      </c>
      <c r="Y43" s="0" t="n">
        <v>1.33031268868869</v>
      </c>
      <c r="Z43" s="0" t="n">
        <v>1.0945243243578</v>
      </c>
      <c r="AA43" s="0" t="n">
        <v>1.37844505942626</v>
      </c>
      <c r="AB43" s="0" t="n">
        <v>1.55373024372605</v>
      </c>
      <c r="AC43" s="0" t="n">
        <f aca="false">0.2*S43+0.2*T43+0.2*U43+0.4*V43</f>
        <v>1.3606179238854</v>
      </c>
      <c r="AD43" s="0" t="n">
        <f aca="false">0.3*S43+0.3*U43+0.4*V43</f>
        <v>1.40512257235419</v>
      </c>
      <c r="AE43" s="0" t="n">
        <v>92</v>
      </c>
      <c r="AF43" s="0" t="n">
        <v>90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41.9938071581814</v>
      </c>
    </row>
    <row r="44" customFormat="false" ht="12.75" hidden="false" customHeight="false" outlineLevel="0" collapsed="false">
      <c r="C44" s="0" t="s">
        <v>139</v>
      </c>
      <c r="D44" s="0" t="s">
        <v>140</v>
      </c>
      <c r="E44" s="0" t="s">
        <v>37</v>
      </c>
      <c r="F44" s="3" t="n">
        <v>77976</v>
      </c>
      <c r="G44" s="1" t="n">
        <v>36.75</v>
      </c>
      <c r="H44" s="1" t="n">
        <v>58.25</v>
      </c>
      <c r="I44" s="1" t="n">
        <v>53.25</v>
      </c>
      <c r="J44" s="1" t="n">
        <v>74.25</v>
      </c>
      <c r="K44" s="1" t="n">
        <v>49.5</v>
      </c>
      <c r="L44" s="1" t="n">
        <v>45</v>
      </c>
      <c r="M44" s="1" t="n">
        <v>45.938</v>
      </c>
      <c r="N44" s="1" t="n">
        <v>47.25</v>
      </c>
      <c r="O44" s="1" t="n">
        <v>60</v>
      </c>
      <c r="P44" s="1" t="n">
        <v>50.063</v>
      </c>
      <c r="Q44" s="1" t="n">
        <v>64.75</v>
      </c>
      <c r="R44" s="1" t="n">
        <v>53.5</v>
      </c>
      <c r="S44" s="1" t="n">
        <v>2.81263495788149</v>
      </c>
      <c r="T44" s="0" t="n">
        <v>1.77453003678171</v>
      </c>
      <c r="U44" s="0" t="n">
        <v>1.29406108238475</v>
      </c>
      <c r="V44" s="0" t="n">
        <v>0.928035612905275</v>
      </c>
      <c r="W44" s="0" t="n">
        <v>0.928015901025061</v>
      </c>
      <c r="X44" s="0" t="n">
        <v>1.02083336931465</v>
      </c>
      <c r="Y44" s="0" t="n">
        <v>1.2698551027721</v>
      </c>
      <c r="Z44" s="0" t="n">
        <v>1.05952300446184</v>
      </c>
      <c r="AA44" s="0" t="n">
        <v>1.37036373341615</v>
      </c>
      <c r="AB44" s="0" t="n">
        <v>1.13224558695763</v>
      </c>
      <c r="AC44" s="0" t="n">
        <f aca="false">0.2*S44+0.2*T44+0.2*U44+0.4*V44</f>
        <v>1.5474594605717</v>
      </c>
      <c r="AD44" s="0" t="n">
        <f aca="false">0.3*S44+0.3*U44+0.4*V44</f>
        <v>1.60322305724198</v>
      </c>
      <c r="AE44" s="0" t="n">
        <v>98</v>
      </c>
      <c r="AF44" s="0" t="n">
        <v>94</v>
      </c>
      <c r="AG44" s="0" t="s">
        <v>38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210.055164190103</v>
      </c>
    </row>
    <row r="45" customFormat="false" ht="12.75" hidden="false" customHeight="false" outlineLevel="0" collapsed="false">
      <c r="C45" s="0" t="s">
        <v>141</v>
      </c>
      <c r="D45" s="0" t="s">
        <v>142</v>
      </c>
      <c r="E45" s="0" t="s">
        <v>37</v>
      </c>
      <c r="F45" s="16" t="n">
        <v>10107</v>
      </c>
      <c r="G45" s="1" t="n">
        <v>86.375</v>
      </c>
      <c r="H45" s="1" t="n">
        <v>104.375</v>
      </c>
      <c r="I45" s="1" t="n">
        <v>118.375</v>
      </c>
      <c r="J45" s="1" t="n">
        <v>136.375</v>
      </c>
      <c r="K45" s="1" t="n">
        <v>152.875</v>
      </c>
      <c r="L45" s="1" t="n">
        <v>84.25</v>
      </c>
      <c r="M45" s="1" t="n">
        <v>84.625</v>
      </c>
      <c r="N45" s="1" t="n">
        <v>84.375</v>
      </c>
      <c r="O45" s="1" t="n">
        <v>97.75</v>
      </c>
      <c r="P45" s="1" t="n">
        <v>95.875</v>
      </c>
      <c r="Q45" s="1" t="n">
        <v>129.5</v>
      </c>
      <c r="R45" s="1" t="n">
        <v>130.375</v>
      </c>
      <c r="S45" s="1" t="n">
        <v>1.95935277523359</v>
      </c>
      <c r="T45" s="0" t="n">
        <v>1.62148346789216</v>
      </c>
      <c r="U45" s="0" t="n">
        <v>1.42975559850742</v>
      </c>
      <c r="V45" s="0" t="n">
        <v>1.2410338082314</v>
      </c>
      <c r="W45" s="0" t="n">
        <v>1.10709755488766</v>
      </c>
      <c r="X45" s="0" t="n">
        <v>1.00445175548057</v>
      </c>
      <c r="Y45" s="0" t="n">
        <v>1.15852443788053</v>
      </c>
      <c r="Z45" s="0" t="n">
        <v>1.13628535954714</v>
      </c>
      <c r="AA45" s="0" t="n">
        <v>1.53476751877461</v>
      </c>
      <c r="AB45" s="0" t="n">
        <v>1.54526671041149</v>
      </c>
      <c r="AC45" s="0" t="n">
        <f aca="false">0.2*S45+0.2*T45+0.2*U45+0.4*V45</f>
        <v>1.4985318916192</v>
      </c>
      <c r="AD45" s="0" t="n">
        <f aca="false">0.3*S45+0.3*U45+0.4*V45</f>
        <v>1.51314603541487</v>
      </c>
      <c r="AE45" s="0" t="n">
        <v>94</v>
      </c>
      <c r="AF45" s="0" t="n">
        <v>93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39.7026302339219</v>
      </c>
    </row>
    <row r="46" customFormat="false" ht="12.75" hidden="false" customHeight="false" outlineLevel="0" collapsed="false">
      <c r="C46" s="0" t="s">
        <v>143</v>
      </c>
      <c r="D46" s="0" t="s">
        <v>144</v>
      </c>
      <c r="E46" s="0" t="s">
        <v>37</v>
      </c>
      <c r="F46" s="3" t="n">
        <v>54114</v>
      </c>
      <c r="G46" s="1" t="n">
        <v>30.125</v>
      </c>
      <c r="H46" s="1" t="n">
        <v>29.625</v>
      </c>
      <c r="I46" s="1" t="n">
        <v>30.125</v>
      </c>
      <c r="J46" s="1" t="n">
        <v>44.125</v>
      </c>
      <c r="K46" s="1" t="n">
        <v>46.375</v>
      </c>
      <c r="L46" s="1" t="n">
        <v>54.125</v>
      </c>
      <c r="M46" s="1" t="n">
        <v>56</v>
      </c>
      <c r="N46" s="1" t="n">
        <v>55.75</v>
      </c>
      <c r="O46" s="1" t="n">
        <v>62.375</v>
      </c>
      <c r="P46" s="1" t="n">
        <v>74.25</v>
      </c>
      <c r="Q46" s="1" t="n">
        <v>39.625</v>
      </c>
      <c r="R46" s="1" t="n">
        <v>52.4375</v>
      </c>
      <c r="S46" s="1" t="n">
        <v>1.88554182380928</v>
      </c>
      <c r="T46" s="0" t="n">
        <v>1.90973690969169</v>
      </c>
      <c r="U46" s="0" t="n">
        <v>1.87035423971759</v>
      </c>
      <c r="V46" s="0" t="n">
        <v>1.2726195076727</v>
      </c>
      <c r="W46" s="0" t="n">
        <v>1.20755944903856</v>
      </c>
      <c r="X46" s="0" t="n">
        <v>1.03463932394979</v>
      </c>
      <c r="Y46" s="0" t="n">
        <v>1.11883712565334</v>
      </c>
      <c r="Z46" s="0" t="n">
        <v>1.33445487296639</v>
      </c>
      <c r="AA46" s="0" t="n">
        <v>1.42724257710562</v>
      </c>
      <c r="AB46" s="0" t="n">
        <v>1.89442968535876</v>
      </c>
      <c r="AC46" s="0" t="n">
        <f aca="false">0.2*S46+0.2*T46+0.2*U46+0.4*V46</f>
        <v>1.64217439771279</v>
      </c>
      <c r="AD46" s="0" t="n">
        <f aca="false">0.3*S46+0.3*U46+0.4*V46</f>
        <v>1.63581662212714</v>
      </c>
      <c r="AE46" s="0" t="n">
        <v>93</v>
      </c>
      <c r="AF46" s="0" t="n">
        <v>95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-0.975603097909016</v>
      </c>
    </row>
    <row r="47" customFormat="false" ht="12.75" hidden="false" customHeight="false" outlineLevel="0" collapsed="false">
      <c r="C47" s="0" t="s">
        <v>145</v>
      </c>
      <c r="D47" s="0" t="s">
        <v>146</v>
      </c>
      <c r="E47" s="0" t="s">
        <v>37</v>
      </c>
      <c r="F47" s="3" t="n">
        <v>76829</v>
      </c>
      <c r="G47" s="1" t="n">
        <v>15.5</v>
      </c>
      <c r="H47" s="1" t="n">
        <v>27.75</v>
      </c>
      <c r="I47" s="1" t="n">
        <v>21</v>
      </c>
      <c r="J47" s="1" t="n">
        <v>28.5</v>
      </c>
      <c r="K47" s="1" t="n">
        <v>28</v>
      </c>
      <c r="L47" s="1" t="n">
        <v>25.875</v>
      </c>
      <c r="M47" s="1" t="n">
        <v>26.5</v>
      </c>
      <c r="N47" s="1" t="n">
        <v>26.25</v>
      </c>
      <c r="O47" s="1" t="n">
        <v>21.375</v>
      </c>
      <c r="P47" s="1" t="n">
        <v>24.125</v>
      </c>
      <c r="Q47" s="1" t="n">
        <v>31.75</v>
      </c>
      <c r="R47" s="1" t="n">
        <v>21.25</v>
      </c>
      <c r="S47" s="1" t="n">
        <v>1.71664408725942</v>
      </c>
      <c r="T47" s="0" t="n">
        <v>0.957959852038897</v>
      </c>
      <c r="U47" s="0" t="n">
        <v>1.26461004870277</v>
      </c>
      <c r="V47" s="0" t="n">
        <v>0.930836854961622</v>
      </c>
      <c r="W47" s="0" t="n">
        <v>0.946440972031383</v>
      </c>
      <c r="X47" s="0" t="n">
        <v>1.02415319557344</v>
      </c>
      <c r="Y47" s="0" t="n">
        <v>0.81429089177297</v>
      </c>
      <c r="Z47" s="0" t="n">
        <v>0.920082578346909</v>
      </c>
      <c r="AA47" s="0" t="n">
        <v>1.21260345838987</v>
      </c>
      <c r="AB47" s="0" t="n">
        <v>0.813598124822855</v>
      </c>
      <c r="AC47" s="0" t="n">
        <f aca="false">0.2*S47+0.2*T47+0.2*U47+0.4*V47</f>
        <v>1.16017753958487</v>
      </c>
      <c r="AD47" s="0" t="n">
        <f aca="false">0.3*S47+0.3*U47+0.4*V47</f>
        <v>1.26671098277331</v>
      </c>
      <c r="AE47" s="0" t="n">
        <v>96</v>
      </c>
      <c r="AF47" s="0" t="n">
        <v>74</v>
      </c>
      <c r="AG47" s="0" t="s">
        <v>44</v>
      </c>
      <c r="AH47" s="1" t="n">
        <f aca="false">IF(AG47="A",5,IF(AG47="B",4,IF(AG47="C",3,IF(AG47="D",2,IF(AG47="E",1,IF(AG47="N/A",0,""))))))</f>
        <v>3</v>
      </c>
      <c r="AI47" s="2" t="n">
        <f aca="false">((S47-1)*100)-((V47-1)*100)-3*((W47-1)*100)</f>
        <v>94.6484316203646</v>
      </c>
    </row>
    <row r="48" customFormat="false" ht="12.75" hidden="false" customHeight="false" outlineLevel="0" collapsed="false">
      <c r="C48" s="0" t="s">
        <v>147</v>
      </c>
      <c r="D48" s="0" t="s">
        <v>148</v>
      </c>
      <c r="E48" s="0" t="s">
        <v>48</v>
      </c>
      <c r="F48" s="3" t="n">
        <v>18382</v>
      </c>
      <c r="G48" s="1" t="n">
        <v>123.75</v>
      </c>
      <c r="H48" s="1" t="n">
        <v>153.5</v>
      </c>
      <c r="I48" s="1" t="n">
        <v>32</v>
      </c>
      <c r="J48" s="1" t="n">
        <v>41.5</v>
      </c>
      <c r="K48" s="1" t="n">
        <v>41.25</v>
      </c>
      <c r="L48" s="1" t="n">
        <v>39.75</v>
      </c>
      <c r="M48" s="1" t="n">
        <v>39.625</v>
      </c>
      <c r="N48" s="1" t="n">
        <v>38.625</v>
      </c>
      <c r="O48" s="1" t="n">
        <v>37.25</v>
      </c>
      <c r="P48" s="1" t="n">
        <v>38.75</v>
      </c>
      <c r="Q48" s="1" t="n">
        <v>47.875</v>
      </c>
      <c r="R48" s="1" t="n">
        <v>40.625</v>
      </c>
      <c r="S48" s="1" t="n">
        <v>1.62421806033968</v>
      </c>
      <c r="T48" s="0" t="n">
        <v>1.30276834645933</v>
      </c>
      <c r="U48" s="0" t="n">
        <v>1.24863880805465</v>
      </c>
      <c r="V48" s="0" t="n">
        <v>0.958210634547719</v>
      </c>
      <c r="W48" s="0" t="n">
        <v>0.960597915865448</v>
      </c>
      <c r="X48" s="0" t="n">
        <v>0.996843859107323</v>
      </c>
      <c r="Y48" s="0" t="n">
        <v>0.964387466140289</v>
      </c>
      <c r="Z48" s="0" t="n">
        <v>1.00724006414383</v>
      </c>
      <c r="AA48" s="0" t="n">
        <v>1.24886449988698</v>
      </c>
      <c r="AB48" s="0" t="n">
        <v>1.1617748941571</v>
      </c>
      <c r="AC48" s="0" t="n">
        <f aca="false">0.2*S48+0.2*T48+0.2*U48+0.4*V48</f>
        <v>1.21840929678982</v>
      </c>
      <c r="AD48" s="0" t="n">
        <f aca="false">0.3*S48+0.3*U48+0.4*V48</f>
        <v>1.24514131433739</v>
      </c>
      <c r="AE48" s="0" t="n">
        <v>91</v>
      </c>
      <c r="AF48" s="0" t="n">
        <v>78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78.4213678195619</v>
      </c>
    </row>
    <row r="49" customFormat="false" ht="12.75" hidden="false" customHeight="false" outlineLevel="0" collapsed="false">
      <c r="C49" s="0" t="s">
        <v>149</v>
      </c>
      <c r="D49" s="0" t="s">
        <v>150</v>
      </c>
      <c r="E49" s="0" t="s">
        <v>48</v>
      </c>
      <c r="F49" s="3" t="n">
        <v>90289</v>
      </c>
      <c r="G49" s="1" t="n">
        <v>6</v>
      </c>
      <c r="H49" s="1" t="n">
        <v>5.5</v>
      </c>
      <c r="I49" s="1" t="n">
        <v>-6.25</v>
      </c>
      <c r="J49" s="1" t="n">
        <v>7.125</v>
      </c>
      <c r="K49" s="1" t="n">
        <v>7</v>
      </c>
      <c r="L49" s="1" t="n">
        <v>7.125</v>
      </c>
      <c r="M49" s="1" t="n">
        <v>7.5</v>
      </c>
      <c r="N49" s="1" t="n">
        <v>7.625</v>
      </c>
      <c r="O49" s="1" t="n">
        <v>8.375</v>
      </c>
      <c r="P49" s="1" t="n">
        <v>7.875</v>
      </c>
      <c r="Q49" s="1" t="n">
        <v>7</v>
      </c>
      <c r="R49" s="1" t="n">
        <v>5.5</v>
      </c>
      <c r="S49" s="1" t="n">
        <v>1.25001744213582</v>
      </c>
      <c r="T49" s="0" t="n">
        <v>1.36367807025678</v>
      </c>
      <c r="U49" s="0" t="n">
        <v>1.20004962674164</v>
      </c>
      <c r="V49" s="0" t="n">
        <v>1.05264278214453</v>
      </c>
      <c r="W49" s="0" t="n">
        <v>1.0714318702767</v>
      </c>
      <c r="X49" s="0" t="n">
        <v>1.05262703610372</v>
      </c>
      <c r="Y49" s="0" t="n">
        <v>1.09835016161739</v>
      </c>
      <c r="Z49" s="0" t="n">
        <v>1.03277482649014</v>
      </c>
      <c r="AA49" s="0" t="n">
        <v>0.918032733543638</v>
      </c>
      <c r="AB49" s="0" t="n">
        <v>0.721338654901497</v>
      </c>
      <c r="AC49" s="0" t="n">
        <f aca="false">0.2*S49+0.2*T49+0.2*U49+0.4*V49</f>
        <v>1.18380614068466</v>
      </c>
      <c r="AD49" s="0" t="n">
        <f aca="false">0.3*S49+0.3*U49+0.4*V49</f>
        <v>1.15607723352105</v>
      </c>
      <c r="AE49" s="0" t="n">
        <v>75</v>
      </c>
      <c r="AF49" s="0" t="n">
        <v>74</v>
      </c>
      <c r="AG49" s="0" t="s">
        <v>44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-1.69209508388211</v>
      </c>
    </row>
    <row r="50" customFormat="false" ht="12.75" hidden="false" customHeight="false" outlineLevel="0" collapsed="false">
      <c r="C50" s="12" t="s">
        <v>151</v>
      </c>
      <c r="D50" s="0" t="s">
        <v>152</v>
      </c>
      <c r="E50" s="0" t="s">
        <v>37</v>
      </c>
      <c r="F50" s="3" t="n">
        <v>77534</v>
      </c>
      <c r="G50" s="0" t="n">
        <v>8.25</v>
      </c>
      <c r="H50" s="0" t="n">
        <v>9.5</v>
      </c>
      <c r="I50" s="13" t="n">
        <v>10.5</v>
      </c>
      <c r="J50" s="0" t="n">
        <v>12.25</v>
      </c>
      <c r="K50" s="0" t="n">
        <v>18.125</v>
      </c>
      <c r="L50" s="0" t="n">
        <v>20</v>
      </c>
      <c r="M50" s="0" t="n">
        <v>21.125</v>
      </c>
      <c r="N50" s="14" t="n">
        <v>21.25</v>
      </c>
      <c r="O50" s="0" t="n">
        <v>24.125</v>
      </c>
      <c r="P50" s="0" t="n">
        <v>20</v>
      </c>
      <c r="Q50" s="0" t="n">
        <v>28.75</v>
      </c>
      <c r="R50" s="15" t="n">
        <v>59.8125</v>
      </c>
      <c r="S50" s="0" t="n">
        <v>2.56050154519592</v>
      </c>
      <c r="T50" s="0" t="n">
        <v>2.22358205103089</v>
      </c>
      <c r="U50" s="0" t="n">
        <v>2.01186047011285</v>
      </c>
      <c r="V50" s="0" t="n">
        <v>1.72448215481783</v>
      </c>
      <c r="W50" s="0" t="n">
        <v>1.16552229862268</v>
      </c>
      <c r="X50" s="0" t="n">
        <v>1.0562529243025</v>
      </c>
      <c r="Y50" s="0" t="n">
        <v>1.13529886454137</v>
      </c>
      <c r="Z50" s="0" t="n">
        <v>0.941175341007877</v>
      </c>
      <c r="AA50" s="0" t="n">
        <v>1.35294284737847</v>
      </c>
      <c r="AB50" s="15" t="n">
        <v>2.37799825056027</v>
      </c>
      <c r="AC50" s="0" t="n">
        <f aca="false">0.2*S50+0.2*T50+0.2*U50+0.4*V50</f>
        <v>2.04898167519506</v>
      </c>
      <c r="AD50" s="0" t="n">
        <f aca="false">0.3*S50+0.3*U50+0.4*V50</f>
        <v>2.06150146651976</v>
      </c>
      <c r="AE50" s="0" t="n">
        <v>57</v>
      </c>
      <c r="AF50" s="0" t="n">
        <v>98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33.9452494510042</v>
      </c>
    </row>
    <row r="51" customFormat="false" ht="12.75" hidden="false" customHeight="false" outlineLevel="0" collapsed="false">
      <c r="C51" s="17" t="s">
        <v>153</v>
      </c>
      <c r="D51" s="0" t="s">
        <v>154</v>
      </c>
      <c r="E51" s="0" t="s">
        <v>37</v>
      </c>
      <c r="F51" s="3" t="n">
        <v>55256</v>
      </c>
      <c r="G51" s="0" t="n">
        <v>24.75</v>
      </c>
      <c r="H51" s="0" t="n">
        <v>32</v>
      </c>
      <c r="I51" s="13" t="n">
        <v>28</v>
      </c>
      <c r="J51" s="0" t="n">
        <v>29</v>
      </c>
      <c r="K51" s="0" t="n">
        <v>33.75</v>
      </c>
      <c r="L51" s="0" t="n">
        <v>35.563</v>
      </c>
      <c r="M51" s="0" t="n">
        <v>34.75</v>
      </c>
      <c r="N51" s="14" t="n">
        <v>36.25</v>
      </c>
      <c r="O51" s="0" t="n">
        <v>37.75</v>
      </c>
      <c r="P51" s="0" t="n">
        <v>32.5</v>
      </c>
      <c r="Q51" s="0" t="n">
        <v>23.875</v>
      </c>
      <c r="R51" s="15" t="n">
        <v>21.75</v>
      </c>
      <c r="S51" s="0" t="n">
        <v>1.89417447472265</v>
      </c>
      <c r="T51" s="0" t="n">
        <v>1.45992941292342</v>
      </c>
      <c r="U51" s="0" t="n">
        <v>1.24832382457775</v>
      </c>
      <c r="V51" s="0" t="n">
        <v>1.20165368890035</v>
      </c>
      <c r="W51" s="0" t="n">
        <v>1.02962846371531</v>
      </c>
      <c r="X51" s="0" t="n">
        <v>0.977152479209918</v>
      </c>
      <c r="Y51" s="0" t="n">
        <v>1.04350208666425</v>
      </c>
      <c r="Z51" s="0" t="n">
        <v>0.898379959943546</v>
      </c>
      <c r="AA51" s="0" t="n">
        <v>0.991688316315171</v>
      </c>
      <c r="AB51" s="15" t="n">
        <v>1.27486030553759</v>
      </c>
      <c r="AC51" s="0" t="n">
        <f aca="false">0.2*S51+0.2*T51+0.2*U51+0.4*V51</f>
        <v>1.40114701800491</v>
      </c>
      <c r="AD51" s="0" t="n">
        <f aca="false">0.3*S51+0.3*U51+0.4*V51</f>
        <v>1.42341096535026</v>
      </c>
      <c r="AE51" s="0" t="n">
        <v>99</v>
      </c>
      <c r="AF51" s="0" t="n">
        <v>90</v>
      </c>
      <c r="AG51" s="0" t="s">
        <v>52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60.3635394676359</v>
      </c>
    </row>
    <row r="52" customFormat="false" ht="12.75" hidden="false" customHeight="false" outlineLevel="0" collapsed="false">
      <c r="C52" s="1" t="s">
        <v>155</v>
      </c>
      <c r="D52" s="0" t="s">
        <v>156</v>
      </c>
      <c r="E52" s="0" t="s">
        <v>48</v>
      </c>
      <c r="F52" s="3" t="n">
        <v>47028</v>
      </c>
      <c r="G52" s="0" t="n">
        <v>8.5</v>
      </c>
      <c r="H52" s="0" t="n">
        <v>12.625</v>
      </c>
      <c r="I52" s="13" t="n">
        <v>15.25</v>
      </c>
      <c r="J52" s="0" t="n">
        <v>18.5</v>
      </c>
      <c r="K52" s="0" t="n">
        <v>13</v>
      </c>
      <c r="L52" s="0" t="n">
        <v>14.75</v>
      </c>
      <c r="M52" s="0" t="n">
        <v>15</v>
      </c>
      <c r="N52" s="14" t="n">
        <v>14.875</v>
      </c>
      <c r="O52" s="0" t="n">
        <v>15.5</v>
      </c>
      <c r="P52" s="0" t="n">
        <v>15</v>
      </c>
      <c r="Q52" s="15" t="n">
        <v>21</v>
      </c>
      <c r="R52" s="15" t="n">
        <v>21</v>
      </c>
      <c r="S52" s="0" t="n">
        <v>1.76461925951577</v>
      </c>
      <c r="T52" s="0" t="n">
        <v>1.18808348661246</v>
      </c>
      <c r="U52" s="0" t="n">
        <v>0.983599405710425</v>
      </c>
      <c r="V52" s="0" t="n">
        <v>0.810829368074114</v>
      </c>
      <c r="W52" s="0" t="n">
        <v>1.15385908780197</v>
      </c>
      <c r="X52" s="0" t="n">
        <v>1.01694998413216</v>
      </c>
      <c r="Y52" s="0" t="n">
        <v>1.04202929291105</v>
      </c>
      <c r="Z52" s="0" t="n">
        <v>1.00841733675933</v>
      </c>
      <c r="AA52" s="15" t="n">
        <v>1.40339961448438</v>
      </c>
      <c r="AB52" s="15" t="n">
        <v>1.40339961448438</v>
      </c>
      <c r="AC52" s="0" t="n">
        <f aca="false">0.2*S52+0.2*T52+0.2*U52+0.4*V52</f>
        <v>1.11159217759738</v>
      </c>
      <c r="AD52" s="0" t="n">
        <f aca="false">0.3*S52+0.3*U52+0.4*V52</f>
        <v>1.1487973467975</v>
      </c>
      <c r="AE52" s="0" t="n">
        <v>68</v>
      </c>
      <c r="AF52" s="0" t="n">
        <v>66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49.2212628035733</v>
      </c>
    </row>
    <row r="53" customFormat="false" ht="12.75" hidden="false" customHeight="false" outlineLevel="0" collapsed="false">
      <c r="C53" s="0" t="s">
        <v>157</v>
      </c>
      <c r="D53" s="0" t="s">
        <v>158</v>
      </c>
      <c r="E53" s="0" t="s">
        <v>37</v>
      </c>
      <c r="F53" s="3" t="n">
        <v>72710</v>
      </c>
      <c r="G53" s="1" t="n">
        <v>36.75</v>
      </c>
      <c r="H53" s="1" t="n">
        <v>43.5</v>
      </c>
      <c r="I53" s="1" t="n">
        <v>27.5</v>
      </c>
      <c r="J53" s="1" t="n">
        <v>33</v>
      </c>
      <c r="K53" s="1" t="n">
        <v>33</v>
      </c>
      <c r="L53" s="1" t="n">
        <v>24.75</v>
      </c>
      <c r="M53" s="1" t="n">
        <v>24.875</v>
      </c>
      <c r="N53" s="1" t="n">
        <v>24.25</v>
      </c>
      <c r="O53" s="1" t="n">
        <v>27</v>
      </c>
      <c r="P53" s="1" t="n">
        <v>25.875</v>
      </c>
      <c r="Q53" s="1" t="n">
        <v>25.938</v>
      </c>
      <c r="R53" s="1" t="n">
        <v>22.75</v>
      </c>
      <c r="S53" s="1" t="n">
        <v>1.35369379124894</v>
      </c>
      <c r="T53" s="0" t="n">
        <v>1.14368244174167</v>
      </c>
      <c r="U53" s="0" t="n">
        <v>0.904565090404998</v>
      </c>
      <c r="V53" s="0" t="n">
        <v>0.753813537325465</v>
      </c>
      <c r="W53" s="0" t="n">
        <v>0.75379507371246</v>
      </c>
      <c r="X53" s="0" t="n">
        <v>1.00505102416195</v>
      </c>
      <c r="Y53" s="0" t="n">
        <v>1.11342519702011</v>
      </c>
      <c r="Z53" s="0" t="n">
        <v>1.06705344465632</v>
      </c>
      <c r="AA53" s="0" t="n">
        <v>1.06962728268182</v>
      </c>
      <c r="AB53" s="0" t="n">
        <v>0.938185357979084</v>
      </c>
      <c r="AC53" s="0" t="n">
        <f aca="false">0.2*S53+0.2*T53+0.2*U53+0.4*V53</f>
        <v>0.981913679609308</v>
      </c>
      <c r="AD53" s="0" t="n">
        <f aca="false">0.3*S53+0.3*U53+0.4*V53</f>
        <v>0.979003079426368</v>
      </c>
      <c r="AE53" s="0" t="n">
        <v>96</v>
      </c>
      <c r="AF53" s="0" t="n">
        <v>49</v>
      </c>
      <c r="AG53" s="0" t="s">
        <v>79</v>
      </c>
      <c r="AH53" s="1" t="n">
        <f aca="false">IF(AG53="A",5,IF(AG53="B",4,IF(AG53="C",3,IF(AG53="D",2,IF(AG53="E",1,IF(AG53="N/A",0,""))))))</f>
        <v>2</v>
      </c>
      <c r="AI53" s="2" t="n">
        <f aca="false">((S53-1)*100)-((V53-1)*100)-3*((W53-1)*100)</f>
        <v>133.84950327861</v>
      </c>
    </row>
    <row r="54" customFormat="false" ht="12.75" hidden="false" customHeight="false" outlineLevel="0" collapsed="false">
      <c r="C54" s="0" t="s">
        <v>159</v>
      </c>
      <c r="D54" s="0" t="s">
        <v>160</v>
      </c>
      <c r="E54" s="0" t="s">
        <v>48</v>
      </c>
      <c r="F54" s="3" t="n">
        <v>75179</v>
      </c>
      <c r="G54" s="1" t="n">
        <v>22.25</v>
      </c>
      <c r="H54" s="1" t="n">
        <v>22.25</v>
      </c>
      <c r="I54" s="1" t="n">
        <v>29</v>
      </c>
      <c r="J54" s="1" t="n">
        <v>35.875</v>
      </c>
      <c r="K54" s="1" t="n">
        <v>34.75</v>
      </c>
      <c r="L54" s="1" t="n">
        <v>26.375</v>
      </c>
      <c r="M54" s="1" t="n">
        <v>26.875</v>
      </c>
      <c r="N54" s="1" t="n">
        <v>26.375</v>
      </c>
      <c r="O54" s="1" t="n">
        <v>26.5</v>
      </c>
      <c r="P54" s="1" t="n">
        <v>26.375</v>
      </c>
      <c r="Q54" s="1" t="n">
        <v>26.75</v>
      </c>
      <c r="R54" s="1" t="n">
        <v>30</v>
      </c>
      <c r="S54" s="1" t="n">
        <v>1.20793475035055</v>
      </c>
      <c r="T54" s="0" t="n">
        <v>1.20788423252754</v>
      </c>
      <c r="U54" s="0" t="n">
        <v>0.926740938877381</v>
      </c>
      <c r="V54" s="0" t="n">
        <v>0.749156733821711</v>
      </c>
      <c r="W54" s="0" t="n">
        <v>0.773377951759578</v>
      </c>
      <c r="X54" s="0" t="n">
        <v>1.01895923383786</v>
      </c>
      <c r="Y54" s="0" t="n">
        <v>1.00475577037924</v>
      </c>
      <c r="Z54" s="0" t="n">
        <v>1.00003445628262</v>
      </c>
      <c r="AA54" s="0" t="n">
        <v>1.014305285779</v>
      </c>
      <c r="AB54" s="0" t="n">
        <v>1.1375247709119</v>
      </c>
      <c r="AC54" s="0" t="n">
        <f aca="false">0.2*S54+0.2*T54+0.2*U54+0.4*V54</f>
        <v>0.968174677879777</v>
      </c>
      <c r="AD54" s="0" t="n">
        <f aca="false">0.3*S54+0.3*U54+0.4*V54</f>
        <v>0.940065400297063</v>
      </c>
      <c r="AE54" s="0" t="n">
        <v>94</v>
      </c>
      <c r="AF54" s="0" t="n">
        <v>37</v>
      </c>
      <c r="AG54" s="0" t="s">
        <v>79</v>
      </c>
      <c r="AH54" s="1" t="n">
        <f aca="false">IF(AG54="A",5,IF(AG54="B",4,IF(AG54="C",3,IF(AG54="D",2,IF(AG54="E",1,IF(AG54="N/A",0,""))))))</f>
        <v>2</v>
      </c>
      <c r="AI54" s="2" t="n">
        <f aca="false">((S54-1)*100)-((V54-1)*100)-3*((W54-1)*100)</f>
        <v>113.86441612501</v>
      </c>
    </row>
    <row r="55" customFormat="false" ht="12.75" hidden="false" customHeight="false" outlineLevel="0" collapsed="false">
      <c r="C55" s="0" t="s">
        <v>161</v>
      </c>
      <c r="D55" s="0" t="s">
        <v>162</v>
      </c>
      <c r="E55" s="0" t="s">
        <v>48</v>
      </c>
      <c r="F55" s="3" t="n">
        <v>57665</v>
      </c>
      <c r="G55" s="1" t="n">
        <v>66.125</v>
      </c>
      <c r="H55" s="1" t="n">
        <v>81.875</v>
      </c>
      <c r="I55" s="1" t="n">
        <v>106.25</v>
      </c>
      <c r="J55" s="1" t="n">
        <v>124.25</v>
      </c>
      <c r="K55" s="1" t="n">
        <v>56.125</v>
      </c>
      <c r="L55" s="1" t="n">
        <v>62</v>
      </c>
      <c r="M55" s="1" t="n">
        <v>60.5</v>
      </c>
      <c r="N55" s="1" t="n">
        <v>60.75</v>
      </c>
      <c r="O55" s="1" t="n">
        <v>67.75</v>
      </c>
      <c r="P55" s="1" t="n">
        <v>54.875</v>
      </c>
      <c r="Q55" s="1" t="n">
        <v>57.188</v>
      </c>
      <c r="R55" s="1" t="n">
        <v>42.813</v>
      </c>
      <c r="S55" s="1" t="n">
        <v>1.84245892651783</v>
      </c>
      <c r="T55" s="0" t="n">
        <v>1.48498195917537</v>
      </c>
      <c r="U55" s="0" t="n">
        <v>1.14266724158066</v>
      </c>
      <c r="V55" s="0" t="n">
        <v>0.975724391389605</v>
      </c>
      <c r="W55" s="0" t="n">
        <v>1.08003091406407</v>
      </c>
      <c r="X55" s="0" t="n">
        <v>0.975806193715058</v>
      </c>
      <c r="Y55" s="0" t="n">
        <v>1.1152386920301</v>
      </c>
      <c r="Z55" s="0" t="n">
        <v>0.904700806511828</v>
      </c>
      <c r="AA55" s="0" t="n">
        <v>0.944368475597717</v>
      </c>
      <c r="AB55" s="0" t="n">
        <v>0.710387465931835</v>
      </c>
      <c r="AC55" s="0" t="n">
        <f aca="false">0.2*S55+0.2*T55+0.2*U55+0.4*V55</f>
        <v>1.28431138201061</v>
      </c>
      <c r="AD55" s="0" t="n">
        <f aca="false">0.3*S55+0.3*U55+0.4*V55</f>
        <v>1.28582760698539</v>
      </c>
      <c r="AE55" s="0" t="n">
        <v>88</v>
      </c>
      <c r="AF55" s="0" t="n">
        <v>85</v>
      </c>
      <c r="AG55" s="0" t="s">
        <v>38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62.6641792936019</v>
      </c>
    </row>
    <row r="56" customFormat="false" ht="12.75" hidden="false" customHeight="false" outlineLevel="0" collapsed="false">
      <c r="C56" s="0" t="s">
        <v>163</v>
      </c>
      <c r="D56" s="0" t="s">
        <v>164</v>
      </c>
      <c r="E56" s="0" t="s">
        <v>37</v>
      </c>
      <c r="F56" s="3" t="n">
        <v>10104</v>
      </c>
      <c r="G56" s="1" t="n">
        <v>42.875</v>
      </c>
      <c r="H56" s="1" t="n">
        <v>45.5</v>
      </c>
      <c r="I56" s="1" t="n">
        <v>37.125</v>
      </c>
      <c r="J56" s="1" t="n">
        <v>45.25</v>
      </c>
      <c r="K56" s="1" t="n">
        <v>45.625</v>
      </c>
      <c r="L56" s="1" t="n">
        <v>42.875</v>
      </c>
      <c r="M56" s="1" t="n">
        <v>44.625</v>
      </c>
      <c r="N56" s="1" t="n">
        <v>44.875</v>
      </c>
      <c r="O56" s="1" t="n">
        <v>40.125</v>
      </c>
      <c r="P56" s="1" t="n">
        <v>39.75</v>
      </c>
      <c r="Q56" s="1" t="n">
        <v>49.313</v>
      </c>
      <c r="R56" s="1" t="n">
        <v>23.375</v>
      </c>
      <c r="S56" s="1" t="n">
        <v>1.56118645392187</v>
      </c>
      <c r="T56" s="0" t="n">
        <v>1.47112506552935</v>
      </c>
      <c r="U56" s="0" t="n">
        <v>1.20197504962643</v>
      </c>
      <c r="V56" s="0" t="n">
        <v>0.986164445103293</v>
      </c>
      <c r="W56" s="0" t="n">
        <v>0.978082291001026</v>
      </c>
      <c r="X56" s="0" t="n">
        <v>1.04081571706022</v>
      </c>
      <c r="Y56" s="0" t="n">
        <v>0.8941591865422</v>
      </c>
      <c r="Z56" s="0" t="n">
        <v>0.885820244769102</v>
      </c>
      <c r="AA56" s="0" t="n">
        <v>1.09892476474508</v>
      </c>
      <c r="AB56" s="0" t="n">
        <v>0.78137326055239</v>
      </c>
      <c r="AC56" s="0" t="n">
        <f aca="false">0.2*S56+0.2*T56+0.2*U56+0.4*V56</f>
        <v>1.24132309185685</v>
      </c>
      <c r="AD56" s="0" t="n">
        <f aca="false">0.3*S56+0.3*U56+0.4*V56</f>
        <v>1.22341422910581</v>
      </c>
      <c r="AE56" s="0" t="n">
        <v>97</v>
      </c>
      <c r="AF56" s="0" t="n">
        <v>82</v>
      </c>
      <c r="AG56" s="0" t="s">
        <v>44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64.0775135815496</v>
      </c>
    </row>
    <row r="57" customFormat="false" ht="12.75" hidden="false" customHeight="false" outlineLevel="0" collapsed="false">
      <c r="C57" s="0" t="s">
        <v>165</v>
      </c>
      <c r="D57" s="0" t="s">
        <v>166</v>
      </c>
      <c r="E57" s="0" t="s">
        <v>37</v>
      </c>
      <c r="F57" s="3" t="n">
        <v>59898</v>
      </c>
      <c r="G57" s="1" t="n">
        <v>12.25</v>
      </c>
      <c r="H57" s="1" t="n">
        <v>19.875</v>
      </c>
      <c r="I57" s="1" t="n">
        <v>29.75</v>
      </c>
      <c r="J57" s="1" t="n">
        <v>32.375</v>
      </c>
      <c r="K57" s="1" t="n">
        <v>34.25</v>
      </c>
      <c r="L57" s="1" t="n">
        <v>28.75</v>
      </c>
      <c r="M57" s="1" t="n">
        <v>30.75</v>
      </c>
      <c r="N57" s="1" t="n">
        <v>31.75</v>
      </c>
      <c r="O57" s="1" t="n">
        <v>26.125</v>
      </c>
      <c r="P57" s="1" t="n">
        <v>21.25</v>
      </c>
      <c r="Q57" s="1" t="n">
        <v>28.125</v>
      </c>
      <c r="R57" s="1" t="n">
        <v>33.125</v>
      </c>
      <c r="S57" s="1" t="n">
        <v>2.5541090301628</v>
      </c>
      <c r="T57" s="0" t="n">
        <v>1.57425346954863</v>
      </c>
      <c r="U57" s="0" t="n">
        <v>1.05172701167774</v>
      </c>
      <c r="V57" s="0" t="n">
        <v>0.966484480911191</v>
      </c>
      <c r="W57" s="0" t="n">
        <v>0.913583955173138</v>
      </c>
      <c r="X57" s="0" t="n">
        <v>1.069563105205</v>
      </c>
      <c r="Y57" s="0" t="n">
        <v>0.822835475033054</v>
      </c>
      <c r="Z57" s="0" t="n">
        <v>0.669297176005967</v>
      </c>
      <c r="AA57" s="0" t="n">
        <v>0.885793247275943</v>
      </c>
      <c r="AB57" s="0" t="n">
        <v>1.04331563837262</v>
      </c>
      <c r="AC57" s="0" t="n">
        <f aca="false">0.2*S57+0.2*T57+0.2*U57+0.4*V57</f>
        <v>1.42261169464231</v>
      </c>
      <c r="AD57" s="0" t="n">
        <f aca="false">0.3*S57+0.3*U57+0.4*V57</f>
        <v>1.46834460491664</v>
      </c>
      <c r="AE57" s="0" t="n">
        <v>75</v>
      </c>
      <c r="AF57" s="0" t="n">
        <v>90</v>
      </c>
      <c r="AG57" s="0" t="s">
        <v>79</v>
      </c>
      <c r="AH57" s="1" t="n">
        <f aca="false">IF(AG57="A",5,IF(AG57="B",4,IF(AG57="C",3,IF(AG57="D",2,IF(AG57="E",1,IF(AG57="N/A",0,""))))))</f>
        <v>2</v>
      </c>
      <c r="AI57" s="2" t="n">
        <f aca="false">((S57-1)*100)-((V57-1)*100)-3*((W57-1)*100)</f>
        <v>184.687268373219</v>
      </c>
    </row>
    <row r="58" customFormat="false" ht="12.75" hidden="false" customHeight="false" outlineLevel="0" collapsed="false">
      <c r="C58" s="0" t="s">
        <v>167</v>
      </c>
      <c r="D58" s="0" t="s">
        <v>168</v>
      </c>
      <c r="E58" s="0" t="s">
        <v>48</v>
      </c>
      <c r="F58" s="7" t="n">
        <v>75423</v>
      </c>
      <c r="G58" s="1" t="n">
        <v>13.125</v>
      </c>
      <c r="H58" s="1" t="n">
        <v>14.5</v>
      </c>
      <c r="I58" s="1" t="n">
        <v>15.875</v>
      </c>
      <c r="J58" s="1" t="n">
        <v>18.375</v>
      </c>
      <c r="K58" s="1" t="n">
        <v>21.5</v>
      </c>
      <c r="L58" s="1" t="n">
        <v>24.125</v>
      </c>
      <c r="M58" s="1" t="n">
        <v>24.375</v>
      </c>
      <c r="N58" s="1" t="n">
        <v>24.375</v>
      </c>
      <c r="O58" s="1" t="n">
        <v>20.625</v>
      </c>
      <c r="P58" s="1" t="n">
        <v>18.5</v>
      </c>
      <c r="Q58" s="1" t="n">
        <v>21.938</v>
      </c>
      <c r="R58" s="1" t="n">
        <v>24.813</v>
      </c>
      <c r="S58" s="1" t="n">
        <v>1.85696322406033</v>
      </c>
      <c r="T58" s="0" t="n">
        <v>1.68091479887617</v>
      </c>
      <c r="U58" s="0" t="n">
        <v>1.53534735077916</v>
      </c>
      <c r="V58" s="0" t="n">
        <v>1.32651708396995</v>
      </c>
      <c r="W58" s="0" t="n">
        <v>1.1337160988853</v>
      </c>
      <c r="X58" s="0" t="n">
        <v>1.01036302443146</v>
      </c>
      <c r="Y58" s="0" t="n">
        <v>0.846138901391186</v>
      </c>
      <c r="Z58" s="0" t="n">
        <v>0.758970485361056</v>
      </c>
      <c r="AA58" s="0" t="n">
        <v>0.899996083295113</v>
      </c>
      <c r="AB58" s="0" t="n">
        <v>1.0179225622674</v>
      </c>
      <c r="AC58" s="0" t="n">
        <f aca="false">0.2*S58+0.2*T58+0.2*U58+0.4*V58</f>
        <v>1.54525190833111</v>
      </c>
      <c r="AD58" s="0" t="n">
        <f aca="false">0.3*S58+0.3*U58+0.4*V58</f>
        <v>1.54830000603982</v>
      </c>
      <c r="AE58" s="0" t="n">
        <v>75</v>
      </c>
      <c r="AF58" s="0" t="n">
        <v>93</v>
      </c>
      <c r="AG58" s="0" t="s">
        <v>52</v>
      </c>
      <c r="AH58" s="1" t="n">
        <f aca="false">IF(AG58="A",5,IF(AG58="B",4,IF(AG58="C",3,IF(AG58="D",2,IF(AG58="E",1,IF(AG58="N/A",0,""))))))</f>
        <v>5</v>
      </c>
      <c r="AI58" s="2" t="n">
        <f aca="false">((S58-1)*100)-((V58-1)*100)-3*((W58-1)*100)</f>
        <v>12.9297843434494</v>
      </c>
    </row>
    <row r="59" customFormat="false" ht="12.75" hidden="false" customHeight="false" outlineLevel="0" collapsed="false">
      <c r="C59" s="0" t="s">
        <v>169</v>
      </c>
      <c r="D59" s="0" t="s">
        <v>170</v>
      </c>
      <c r="E59" s="0" t="s">
        <v>37</v>
      </c>
      <c r="F59" s="3" t="n">
        <v>76779</v>
      </c>
      <c r="G59" s="1" t="n">
        <v>69.75</v>
      </c>
      <c r="H59" s="1" t="n">
        <v>46.5</v>
      </c>
      <c r="I59" s="1" t="n">
        <v>39.875</v>
      </c>
      <c r="J59" s="1" t="n">
        <v>47.875</v>
      </c>
      <c r="K59" s="1" t="n">
        <v>60.125</v>
      </c>
      <c r="L59" s="1" t="n">
        <v>57.875</v>
      </c>
      <c r="M59" s="1" t="n">
        <v>59</v>
      </c>
      <c r="N59" s="1" t="n">
        <v>59.375</v>
      </c>
      <c r="O59" s="1" t="n">
        <v>51</v>
      </c>
      <c r="P59" s="1" t="n">
        <v>59.625</v>
      </c>
      <c r="Q59" s="1" t="n">
        <v>76.125</v>
      </c>
      <c r="R59" s="1" t="n">
        <v>18.25</v>
      </c>
      <c r="S59" s="1" t="n">
        <v>1.69181913749685</v>
      </c>
      <c r="T59" s="0" t="n">
        <v>1.26882231714667</v>
      </c>
      <c r="U59" s="0" t="n">
        <v>1.47964807844886</v>
      </c>
      <c r="V59" s="0" t="n">
        <v>1.23236283927339</v>
      </c>
      <c r="W59" s="0" t="n">
        <v>0.981284540916298</v>
      </c>
      <c r="X59" s="0" t="n">
        <v>1.0194365519748</v>
      </c>
      <c r="Y59" s="0" t="n">
        <v>0.858961389268641</v>
      </c>
      <c r="Z59" s="0" t="n">
        <v>1.0042336393888</v>
      </c>
      <c r="AA59" s="0" t="n">
        <v>1.282148974093</v>
      </c>
      <c r="AB59" s="0" t="n">
        <v>0.307373950536287</v>
      </c>
      <c r="AC59" s="0" t="n">
        <f aca="false">0.2*S59+0.2*T59+0.2*U59+0.4*V59</f>
        <v>1.38100304232783</v>
      </c>
      <c r="AD59" s="0" t="n">
        <f aca="false">0.3*S59+0.3*U59+0.4*V59</f>
        <v>1.44438530049307</v>
      </c>
      <c r="AE59" s="0" t="n">
        <v>99</v>
      </c>
      <c r="AF59" s="0" t="n">
        <v>90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51.560267547456</v>
      </c>
    </row>
    <row r="60" customFormat="false" ht="12.75" hidden="false" customHeight="false" outlineLevel="0" collapsed="false">
      <c r="C60" s="0" t="s">
        <v>171</v>
      </c>
      <c r="D60" s="0" t="s">
        <v>172</v>
      </c>
      <c r="E60" s="0" t="s">
        <v>37</v>
      </c>
      <c r="F60" s="3" t="n">
        <v>79299</v>
      </c>
      <c r="G60" s="1" t="n">
        <v>40.375</v>
      </c>
      <c r="H60" s="1" t="n">
        <v>40.5</v>
      </c>
      <c r="I60" s="1" t="n">
        <v>48</v>
      </c>
      <c r="J60" s="1" t="n">
        <v>54.625</v>
      </c>
      <c r="K60" s="1" t="n">
        <v>32</v>
      </c>
      <c r="L60" s="1" t="n">
        <v>32.563</v>
      </c>
      <c r="M60" s="1" t="n">
        <v>32.375</v>
      </c>
      <c r="N60" s="1" t="n">
        <v>32.375</v>
      </c>
      <c r="O60" s="1" t="n">
        <v>28.75</v>
      </c>
      <c r="P60" s="1" t="n">
        <v>27</v>
      </c>
      <c r="Q60" s="1" t="n">
        <v>38.5</v>
      </c>
      <c r="R60" s="1" t="n">
        <v>33.5</v>
      </c>
      <c r="S60" s="1" t="n">
        <v>1.80421952133311</v>
      </c>
      <c r="T60" s="0" t="n">
        <v>1.19909022791863</v>
      </c>
      <c r="U60" s="0" t="n">
        <v>1.01173185711253</v>
      </c>
      <c r="V60" s="0" t="n">
        <v>0.88900994249321</v>
      </c>
      <c r="W60" s="0" t="n">
        <v>1.01172010620662</v>
      </c>
      <c r="X60" s="0" t="n">
        <v>0.994240169133034</v>
      </c>
      <c r="Y60" s="0" t="n">
        <v>0.888032940107781</v>
      </c>
      <c r="Z60" s="0" t="n">
        <v>0.833956555229542</v>
      </c>
      <c r="AA60" s="0" t="n">
        <v>1.18910797623894</v>
      </c>
      <c r="AB60" s="0" t="n">
        <v>1.03471105216405</v>
      </c>
      <c r="AC60" s="0" t="n">
        <f aca="false">0.2*S60+0.2*T60+0.2*U60+0.4*V60</f>
        <v>1.15861229827014</v>
      </c>
      <c r="AD60" s="0" t="n">
        <f aca="false">0.3*S60+0.3*U60+0.4*V60</f>
        <v>1.20038939053097</v>
      </c>
      <c r="AE60" s="0" t="n">
        <v>98</v>
      </c>
      <c r="AF60" s="0" t="n">
        <v>72</v>
      </c>
      <c r="AG60" s="0" t="s">
        <v>52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88.0049260220053</v>
      </c>
    </row>
    <row r="61" customFormat="false" ht="12.75" hidden="false" customHeight="false" outlineLevel="0" collapsed="false">
      <c r="C61" s="0" t="s">
        <v>173</v>
      </c>
      <c r="D61" s="0" t="s">
        <v>174</v>
      </c>
      <c r="E61" s="0" t="s">
        <v>37</v>
      </c>
      <c r="F61" s="3" t="n">
        <v>75912</v>
      </c>
      <c r="G61" s="1" t="n">
        <v>58.75</v>
      </c>
      <c r="H61" s="1" t="n">
        <v>37.75</v>
      </c>
      <c r="I61" s="1" t="n">
        <v>43.5</v>
      </c>
      <c r="J61" s="1" t="n">
        <v>51.375</v>
      </c>
      <c r="K61" s="1" t="n">
        <v>54.625</v>
      </c>
      <c r="L61" s="1" t="n">
        <v>52.5</v>
      </c>
      <c r="M61" s="1" t="n">
        <v>54.625</v>
      </c>
      <c r="N61" s="1" t="n">
        <v>53.875</v>
      </c>
      <c r="O61" s="1" t="n">
        <v>58.375</v>
      </c>
      <c r="P61" s="1" t="n">
        <v>40.625</v>
      </c>
      <c r="Q61" s="1" t="n">
        <v>42.5</v>
      </c>
      <c r="R61" s="1" t="n">
        <v>47.438</v>
      </c>
      <c r="S61" s="1" t="n">
        <v>1.85961080146671</v>
      </c>
      <c r="T61" s="0" t="n">
        <v>1.44704547419989</v>
      </c>
      <c r="U61" s="0" t="n">
        <v>1.25576459766928</v>
      </c>
      <c r="V61" s="0" t="n">
        <v>1.06327359225258</v>
      </c>
      <c r="W61" s="0" t="n">
        <v>1.00001042432128</v>
      </c>
      <c r="X61" s="0" t="n">
        <v>1.04048428300994</v>
      </c>
      <c r="Y61" s="0" t="n">
        <v>1.08351344533217</v>
      </c>
      <c r="Z61" s="0" t="n">
        <v>0.754063991264537</v>
      </c>
      <c r="AA61" s="0" t="n">
        <v>0.788861305268206</v>
      </c>
      <c r="AB61" s="0" t="n">
        <v>0.880481565576823</v>
      </c>
      <c r="AC61" s="0" t="n">
        <f aca="false">0.2*S61+0.2*T61+0.2*U61+0.4*V61</f>
        <v>1.33779361156821</v>
      </c>
      <c r="AD61" s="0" t="n">
        <f aca="false">0.3*S61+0.3*U61+0.4*V61</f>
        <v>1.35992205664183</v>
      </c>
      <c r="AE61" s="0" t="n">
        <v>99</v>
      </c>
      <c r="AF61" s="0" t="n">
        <v>88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79.63059362503</v>
      </c>
    </row>
    <row r="62" customFormat="false" ht="12.75" hidden="false" customHeight="false" outlineLevel="0" collapsed="false">
      <c r="C62" s="0" t="s">
        <v>175</v>
      </c>
      <c r="D62" s="0" t="s">
        <v>176</v>
      </c>
      <c r="E62" s="0" t="s">
        <v>37</v>
      </c>
      <c r="F62" s="3" t="n">
        <v>61621</v>
      </c>
      <c r="G62" s="1" t="n">
        <v>50.625</v>
      </c>
      <c r="H62" s="1" t="n">
        <v>61.5</v>
      </c>
      <c r="I62" s="1" t="n">
        <v>48.75</v>
      </c>
      <c r="J62" s="1" t="n">
        <v>62.25</v>
      </c>
      <c r="K62" s="1" t="n">
        <v>53.125</v>
      </c>
      <c r="L62" s="1" t="n">
        <v>48.625</v>
      </c>
      <c r="M62" s="1" t="n">
        <v>51</v>
      </c>
      <c r="N62" s="1" t="n">
        <v>50.375</v>
      </c>
      <c r="O62" s="1" t="n">
        <v>47.625</v>
      </c>
      <c r="P62" s="1" t="n">
        <v>43.75</v>
      </c>
      <c r="Q62" s="1" t="n">
        <v>40.25</v>
      </c>
      <c r="R62" s="1" t="n">
        <v>49.4375</v>
      </c>
      <c r="S62" s="1" t="n">
        <v>1.5202032789675</v>
      </c>
      <c r="T62" s="0" t="n">
        <v>1.24926713937732</v>
      </c>
      <c r="U62" s="0" t="n">
        <v>1.04916987217942</v>
      </c>
      <c r="V62" s="0" t="n">
        <v>0.820552563698355</v>
      </c>
      <c r="W62" s="0" t="n">
        <v>0.95999555813335</v>
      </c>
      <c r="X62" s="0" t="n">
        <v>1.04884592052722</v>
      </c>
      <c r="Y62" s="0" t="n">
        <v>0.947211929324274</v>
      </c>
      <c r="Z62" s="0" t="n">
        <v>0.870128319241327</v>
      </c>
      <c r="AA62" s="0" t="n">
        <v>1.20320748212019</v>
      </c>
      <c r="AB62" s="0" t="n">
        <v>1.4834555374374</v>
      </c>
      <c r="AC62" s="0" t="n">
        <f aca="false">0.2*S62+0.2*T62+0.2*U62+0.4*V62</f>
        <v>1.09194908358419</v>
      </c>
      <c r="AD62" s="0" t="n">
        <f aca="false">0.3*S62+0.3*U62+0.4*V62</f>
        <v>1.09903297082342</v>
      </c>
      <c r="AE62" s="0" t="n">
        <v>96</v>
      </c>
      <c r="AF62" s="0" t="n">
        <v>63</v>
      </c>
      <c r="AG62" s="0" t="s">
        <v>79</v>
      </c>
      <c r="AH62" s="1" t="n">
        <f aca="false">IF(AG62="A",5,IF(AG62="B",4,IF(AG62="C",3,IF(AG62="D",2,IF(AG62="E",1,IF(AG62="N/A",0,""))))))</f>
        <v>2</v>
      </c>
      <c r="AI62" s="2" t="n">
        <f aca="false">((S62-1)*100)-((V62-1)*100)-3*((W62-1)*100)</f>
        <v>81.9664040869098</v>
      </c>
    </row>
    <row r="63" customFormat="false" ht="12.75" hidden="false" customHeight="false" outlineLevel="0" collapsed="false">
      <c r="C63" s="0" t="s">
        <v>177</v>
      </c>
      <c r="D63" s="0" t="s">
        <v>178</v>
      </c>
      <c r="E63" s="0" t="s">
        <v>48</v>
      </c>
      <c r="F63" s="3" t="n">
        <v>35211</v>
      </c>
      <c r="G63" s="1" t="n">
        <v>42.875</v>
      </c>
      <c r="H63" s="1" t="n">
        <v>41.125</v>
      </c>
      <c r="I63" s="1" t="n">
        <v>46.625</v>
      </c>
      <c r="J63" s="1" t="n">
        <v>55.5</v>
      </c>
      <c r="K63" s="1" t="n">
        <v>56.875</v>
      </c>
      <c r="L63" s="1" t="n">
        <v>57.75</v>
      </c>
      <c r="M63" s="1" t="n">
        <v>56.375</v>
      </c>
      <c r="N63" s="1" t="n">
        <v>57.375</v>
      </c>
      <c r="O63" s="1" t="n">
        <v>60</v>
      </c>
      <c r="P63" s="1" t="n">
        <v>48.625</v>
      </c>
      <c r="Q63" s="1" t="n">
        <v>72.375</v>
      </c>
      <c r="R63" s="1" t="n">
        <v>67.3125</v>
      </c>
      <c r="S63" s="1" t="n">
        <v>1.34298511366225</v>
      </c>
      <c r="T63" s="0" t="n">
        <v>1.3911350838294</v>
      </c>
      <c r="U63" s="0" t="n">
        <v>1.22001216216765</v>
      </c>
      <c r="V63" s="0" t="n">
        <v>1.02023888911268</v>
      </c>
      <c r="W63" s="0" t="n">
        <v>0.991211299564539</v>
      </c>
      <c r="X63" s="0" t="n">
        <v>0.976186527820736</v>
      </c>
      <c r="Y63" s="0" t="n">
        <v>1.04574260335554</v>
      </c>
      <c r="Z63" s="0" t="n">
        <v>0.851143986770283</v>
      </c>
      <c r="AA63" s="0" t="n">
        <v>1.27271260951105</v>
      </c>
      <c r="AB63" s="0" t="n">
        <v>1.19193609632336</v>
      </c>
      <c r="AC63" s="0" t="n">
        <f aca="false">0.2*S63+0.2*T63+0.2*U63+0.4*V63</f>
        <v>1.19892202757693</v>
      </c>
      <c r="AD63" s="0" t="n">
        <f aca="false">0.3*S63+0.3*U63+0.4*V63</f>
        <v>1.17699473839404</v>
      </c>
      <c r="AE63" s="0" t="n">
        <v>75</v>
      </c>
      <c r="AF63" s="0" t="n">
        <v>73</v>
      </c>
      <c r="AG63" s="0" t="s">
        <v>79</v>
      </c>
      <c r="AH63" s="1" t="n">
        <f aca="false">IF(AG63="A",5,IF(AG63="B",4,IF(AG63="C",3,IF(AG63="D",2,IF(AG63="E",1,IF(AG63="N/A",0,""))))))</f>
        <v>2</v>
      </c>
      <c r="AI63" s="2" t="n">
        <f aca="false">((S63-1)*100)-((V63-1)*100)-3*((W63-1)*100)</f>
        <v>34.9112325855952</v>
      </c>
    </row>
    <row r="64" customFormat="false" ht="12.75" hidden="false" customHeight="false" outlineLevel="0" collapsed="false">
      <c r="C64" s="0" t="s">
        <v>179</v>
      </c>
      <c r="D64" s="0" t="s">
        <v>180</v>
      </c>
      <c r="E64" s="0" t="s">
        <v>37</v>
      </c>
      <c r="F64" s="3" t="n">
        <v>78083</v>
      </c>
      <c r="G64" s="1" t="n">
        <v>39.75</v>
      </c>
      <c r="H64" s="1" t="n">
        <v>53.875</v>
      </c>
      <c r="I64" s="1" t="n">
        <v>68.75</v>
      </c>
      <c r="J64" s="1" t="n">
        <v>87</v>
      </c>
      <c r="K64" s="1" t="n">
        <v>46.25</v>
      </c>
      <c r="L64" s="1" t="n">
        <v>47.25</v>
      </c>
      <c r="M64" s="1" t="n">
        <v>49</v>
      </c>
      <c r="N64" s="1" t="n">
        <v>50.125</v>
      </c>
      <c r="O64" s="1" t="n">
        <v>42.5</v>
      </c>
      <c r="P64" s="1" t="n">
        <v>38.875</v>
      </c>
      <c r="Q64" s="1" t="n">
        <v>58.125</v>
      </c>
      <c r="R64" s="1" t="n">
        <v>36</v>
      </c>
      <c r="S64" s="1" t="n">
        <v>2.46543544674505</v>
      </c>
      <c r="T64" s="0" t="n">
        <v>1.81901740324061</v>
      </c>
      <c r="U64" s="0" t="n">
        <v>1.42544732014691</v>
      </c>
      <c r="V64" s="0" t="n">
        <v>1.12642363704991</v>
      </c>
      <c r="W64" s="0" t="n">
        <v>1.05945838691558</v>
      </c>
      <c r="X64" s="0" t="n">
        <v>1.03703376801764</v>
      </c>
      <c r="Y64" s="0" t="n">
        <v>0.847895488054091</v>
      </c>
      <c r="Z64" s="0" t="n">
        <v>0.775570274297811</v>
      </c>
      <c r="AA64" s="0" t="n">
        <v>1.15962281159425</v>
      </c>
      <c r="AB64" s="0" t="n">
        <v>1.43645128500856</v>
      </c>
      <c r="AC64" s="0" t="n">
        <f aca="false">0.2*S64+0.2*T64+0.2*U64+0.4*V64</f>
        <v>1.59254948884648</v>
      </c>
      <c r="AD64" s="0" t="n">
        <f aca="false">0.3*S64+0.3*U64+0.4*V64</f>
        <v>1.61783428488755</v>
      </c>
      <c r="AE64" s="0" t="n">
        <v>99</v>
      </c>
      <c r="AF64" s="0" t="n">
        <v>95</v>
      </c>
      <c r="AG64" s="0" t="s">
        <v>52</v>
      </c>
      <c r="AH64" s="1" t="n">
        <f aca="false">IF(AG64="A",5,IF(AG64="B",4,IF(AG64="C",3,IF(AG64="D",2,IF(AG64="E",1,IF(AG64="N/A",0,""))))))</f>
        <v>5</v>
      </c>
      <c r="AI64" s="2" t="n">
        <f aca="false">((S64-1)*100)-((V64-1)*100)-3*((W64-1)*100)</f>
        <v>116.063664894842</v>
      </c>
    </row>
    <row r="65" customFormat="false" ht="12.75" hidden="false" customHeight="false" outlineLevel="0" collapsed="false">
      <c r="C65" s="0" t="s">
        <v>181</v>
      </c>
      <c r="D65" s="0" t="s">
        <v>182</v>
      </c>
      <c r="E65" s="0" t="s">
        <v>37</v>
      </c>
      <c r="F65" s="3" t="n">
        <v>79184</v>
      </c>
      <c r="G65" s="1" t="n">
        <v>25.938</v>
      </c>
      <c r="H65" s="1" t="n">
        <v>26.125</v>
      </c>
      <c r="I65" s="1" t="n">
        <v>30.25</v>
      </c>
      <c r="J65" s="1" t="n">
        <v>30.938</v>
      </c>
      <c r="K65" s="1" t="n">
        <v>35.5</v>
      </c>
      <c r="L65" s="1" t="n">
        <v>38</v>
      </c>
      <c r="M65" s="1" t="n">
        <v>40</v>
      </c>
      <c r="N65" s="1" t="n">
        <v>40.625</v>
      </c>
      <c r="O65" s="1" t="n">
        <v>39.375</v>
      </c>
      <c r="P65" s="1" t="n">
        <v>40.375</v>
      </c>
      <c r="Q65" s="1" t="n">
        <v>50.875</v>
      </c>
      <c r="R65" s="1" t="n">
        <v>61.063</v>
      </c>
      <c r="S65" s="1" t="n">
        <v>1.54216069608836</v>
      </c>
      <c r="T65" s="0" t="n">
        <v>1.53110130659089</v>
      </c>
      <c r="U65" s="0" t="n">
        <v>1.32233020610183</v>
      </c>
      <c r="V65" s="0" t="n">
        <v>1.29291889339369</v>
      </c>
      <c r="W65" s="0" t="n">
        <v>1.12676062517507</v>
      </c>
      <c r="X65" s="0" t="n">
        <v>1.05262509168155</v>
      </c>
      <c r="Y65" s="0" t="n">
        <v>0.969233825208882</v>
      </c>
      <c r="Z65" s="0" t="n">
        <v>0.993834232639362</v>
      </c>
      <c r="AA65" s="0" t="n">
        <v>1.25227832099809</v>
      </c>
      <c r="AB65" s="0" t="n">
        <v>1.50295762885496</v>
      </c>
      <c r="AC65" s="0" t="n">
        <f aca="false">0.2*S65+0.2*T65+0.2*U65+0.4*V65</f>
        <v>1.39628599911369</v>
      </c>
      <c r="AD65" s="0" t="n">
        <f aca="false">0.3*S65+0.3*U65+0.4*V65</f>
        <v>1.37651482801454</v>
      </c>
      <c r="AE65" s="0" t="n">
        <v>87</v>
      </c>
      <c r="AF65" s="0" t="n">
        <v>90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-13.1040072830528</v>
      </c>
    </row>
    <row r="66" customFormat="false" ht="12.75" hidden="false" customHeight="false" outlineLevel="0" collapsed="false">
      <c r="C66" s="0" t="s">
        <v>183</v>
      </c>
      <c r="D66" s="0" t="s">
        <v>184</v>
      </c>
      <c r="E66" s="0" t="s">
        <v>37</v>
      </c>
      <c r="F66" s="3" t="n">
        <v>79411</v>
      </c>
      <c r="G66" s="1" t="n">
        <v>29.125</v>
      </c>
      <c r="H66" s="1" t="n">
        <v>38</v>
      </c>
      <c r="I66" s="1" t="n">
        <v>45.875</v>
      </c>
      <c r="J66" s="1" t="n">
        <v>28.75</v>
      </c>
      <c r="K66" s="1" t="n">
        <v>23.5</v>
      </c>
      <c r="L66" s="1" t="n">
        <v>21</v>
      </c>
      <c r="M66" s="1" t="n">
        <v>21.125</v>
      </c>
      <c r="N66" s="1" t="n">
        <v>20.938</v>
      </c>
      <c r="O66" s="1" t="n">
        <v>19</v>
      </c>
      <c r="P66" s="1" t="n">
        <v>19.875</v>
      </c>
      <c r="Q66" s="1" t="n">
        <v>10.5</v>
      </c>
      <c r="R66" s="1" t="n">
        <v>7.438</v>
      </c>
      <c r="S66" s="1" t="n">
        <v>1.45062503619476</v>
      </c>
      <c r="T66" s="0" t="n">
        <v>1.11182866500745</v>
      </c>
      <c r="U66" s="0" t="n">
        <v>0.920966352735437</v>
      </c>
      <c r="V66" s="0" t="n">
        <v>0.734756773070341</v>
      </c>
      <c r="W66" s="0" t="n">
        <v>0.898920360960134</v>
      </c>
      <c r="X66" s="0" t="n">
        <v>1.00594731564353</v>
      </c>
      <c r="Y66" s="0" t="n">
        <v>0.907463748322266</v>
      </c>
      <c r="Z66" s="0" t="n">
        <v>0.949262809940488</v>
      </c>
      <c r="AA66" s="0" t="n">
        <v>0.501503588669011</v>
      </c>
      <c r="AB66" s="0" t="n">
        <v>0.355243920022556</v>
      </c>
      <c r="AC66" s="0" t="n">
        <f aca="false">0.2*S66+0.2*T66+0.2*U66+0.4*V66</f>
        <v>0.990586720015665</v>
      </c>
      <c r="AD66" s="0" t="n">
        <f aca="false">0.3*S66+0.3*U66+0.4*V66</f>
        <v>1.00538012590719</v>
      </c>
      <c r="AE66" s="0" t="n">
        <v>75</v>
      </c>
      <c r="AF66" s="0" t="n">
        <v>45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101.910718024401</v>
      </c>
    </row>
    <row r="67" customFormat="false" ht="12.75" hidden="false" customHeight="false" outlineLevel="0" collapsed="false">
      <c r="C67" s="0" t="s">
        <v>185</v>
      </c>
      <c r="D67" s="0" t="s">
        <v>186</v>
      </c>
      <c r="E67" s="0" t="s">
        <v>37</v>
      </c>
      <c r="F67" s="3" t="n">
        <v>10138</v>
      </c>
      <c r="G67" s="1" t="n">
        <v>47.25</v>
      </c>
      <c r="H67" s="1" t="n">
        <v>57</v>
      </c>
      <c r="I67" s="1" t="n">
        <v>26.5</v>
      </c>
      <c r="J67" s="1" t="n">
        <v>34.75</v>
      </c>
      <c r="K67" s="1" t="n">
        <v>37.125</v>
      </c>
      <c r="L67" s="1" t="n">
        <v>45.5</v>
      </c>
      <c r="M67" s="1" t="n">
        <v>42.875</v>
      </c>
      <c r="N67" s="1" t="n">
        <v>43.5</v>
      </c>
      <c r="O67" s="1" t="n">
        <v>44.75</v>
      </c>
      <c r="P67" s="1" t="n">
        <v>41.875</v>
      </c>
      <c r="Q67" s="1" t="n">
        <v>51.25</v>
      </c>
      <c r="R67" s="1" t="n">
        <v>63.375</v>
      </c>
      <c r="S67" s="1" t="n">
        <v>1.84017777585705</v>
      </c>
      <c r="T67" s="0" t="n">
        <v>1.51957735086996</v>
      </c>
      <c r="U67" s="0" t="n">
        <v>1.62785517096732</v>
      </c>
      <c r="V67" s="0" t="n">
        <v>1.2373526819029</v>
      </c>
      <c r="W67" s="0" t="n">
        <v>1.15818828605808</v>
      </c>
      <c r="X67" s="0" t="n">
        <v>0.942302998727417</v>
      </c>
      <c r="Y67" s="0" t="n">
        <v>1.02873267526357</v>
      </c>
      <c r="Z67" s="0" t="n">
        <v>0.96560773450457</v>
      </c>
      <c r="AA67" s="0" t="n">
        <v>1.18482198949523</v>
      </c>
      <c r="AB67" s="0" t="n">
        <v>1.47238296375633</v>
      </c>
      <c r="AC67" s="0" t="n">
        <f aca="false">0.2*S67+0.2*T67+0.2*U67+0.4*V67</f>
        <v>1.49246313230003</v>
      </c>
      <c r="AD67" s="0" t="n">
        <f aca="false">0.3*S67+0.3*U67+0.4*V67</f>
        <v>1.53535095680847</v>
      </c>
      <c r="AE67" s="0" t="n">
        <v>92</v>
      </c>
      <c r="AF67" s="0" t="n">
        <v>92</v>
      </c>
      <c r="AG67" s="0" t="s">
        <v>52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12.8260235779908</v>
      </c>
    </row>
    <row r="68" customFormat="false" ht="12.75" hidden="false" customHeight="false" outlineLevel="0" collapsed="false">
      <c r="C68" s="0" t="s">
        <v>187</v>
      </c>
      <c r="D68" s="0" t="s">
        <v>188</v>
      </c>
      <c r="E68" s="0" t="s">
        <v>37</v>
      </c>
      <c r="F68" s="3" t="n">
        <v>11215</v>
      </c>
      <c r="G68" s="1" t="n">
        <v>21.125</v>
      </c>
      <c r="H68" s="1" t="n">
        <v>24.5</v>
      </c>
      <c r="I68" s="1" t="n">
        <v>27.5</v>
      </c>
      <c r="J68" s="1" t="n">
        <v>38</v>
      </c>
      <c r="K68" s="1" t="n">
        <v>36.5</v>
      </c>
      <c r="L68" s="1" t="n">
        <v>33.5</v>
      </c>
      <c r="M68" s="1" t="n">
        <v>33.625</v>
      </c>
      <c r="N68" s="1" t="n">
        <v>34.125</v>
      </c>
      <c r="O68" s="1" t="n">
        <v>40.875</v>
      </c>
      <c r="P68" s="1" t="n">
        <v>41.625</v>
      </c>
      <c r="Q68" s="1" t="n">
        <v>37.875</v>
      </c>
      <c r="R68" s="1" t="n">
        <v>65.375</v>
      </c>
      <c r="S68" s="1" t="n">
        <v>1.59171560057988</v>
      </c>
      <c r="T68" s="0" t="n">
        <v>1.37246521617181</v>
      </c>
      <c r="U68" s="0" t="n">
        <v>1.22275373044966</v>
      </c>
      <c r="V68" s="0" t="n">
        <v>0.884870306060108</v>
      </c>
      <c r="W68" s="0" t="n">
        <v>0.921246403464623</v>
      </c>
      <c r="X68" s="0" t="n">
        <v>1.00374262452135</v>
      </c>
      <c r="Y68" s="0" t="n">
        <v>1.19776723214182</v>
      </c>
      <c r="Z68" s="0" t="n">
        <v>1.2197331065645</v>
      </c>
      <c r="AA68" s="0" t="n">
        <v>1.10984844267234</v>
      </c>
      <c r="AB68" s="0" t="n">
        <v>1.91578239320707</v>
      </c>
      <c r="AC68" s="0" t="n">
        <f aca="false">0.2*S68+0.2*T68+0.2*U68+0.4*V68</f>
        <v>1.19133503186431</v>
      </c>
      <c r="AD68" s="0" t="n">
        <f aca="false">0.3*S68+0.3*U68+0.4*V68</f>
        <v>1.19828892173291</v>
      </c>
      <c r="AE68" s="0" t="n">
        <v>76</v>
      </c>
      <c r="AF68" s="0" t="n">
        <v>76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94.3106084125905</v>
      </c>
    </row>
    <row r="69" customFormat="false" ht="12.75" hidden="false" customHeight="false" outlineLevel="0" collapsed="false">
      <c r="C69" s="0" t="s">
        <v>189</v>
      </c>
      <c r="D69" s="0" t="s">
        <v>190</v>
      </c>
      <c r="E69" s="0" t="s">
        <v>48</v>
      </c>
      <c r="F69" s="3" t="n">
        <v>77641</v>
      </c>
      <c r="G69" s="0" t="n">
        <v>28.125</v>
      </c>
      <c r="H69" s="0" t="n">
        <v>27.5</v>
      </c>
      <c r="I69" s="13" t="n">
        <v>23.75</v>
      </c>
      <c r="J69" s="0" t="n">
        <v>29.25</v>
      </c>
      <c r="K69" s="0" t="n">
        <v>34.5</v>
      </c>
      <c r="L69" s="0" t="n">
        <v>35.5</v>
      </c>
      <c r="M69" s="0" t="n">
        <v>35.5</v>
      </c>
      <c r="N69" s="14" t="n">
        <v>35.75</v>
      </c>
      <c r="O69" s="0" t="n">
        <v>40.375</v>
      </c>
      <c r="P69" s="0" t="n">
        <v>40.875</v>
      </c>
      <c r="Q69" s="15" t="n">
        <v>54.125</v>
      </c>
      <c r="R69" s="15" t="n">
        <v>65.625</v>
      </c>
      <c r="S69" s="0" t="n">
        <v>1.26219187903903</v>
      </c>
      <c r="T69" s="0" t="n">
        <v>1.29091604313591</v>
      </c>
      <c r="U69" s="0" t="n">
        <v>1.49477252063229</v>
      </c>
      <c r="V69" s="0" t="n">
        <v>1.21370268758836</v>
      </c>
      <c r="W69" s="0" t="n">
        <v>1.02897335947543</v>
      </c>
      <c r="X69" s="0" t="n">
        <v>0.999997408383993</v>
      </c>
      <c r="Y69" s="0" t="n">
        <v>1.12934281728582</v>
      </c>
      <c r="Z69" s="0" t="n">
        <v>1.14332539822874</v>
      </c>
      <c r="AA69" s="15" t="n">
        <v>1.33167454571805</v>
      </c>
      <c r="AB69" s="15" t="n">
        <v>1.62121280879771</v>
      </c>
      <c r="AC69" s="0" t="n">
        <f aca="false">0.2*S69+0.2*T69+0.2*U69+0.4*V69</f>
        <v>1.29505716359679</v>
      </c>
      <c r="AD69" s="0" t="n">
        <f aca="false">0.3*S69+0.3*U69+0.4*V69</f>
        <v>1.31257039493674</v>
      </c>
      <c r="AE69" s="0" t="n">
        <v>97</v>
      </c>
      <c r="AF69" s="0" t="n">
        <v>86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-3.84308869756413</v>
      </c>
    </row>
    <row r="70" customFormat="false" ht="12.75" hidden="false" customHeight="false" outlineLevel="0" collapsed="false">
      <c r="C70" s="0" t="s">
        <v>191</v>
      </c>
      <c r="D70" s="0" t="s">
        <v>192</v>
      </c>
      <c r="E70" s="0" t="s">
        <v>48</v>
      </c>
      <c r="F70" s="3" t="n">
        <v>52230</v>
      </c>
      <c r="G70" s="1" t="n">
        <v>39.75</v>
      </c>
      <c r="H70" s="1" t="n">
        <v>49.5</v>
      </c>
      <c r="I70" s="1" t="n">
        <v>28.125</v>
      </c>
      <c r="J70" s="1" t="n">
        <v>38.375</v>
      </c>
      <c r="K70" s="1" t="n">
        <v>35</v>
      </c>
      <c r="L70" s="1" t="n">
        <v>34.125</v>
      </c>
      <c r="M70" s="1" t="n">
        <v>33.625</v>
      </c>
      <c r="N70" s="1" t="n">
        <v>34.375</v>
      </c>
      <c r="O70" s="1" t="n">
        <v>41.875</v>
      </c>
      <c r="P70" s="1" t="n">
        <v>37.5</v>
      </c>
      <c r="Q70" s="1" t="n">
        <v>48.125</v>
      </c>
      <c r="R70" s="1" t="n">
        <v>38.5625</v>
      </c>
      <c r="S70" s="1" t="n">
        <v>1.69191092501639</v>
      </c>
      <c r="T70" s="0" t="n">
        <v>1.35863635092764</v>
      </c>
      <c r="U70" s="0" t="n">
        <v>1.19554649990256</v>
      </c>
      <c r="V70" s="0" t="n">
        <v>0.8762396577084</v>
      </c>
      <c r="W70" s="0" t="n">
        <v>0.960711086387038</v>
      </c>
      <c r="X70" s="0" t="n">
        <v>0.985350530808045</v>
      </c>
      <c r="Y70" s="0" t="n">
        <v>1.21820346255584</v>
      </c>
      <c r="Z70" s="0" t="n">
        <v>1.09092453888582</v>
      </c>
      <c r="AA70" s="0" t="n">
        <v>1.40000218349582</v>
      </c>
      <c r="AB70" s="0" t="n">
        <v>1.6827550813311</v>
      </c>
      <c r="AC70" s="0" t="n">
        <f aca="false">0.2*S70+0.2*T70+0.2*U70+0.4*V70</f>
        <v>1.19971461825268</v>
      </c>
      <c r="AD70" s="0" t="n">
        <f aca="false">0.3*S70+0.3*U70+0.4*V70</f>
        <v>1.21673309055905</v>
      </c>
      <c r="AE70" s="0" t="n">
        <v>98</v>
      </c>
      <c r="AF70" s="0" t="n">
        <v>76</v>
      </c>
      <c r="AG70" s="0" t="s">
        <v>44</v>
      </c>
      <c r="AH70" s="1" t="n">
        <f aca="false">IF(AG70="A",5,IF(AG70="B",4,IF(AG70="C",3,IF(AG70="D",2,IF(AG70="E",1,IF(AG70="N/A",0,""))))))</f>
        <v>3</v>
      </c>
      <c r="AI70" s="2" t="n">
        <f aca="false">((S70-1)*100)-((V70-1)*100)-3*((W70-1)*100)</f>
        <v>93.3538008146874</v>
      </c>
    </row>
    <row r="71" customFormat="false" ht="12.75" hidden="false" customHeight="false" outlineLevel="0" collapsed="false">
      <c r="C71" s="0" t="s">
        <v>193</v>
      </c>
      <c r="D71" s="0" t="s">
        <v>194</v>
      </c>
      <c r="E71" s="0" t="s">
        <v>37</v>
      </c>
      <c r="F71" s="3" t="n">
        <v>91556</v>
      </c>
      <c r="G71" s="1" t="n">
        <v>20</v>
      </c>
      <c r="H71" s="1" t="n">
        <v>26.938</v>
      </c>
      <c r="I71" s="1" t="n">
        <v>33</v>
      </c>
      <c r="J71" s="1" t="n">
        <v>35.5</v>
      </c>
      <c r="K71" s="1" t="n">
        <v>50.125</v>
      </c>
      <c r="L71" s="1" t="n">
        <v>49.375</v>
      </c>
      <c r="M71" s="1" t="n">
        <v>50.25</v>
      </c>
      <c r="N71" s="1" t="n">
        <v>50.875</v>
      </c>
      <c r="O71" s="1" t="n">
        <v>45</v>
      </c>
      <c r="P71" s="1" t="n">
        <v>28.625</v>
      </c>
      <c r="Q71" s="1" t="n">
        <v>33.969</v>
      </c>
      <c r="R71" s="1" t="n">
        <v>36.063</v>
      </c>
      <c r="S71" s="1" t="n">
        <v>2.53195231626671</v>
      </c>
      <c r="T71" s="0" t="n">
        <v>1.87481299009061</v>
      </c>
      <c r="U71" s="0" t="n">
        <v>1.52761462406451</v>
      </c>
      <c r="V71" s="0" t="n">
        <v>1.41738896754836</v>
      </c>
      <c r="W71" s="0" t="n">
        <v>1.0024958413276</v>
      </c>
      <c r="X71" s="0" t="n">
        <v>1.0177233</v>
      </c>
      <c r="Y71" s="0" t="n">
        <v>0.884509016045054</v>
      </c>
      <c r="Z71" s="0" t="n">
        <v>1.12622537198382</v>
      </c>
      <c r="AA71" s="0" t="n">
        <v>1.33824125500543</v>
      </c>
      <c r="AB71" s="0" t="n">
        <v>1.42439539205049</v>
      </c>
      <c r="AC71" s="0" t="n">
        <f aca="false">0.2*S71+0.2*T71+0.2*U71+0.4*V71</f>
        <v>1.75383157310371</v>
      </c>
      <c r="AD71" s="0" t="n">
        <f aca="false">0.3*S71+0.3*U71+0.4*V71</f>
        <v>1.78482566911871</v>
      </c>
      <c r="AE71" s="0" t="n">
        <v>92</v>
      </c>
      <c r="AF71" s="0" t="n">
        <v>97</v>
      </c>
      <c r="AG71" s="0" t="s">
        <v>52</v>
      </c>
      <c r="AH71" s="1" t="n">
        <f aca="false">IF(AG71="A",5,IF(AG71="B",4,IF(AG71="C",3,IF(AG71="D",2,IF(AG71="E",1,IF(AG71="N/A",0,""))))))</f>
        <v>5</v>
      </c>
      <c r="AI71" s="2" t="n">
        <f aca="false">((S71-1)*100)-((V71-1)*100)-3*((W71-1)*100)</f>
        <v>110.707582473555</v>
      </c>
    </row>
    <row r="72" customFormat="false" ht="12.75" hidden="false" customHeight="false" outlineLevel="0" collapsed="false">
      <c r="C72" s="0" t="s">
        <v>195</v>
      </c>
      <c r="D72" s="0" t="s">
        <v>196</v>
      </c>
      <c r="E72" s="0" t="s">
        <v>48</v>
      </c>
      <c r="F72" s="3" t="n">
        <v>45495</v>
      </c>
      <c r="G72" s="1" t="n">
        <v>9.5</v>
      </c>
      <c r="H72" s="1" t="n">
        <v>13.5</v>
      </c>
      <c r="I72" s="1" t="n">
        <v>16.25</v>
      </c>
      <c r="J72" s="1" t="n">
        <v>20.25</v>
      </c>
      <c r="K72" s="1" t="n">
        <v>21.375</v>
      </c>
      <c r="L72" s="1" t="n">
        <v>23.875</v>
      </c>
      <c r="M72" s="1" t="n">
        <v>22.875</v>
      </c>
      <c r="N72" s="1" t="n">
        <v>24.125</v>
      </c>
      <c r="O72" s="1" t="n">
        <v>21.625</v>
      </c>
      <c r="P72" s="1" t="n">
        <v>21.25</v>
      </c>
      <c r="Q72" s="1" t="n">
        <v>30</v>
      </c>
      <c r="R72" s="1" t="n">
        <v>27.625</v>
      </c>
      <c r="S72" s="1" t="n">
        <v>2.40792843838546</v>
      </c>
      <c r="T72" s="0" t="n">
        <v>1.69446239144443</v>
      </c>
      <c r="U72" s="0" t="n">
        <v>1.40771436054021</v>
      </c>
      <c r="V72" s="0" t="n">
        <v>1.12960750711199</v>
      </c>
      <c r="W72" s="0" t="n">
        <v>1.07019343162539</v>
      </c>
      <c r="X72" s="0" t="n">
        <v>0.958114652405855</v>
      </c>
      <c r="Y72" s="0" t="n">
        <v>0.896383136089761</v>
      </c>
      <c r="Z72" s="0" t="n">
        <v>0.880846683644031</v>
      </c>
      <c r="AA72" s="0" t="n">
        <v>1.24357242003144</v>
      </c>
      <c r="AB72" s="0" t="n">
        <v>1.14513494634995</v>
      </c>
      <c r="AC72" s="0" t="n">
        <f aca="false">0.2*S72+0.2*T72+0.2*U72+0.4*V72</f>
        <v>1.55386404091882</v>
      </c>
      <c r="AD72" s="0" t="n">
        <f aca="false">0.3*S72+0.3*U72+0.4*V72</f>
        <v>1.5965358425225</v>
      </c>
      <c r="AE72" s="0" t="n">
        <v>75</v>
      </c>
      <c r="AF72" s="0" t="n">
        <v>93</v>
      </c>
      <c r="AG72" s="0" t="s">
        <v>52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106.77406363973</v>
      </c>
    </row>
    <row r="73" customFormat="false" ht="12.75" hidden="false" customHeight="false" outlineLevel="0" collapsed="false">
      <c r="C73" s="0" t="s">
        <v>197</v>
      </c>
      <c r="D73" s="0" t="s">
        <v>198</v>
      </c>
      <c r="E73" s="0" t="s">
        <v>48</v>
      </c>
      <c r="F73" s="3" t="n">
        <v>76149</v>
      </c>
      <c r="G73" s="1" t="n">
        <v>48.375</v>
      </c>
      <c r="H73" s="1" t="n">
        <v>28.75</v>
      </c>
      <c r="I73" s="1" t="n">
        <v>34.375</v>
      </c>
      <c r="J73" s="1" t="n">
        <v>43</v>
      </c>
      <c r="K73" s="1" t="n">
        <v>39.75</v>
      </c>
      <c r="L73" s="1" t="n">
        <v>41.25</v>
      </c>
      <c r="M73" s="1" t="n">
        <v>43</v>
      </c>
      <c r="N73" s="1" t="n">
        <v>43.375</v>
      </c>
      <c r="O73" s="1" t="n">
        <v>48</v>
      </c>
      <c r="P73" s="1" t="n">
        <v>47.625</v>
      </c>
      <c r="Q73" s="1" t="n">
        <v>48.063</v>
      </c>
      <c r="R73" s="1" t="n">
        <v>62.063</v>
      </c>
      <c r="S73" s="1" t="n">
        <v>1.77767606288051</v>
      </c>
      <c r="T73" s="0" t="n">
        <v>1.49556404824653</v>
      </c>
      <c r="U73" s="0" t="n">
        <v>1.25085199489989</v>
      </c>
      <c r="V73" s="0" t="n">
        <v>0.999969161384687</v>
      </c>
      <c r="W73" s="0" t="n">
        <v>1.08174198467003</v>
      </c>
      <c r="X73" s="0" t="n">
        <v>1.04241290521049</v>
      </c>
      <c r="Y73" s="0" t="n">
        <v>1.10662566611864</v>
      </c>
      <c r="Z73" s="0" t="n">
        <v>1.09797008276481</v>
      </c>
      <c r="AA73" s="0" t="n">
        <v>1.10807012854901</v>
      </c>
      <c r="AB73" s="0" t="n">
        <v>1.43084206103342</v>
      </c>
      <c r="AC73" s="0" t="n">
        <f aca="false">0.2*S73+0.2*T73+0.2*U73+0.4*V73</f>
        <v>1.30480608575926</v>
      </c>
      <c r="AD73" s="0" t="n">
        <f aca="false">0.3*S73+0.3*U73+0.4*V73</f>
        <v>1.308546081888</v>
      </c>
      <c r="AE73" s="0" t="n">
        <v>93</v>
      </c>
      <c r="AF73" s="0" t="n">
        <v>86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53.2480947485744</v>
      </c>
    </row>
    <row r="74" customFormat="false" ht="12.75" hidden="false" customHeight="false" outlineLevel="0" collapsed="false">
      <c r="C74" s="0" t="s">
        <v>199</v>
      </c>
      <c r="D74" s="0" t="s">
        <v>200</v>
      </c>
      <c r="E74" s="0" t="s">
        <v>48</v>
      </c>
      <c r="F74" s="3" t="n">
        <v>76122</v>
      </c>
      <c r="G74" s="1" t="n">
        <v>9.5</v>
      </c>
      <c r="H74" s="1" t="n">
        <v>11</v>
      </c>
      <c r="I74" s="1" t="n">
        <v>11.875</v>
      </c>
      <c r="J74" s="1" t="n">
        <v>14.125</v>
      </c>
      <c r="K74" s="1" t="n">
        <v>14.625</v>
      </c>
      <c r="L74" s="1" t="n">
        <v>14.25</v>
      </c>
      <c r="M74" s="1" t="n">
        <v>13.625</v>
      </c>
      <c r="N74" s="1" t="n">
        <v>14.125</v>
      </c>
      <c r="O74" s="1" t="n">
        <v>13.375</v>
      </c>
      <c r="P74" s="1" t="n">
        <v>12.75</v>
      </c>
      <c r="Q74" s="1" t="n">
        <v>15.25</v>
      </c>
      <c r="R74" s="1" t="n">
        <v>10.063</v>
      </c>
      <c r="S74" s="1" t="n">
        <v>1.43434880546251</v>
      </c>
      <c r="T74" s="0" t="n">
        <v>1.23871806511903</v>
      </c>
      <c r="U74" s="0" t="n">
        <v>1.14743793442186</v>
      </c>
      <c r="V74" s="0" t="n">
        <v>0.964641753577201</v>
      </c>
      <c r="W74" s="0" t="n">
        <v>0.931633684293991</v>
      </c>
      <c r="X74" s="0" t="n">
        <v>0.956139176071212</v>
      </c>
      <c r="Y74" s="0" t="n">
        <v>0.946897818214243</v>
      </c>
      <c r="Z74" s="0" t="n">
        <v>0.902637952266312</v>
      </c>
      <c r="AA74" s="0" t="n">
        <v>1.07966660817896</v>
      </c>
      <c r="AB74" s="0" t="n">
        <v>1.26881133115844</v>
      </c>
      <c r="AC74" s="0" t="n">
        <f aca="false">0.2*S74+0.2*T74+0.2*U74+0.4*V74</f>
        <v>1.14995766243156</v>
      </c>
      <c r="AD74" s="0" t="n">
        <f aca="false">0.3*S74+0.3*U74+0.4*V74</f>
        <v>1.16039272339619</v>
      </c>
      <c r="AE74" s="0" t="n">
        <v>75</v>
      </c>
      <c r="AF74" s="0" t="n">
        <v>69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67.4805999003332</v>
      </c>
    </row>
    <row r="75" customFormat="false" ht="12.75" hidden="false" customHeight="false" outlineLevel="0" collapsed="false">
      <c r="C75" s="0" t="s">
        <v>201</v>
      </c>
      <c r="D75" s="0" t="s">
        <v>202</v>
      </c>
      <c r="E75" s="0" t="s">
        <v>37</v>
      </c>
      <c r="F75" s="3" t="n">
        <v>68161</v>
      </c>
      <c r="G75" s="1" t="n">
        <v>29.875</v>
      </c>
      <c r="H75" s="1" t="n">
        <v>40.875</v>
      </c>
      <c r="I75" s="1" t="n">
        <v>39.875</v>
      </c>
      <c r="J75" s="1" t="n">
        <v>56.5</v>
      </c>
      <c r="K75" s="1" t="n">
        <v>55</v>
      </c>
      <c r="L75" s="1" t="n">
        <v>46</v>
      </c>
      <c r="M75" s="1" t="n">
        <v>44.875</v>
      </c>
      <c r="N75" s="1" t="n">
        <v>45.875</v>
      </c>
      <c r="O75" s="1" t="n">
        <v>54</v>
      </c>
      <c r="P75" s="1" t="n">
        <v>54.875</v>
      </c>
      <c r="Q75" s="1" t="n">
        <v>65.25</v>
      </c>
      <c r="R75" s="1" t="n">
        <v>44.688</v>
      </c>
      <c r="S75" s="1" t="n">
        <v>1.50208753042489</v>
      </c>
      <c r="T75" s="0" t="n">
        <v>1.09786983980308</v>
      </c>
      <c r="U75" s="0" t="n">
        <v>1.12536264434243</v>
      </c>
      <c r="V75" s="0" t="n">
        <v>0.794235962216155</v>
      </c>
      <c r="W75" s="0" t="n">
        <v>0.815895186636242</v>
      </c>
      <c r="X75" s="0" t="n">
        <v>0.975549048598165</v>
      </c>
      <c r="Y75" s="0" t="n">
        <v>1.17709719727091</v>
      </c>
      <c r="Z75" s="0" t="n">
        <v>1.19616735717598</v>
      </c>
      <c r="AA75" s="0" t="n">
        <v>1.4223586382119</v>
      </c>
      <c r="AB75" s="0" t="n">
        <v>1.94819513999064</v>
      </c>
      <c r="AC75" s="0" t="n">
        <f aca="false">0.2*S75+0.2*T75+0.2*U75+0.4*V75</f>
        <v>1.06275838780054</v>
      </c>
      <c r="AD75" s="0" t="n">
        <f aca="false">0.3*S75+0.3*U75+0.4*V75</f>
        <v>1.10592943731666</v>
      </c>
      <c r="AE75" s="0" t="n">
        <v>97</v>
      </c>
      <c r="AF75" s="0" t="n">
        <v>59</v>
      </c>
      <c r="AG75" s="0" t="s">
        <v>79</v>
      </c>
      <c r="AH75" s="1" t="n">
        <f aca="false">IF(AG75="A",5,IF(AG75="B",4,IF(AG75="C",3,IF(AG75="D",2,IF(AG75="E",1,IF(AG75="N/A",0,""))))))</f>
        <v>2</v>
      </c>
      <c r="AI75" s="2" t="n">
        <f aca="false">((S75-1)*100)-((V75-1)*100)-3*((W75-1)*100)</f>
        <v>126.016600830001</v>
      </c>
    </row>
    <row r="76" s="1" customFormat="true" ht="12.75" hidden="false" customHeight="false" outlineLevel="0" collapsed="false">
      <c r="A76" s="0"/>
      <c r="B76" s="0"/>
      <c r="C76" s="1" t="s">
        <v>203</v>
      </c>
      <c r="D76" s="1" t="s">
        <v>204</v>
      </c>
      <c r="E76" s="1" t="s">
        <v>48</v>
      </c>
      <c r="F76" s="3" t="n">
        <v>45794</v>
      </c>
      <c r="G76" s="1" t="n">
        <v>23.375</v>
      </c>
      <c r="H76" s="1" t="n">
        <v>25.625</v>
      </c>
      <c r="I76" s="1" t="n">
        <v>32.125</v>
      </c>
      <c r="J76" s="1" t="n">
        <v>37.875</v>
      </c>
      <c r="K76" s="1" t="n">
        <v>41.125</v>
      </c>
      <c r="L76" s="1" t="n">
        <v>46.875</v>
      </c>
      <c r="M76" s="1" t="n">
        <v>44.5</v>
      </c>
      <c r="N76" s="1" t="n">
        <v>46.625</v>
      </c>
      <c r="O76" s="1" t="n">
        <v>40.25</v>
      </c>
      <c r="P76" s="1" t="n">
        <v>47.125</v>
      </c>
      <c r="Q76" s="1" t="n">
        <v>63.75</v>
      </c>
      <c r="R76" s="1" t="n">
        <v>57.188</v>
      </c>
      <c r="S76" s="1" t="n">
        <v>1.90382208613146</v>
      </c>
      <c r="T76" s="0" t="n">
        <v>1.73665490834497</v>
      </c>
      <c r="U76" s="0" t="n">
        <v>1.38526690356233</v>
      </c>
      <c r="V76" s="0" t="n">
        <v>1.17493820103326</v>
      </c>
      <c r="W76" s="0" t="n">
        <v>1.08205720707349</v>
      </c>
      <c r="X76" s="0" t="n">
        <v>0.949337468989845</v>
      </c>
      <c r="Y76" s="0" t="n">
        <v>0.863286801624619</v>
      </c>
      <c r="Z76" s="0" t="n">
        <v>1.01077726343361</v>
      </c>
      <c r="AA76" s="0" t="n">
        <v>1.36737491006176</v>
      </c>
      <c r="AB76" s="0" t="n">
        <v>1.22657668673683</v>
      </c>
      <c r="AC76" s="0" t="n">
        <f aca="false">0.2*S76+0.2*T76+0.2*U76+0.4*V76</f>
        <v>1.47512406002106</v>
      </c>
      <c r="AD76" s="0" t="n">
        <f aca="false">0.3*S76+0.3*U76+0.4*V76</f>
        <v>1.45670197732144</v>
      </c>
      <c r="AE76" s="1" t="n">
        <v>64</v>
      </c>
      <c r="AF76" s="1" t="n">
        <v>91</v>
      </c>
      <c r="AG76" s="1" t="s">
        <v>52</v>
      </c>
      <c r="AH76" s="1" t="n">
        <f aca="false">IF(AG76="A",5,IF(AG76="B",4,IF(AG76="C",3,IF(AG76="D",2,IF(AG76="E",1,IF(AG76="N/A",0,""))))))</f>
        <v>5</v>
      </c>
      <c r="AI76" s="2" t="n">
        <f aca="false">((S76-1)*100)-((V76-1)*100)-3*((W76-1)*100)</f>
        <v>48.2712263877721</v>
      </c>
    </row>
    <row r="77" s="1" customFormat="true" ht="12.75" hidden="false" customHeight="false" outlineLevel="0" collapsed="false">
      <c r="A77" s="0"/>
      <c r="B77" s="0"/>
      <c r="C77" s="1" t="s">
        <v>205</v>
      </c>
      <c r="D77" s="1" t="s">
        <v>206</v>
      </c>
      <c r="E77" s="1" t="s">
        <v>48</v>
      </c>
      <c r="F77" s="3" t="n">
        <v>49437</v>
      </c>
      <c r="G77" s="1" t="n">
        <v>19</v>
      </c>
      <c r="H77" s="1" t="n">
        <v>23.125</v>
      </c>
      <c r="I77" s="1" t="n">
        <v>23</v>
      </c>
      <c r="J77" s="1" t="n">
        <v>24.875</v>
      </c>
      <c r="K77" s="1" t="n">
        <v>30.875</v>
      </c>
      <c r="L77" s="1" t="n">
        <v>30.875</v>
      </c>
      <c r="M77" s="1" t="n">
        <v>30.875</v>
      </c>
      <c r="N77" s="1" t="n">
        <v>30.75</v>
      </c>
      <c r="O77" s="1" t="n">
        <v>32.25</v>
      </c>
      <c r="P77" s="1" t="n">
        <v>33.625</v>
      </c>
      <c r="Q77" s="1" t="n">
        <v>42.813</v>
      </c>
      <c r="R77" s="1" t="n">
        <v>59.313</v>
      </c>
      <c r="S77" s="1" t="n">
        <v>1.65238201459001</v>
      </c>
      <c r="T77" s="0" t="n">
        <v>1.35150806280564</v>
      </c>
      <c r="U77" s="0" t="n">
        <v>1.35320145300091</v>
      </c>
      <c r="V77" s="0" t="n">
        <v>1.24532449403836</v>
      </c>
      <c r="W77" s="0" t="n">
        <v>1.00000646396376</v>
      </c>
      <c r="X77" s="0" t="n">
        <v>1.00000558706089</v>
      </c>
      <c r="Y77" s="0" t="n">
        <v>1.04877978006837</v>
      </c>
      <c r="Z77" s="0" t="n">
        <v>1.0968386632177</v>
      </c>
      <c r="AA77" s="0" t="n">
        <v>1.39997761589345</v>
      </c>
      <c r="AB77" s="0" t="n">
        <v>1.94713304262901</v>
      </c>
      <c r="AC77" s="0" t="n">
        <f aca="false">0.2*S77+0.2*T77+0.2*U77+0.4*V77</f>
        <v>1.36954810369465</v>
      </c>
      <c r="AD77" s="0" t="n">
        <f aca="false">0.3*S77+0.3*U77+0.4*V77</f>
        <v>1.39980483789262</v>
      </c>
      <c r="AE77" s="1" t="n">
        <v>70</v>
      </c>
      <c r="AF77" s="1" t="n">
        <v>89</v>
      </c>
      <c r="AG77" s="1" t="s">
        <v>52</v>
      </c>
      <c r="AH77" s="1" t="n">
        <f aca="false">IF(AG77="A",5,IF(AG77="B",4,IF(AG77="C",3,IF(AG77="D",2,IF(AG77="E",1,IF(AG77="N/A",0,""))))))</f>
        <v>5</v>
      </c>
      <c r="AI77" s="2" t="n">
        <f aca="false">((S77-1)*100)-((V77-1)*100)-3*((W77-1)*100)</f>
        <v>40.7038128660372</v>
      </c>
    </row>
    <row r="78" s="1" customFormat="true" ht="12.75" hidden="false" customHeight="false" outlineLevel="0" collapsed="false">
      <c r="C78" s="1" t="s">
        <v>207</v>
      </c>
      <c r="D78" s="1" t="s">
        <v>208</v>
      </c>
      <c r="E78" s="1" t="s">
        <v>48</v>
      </c>
      <c r="F78" s="3" t="n">
        <v>79042</v>
      </c>
      <c r="G78" s="1" t="n">
        <v>51.75</v>
      </c>
      <c r="H78" s="1" t="n">
        <v>68.25</v>
      </c>
      <c r="I78" s="1" t="n">
        <v>45.75</v>
      </c>
      <c r="J78" s="1" t="n">
        <v>49.875</v>
      </c>
      <c r="K78" s="1" t="n">
        <v>46</v>
      </c>
      <c r="L78" s="1" t="n">
        <v>43.5</v>
      </c>
      <c r="M78" s="1" t="n">
        <v>43.375</v>
      </c>
      <c r="N78" s="1" t="n">
        <v>44.875</v>
      </c>
      <c r="O78" s="1" t="n">
        <v>45</v>
      </c>
      <c r="P78" s="1" t="n">
        <v>43.125</v>
      </c>
      <c r="Q78" s="1" t="n">
        <v>53.375</v>
      </c>
      <c r="R78" s="1" t="n">
        <v>39.938</v>
      </c>
      <c r="S78" s="1" t="n">
        <v>1.6810509227108</v>
      </c>
      <c r="T78" s="0" t="n">
        <v>1.27247632599941</v>
      </c>
      <c r="U78" s="0" t="n">
        <v>0.948647649312035</v>
      </c>
      <c r="V78" s="0" t="n">
        <v>0.869716859693279</v>
      </c>
      <c r="W78" s="0" t="n">
        <v>0.942952092837367</v>
      </c>
      <c r="X78" s="0" t="n">
        <v>0.99713</v>
      </c>
      <c r="Y78" s="0" t="n">
        <v>1.00333547989451</v>
      </c>
      <c r="Z78" s="0" t="n">
        <v>0.962103308925953</v>
      </c>
      <c r="AA78" s="0" t="n">
        <v>1.19131840773922</v>
      </c>
      <c r="AB78" s="0" t="n">
        <v>0.89187488559047</v>
      </c>
      <c r="AC78" s="0" t="n">
        <f aca="false">0.2*S78+0.2*T78+0.2*U78+0.4*V78</f>
        <v>1.12832172348176</v>
      </c>
      <c r="AD78" s="0" t="n">
        <f aca="false">0.3*S78+0.3*U78+0.4*V78</f>
        <v>1.13679631548416</v>
      </c>
      <c r="AE78" s="1" t="n">
        <v>95</v>
      </c>
      <c r="AF78" s="1" t="n">
        <v>64</v>
      </c>
      <c r="AG78" s="1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98.2477784505422</v>
      </c>
    </row>
    <row r="79" s="1" customFormat="true" ht="12.75" hidden="false" customHeight="false" outlineLevel="0" collapsed="false">
      <c r="C79" s="1" t="s">
        <v>209</v>
      </c>
      <c r="D79" s="1" t="s">
        <v>210</v>
      </c>
      <c r="E79" s="1" t="s">
        <v>48</v>
      </c>
      <c r="F79" s="3" t="n">
        <v>36127</v>
      </c>
      <c r="G79" s="1" t="n">
        <v>57.875</v>
      </c>
      <c r="H79" s="1" t="n">
        <v>64.625</v>
      </c>
      <c r="I79" s="1" t="n">
        <v>69</v>
      </c>
      <c r="J79" s="1" t="n">
        <v>85.375</v>
      </c>
      <c r="K79" s="1" t="n">
        <v>88.125</v>
      </c>
      <c r="L79" s="1" t="n">
        <v>92.25</v>
      </c>
      <c r="M79" s="1" t="n">
        <v>90.75</v>
      </c>
      <c r="N79" s="1" t="n">
        <v>91.375</v>
      </c>
      <c r="O79" s="1" t="n">
        <v>39.25</v>
      </c>
      <c r="P79" s="1" t="n">
        <v>40.5</v>
      </c>
      <c r="Q79" s="1" t="n">
        <v>44.75</v>
      </c>
      <c r="R79" s="1" t="n">
        <v>56.5</v>
      </c>
      <c r="S79" s="1" t="n">
        <v>1.60736950005134</v>
      </c>
      <c r="T79" s="0" t="n">
        <v>1.42904993090926</v>
      </c>
      <c r="U79" s="0" t="n">
        <v>1.32926107203738</v>
      </c>
      <c r="V79" s="0" t="n">
        <v>1.06836338797788</v>
      </c>
      <c r="W79" s="0" t="n">
        <v>1.03503828548632</v>
      </c>
      <c r="X79" s="0" t="n">
        <v>0.98374473220372</v>
      </c>
      <c r="Y79" s="0" t="n">
        <v>1.28864230781407</v>
      </c>
      <c r="Z79" s="0" t="n">
        <v>1.3359130683407</v>
      </c>
      <c r="AA79" s="0" t="n">
        <v>1.48292638695322</v>
      </c>
      <c r="AB79" s="0" t="n">
        <v>1.88702313069184</v>
      </c>
      <c r="AC79" s="0" t="n">
        <f aca="false">0.2*S79+0.2*T79+0.2*U79+0.4*V79</f>
        <v>1.30048145579075</v>
      </c>
      <c r="AD79" s="0" t="n">
        <f aca="false">0.3*S79+0.3*U79+0.4*V79</f>
        <v>1.30833452681777</v>
      </c>
      <c r="AE79" s="1" t="n">
        <v>84</v>
      </c>
      <c r="AF79" s="1" t="n">
        <v>85</v>
      </c>
      <c r="AG79" s="1" t="s">
        <v>44</v>
      </c>
      <c r="AH79" s="1" t="n">
        <f aca="false">IF(AG79="A",5,IF(AG79="B",4,IF(AG79="C",3,IF(AG79="D",2,IF(AG79="E",1,IF(AG79="N/A",0,""))))))</f>
        <v>3</v>
      </c>
      <c r="AI79" s="2" t="n">
        <f aca="false">((S79-1)*100)-((V79-1)*100)-3*((W79-1)*100)</f>
        <v>43.3891255614496</v>
      </c>
    </row>
    <row r="80" s="1" customFormat="true" ht="12.75" hidden="false" customHeight="false" outlineLevel="0" collapsed="false">
      <c r="C80" s="1" t="s">
        <v>211</v>
      </c>
      <c r="D80" s="1" t="s">
        <v>212</v>
      </c>
      <c r="E80" s="1" t="s">
        <v>48</v>
      </c>
      <c r="F80" s="3" t="n">
        <v>58464</v>
      </c>
      <c r="G80" s="1" t="n">
        <v>24.125</v>
      </c>
      <c r="H80" s="1" t="n">
        <v>25.125</v>
      </c>
      <c r="I80" s="1" t="n">
        <v>38.5</v>
      </c>
      <c r="J80" s="1" t="n">
        <v>39.75</v>
      </c>
      <c r="K80" s="1" t="n">
        <v>48.25</v>
      </c>
      <c r="L80" s="1" t="n">
        <v>47.125</v>
      </c>
      <c r="M80" s="1" t="n">
        <v>46.375</v>
      </c>
      <c r="N80" s="1" t="n">
        <v>46.375</v>
      </c>
      <c r="O80" s="1" t="n">
        <v>45.125</v>
      </c>
      <c r="P80" s="1" t="n">
        <v>41.375</v>
      </c>
      <c r="Q80" s="1" t="n">
        <v>48.125</v>
      </c>
      <c r="R80" s="1" t="n">
        <v>64.125</v>
      </c>
      <c r="S80" s="1" t="n">
        <v>1.92237751745414</v>
      </c>
      <c r="T80" s="0" t="n">
        <v>1.84588070299</v>
      </c>
      <c r="U80" s="0" t="n">
        <v>1.20457320567289</v>
      </c>
      <c r="V80" s="0" t="n">
        <v>1.16668673778336</v>
      </c>
      <c r="W80" s="0" t="n">
        <v>0.961151233962048</v>
      </c>
      <c r="X80" s="0" t="n">
        <v>0.984081469386143</v>
      </c>
      <c r="Y80" s="0" t="n">
        <v>0.973057666604496</v>
      </c>
      <c r="Z80" s="0" t="n">
        <v>0.892193443916024</v>
      </c>
      <c r="AA80" s="0" t="n">
        <v>1.03774353096529</v>
      </c>
      <c r="AB80" s="0" t="n">
        <v>1.38273219021811</v>
      </c>
      <c r="AC80" s="0" t="n">
        <f aca="false">0.2*S80+0.2*T80+0.2*U80+0.4*V80</f>
        <v>1.46124098033675</v>
      </c>
      <c r="AD80" s="0" t="n">
        <f aca="false">0.3*S80+0.3*U80+0.4*V80</f>
        <v>1.40475991205145</v>
      </c>
      <c r="AE80" s="1" t="n">
        <v>77</v>
      </c>
      <c r="AF80" s="1" t="n">
        <v>92</v>
      </c>
      <c r="AG80" s="1" t="s">
        <v>38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87.2237077784634</v>
      </c>
    </row>
    <row r="81" s="1" customFormat="true" ht="12.75" hidden="false" customHeight="false" outlineLevel="0" collapsed="false">
      <c r="C81" s="1" t="s">
        <v>213</v>
      </c>
      <c r="D81" s="1" t="s">
        <v>214</v>
      </c>
      <c r="E81" s="1" t="s">
        <v>48</v>
      </c>
      <c r="F81" s="3" t="n">
        <v>66325</v>
      </c>
      <c r="G81" s="1" t="n">
        <v>66</v>
      </c>
      <c r="H81" s="1" t="n">
        <v>82</v>
      </c>
      <c r="I81" s="1" t="n">
        <v>75.125</v>
      </c>
      <c r="J81" s="1" t="n">
        <v>85.375</v>
      </c>
      <c r="K81" s="1" t="n">
        <v>90.75</v>
      </c>
      <c r="L81" s="1" t="n">
        <v>92</v>
      </c>
      <c r="M81" s="1" t="n">
        <v>92.375</v>
      </c>
      <c r="N81" s="1" t="n">
        <v>91</v>
      </c>
      <c r="O81" s="1" t="n">
        <v>106.875</v>
      </c>
      <c r="P81" s="1" t="n">
        <v>104.375</v>
      </c>
      <c r="Q81" s="1" t="n">
        <v>137.313</v>
      </c>
      <c r="R81" s="1" t="n">
        <v>39.25</v>
      </c>
      <c r="S81" s="1" t="n">
        <v>1.42832452225832</v>
      </c>
      <c r="T81" s="0" t="n">
        <v>1.14409361682563</v>
      </c>
      <c r="U81" s="0" t="n">
        <v>1.24203557223954</v>
      </c>
      <c r="V81" s="0" t="n">
        <v>1.08704158596949</v>
      </c>
      <c r="W81" s="0" t="n">
        <v>1.01790865027026</v>
      </c>
      <c r="X81" s="0" t="n">
        <v>1.00407800680845</v>
      </c>
      <c r="Y81" s="0" t="n">
        <v>1.17445762760168</v>
      </c>
      <c r="Z81" s="0" t="n">
        <v>1.15186000976933</v>
      </c>
      <c r="AA81" s="0" t="n">
        <v>1.52088959073712</v>
      </c>
      <c r="AB81" s="0" t="n">
        <v>1.53183004754034</v>
      </c>
      <c r="AC81" s="0" t="n">
        <f aca="false">0.2*S81+0.2*T81+0.2*U81+0.4*V81</f>
        <v>1.1977073766525</v>
      </c>
      <c r="AD81" s="0" t="n">
        <f aca="false">0.3*S81+0.3*U81+0.4*V81</f>
        <v>1.23592466273716</v>
      </c>
      <c r="AE81" s="1" t="n">
        <v>67</v>
      </c>
      <c r="AF81" s="1" t="n">
        <v>72</v>
      </c>
      <c r="AG81" s="1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28.7556985478049</v>
      </c>
    </row>
    <row r="82" s="1" customFormat="true" ht="12.75" hidden="false" customHeight="false" outlineLevel="0" collapsed="false">
      <c r="C82" s="1" t="s">
        <v>215</v>
      </c>
      <c r="D82" s="1" t="s">
        <v>216</v>
      </c>
      <c r="E82" s="1" t="s">
        <v>37</v>
      </c>
      <c r="F82" s="18" t="n">
        <v>10078</v>
      </c>
      <c r="G82" s="1" t="n">
        <v>40.5</v>
      </c>
      <c r="H82" s="1" t="n">
        <v>46.125</v>
      </c>
      <c r="I82" s="1" t="n">
        <v>55.75</v>
      </c>
      <c r="J82" s="1" t="n">
        <v>64.375</v>
      </c>
      <c r="K82" s="1" t="n">
        <v>58</v>
      </c>
      <c r="L82" s="1" t="n">
        <v>28.25</v>
      </c>
      <c r="M82" s="1" t="n">
        <v>27.75</v>
      </c>
      <c r="N82" s="1" t="n">
        <v>27.859</v>
      </c>
      <c r="O82" s="1" t="n">
        <v>33.875</v>
      </c>
      <c r="P82" s="1" t="n">
        <v>29.75</v>
      </c>
      <c r="Q82" s="1" t="n">
        <v>37.375</v>
      </c>
      <c r="R82" s="1" t="n">
        <v>43.25</v>
      </c>
      <c r="S82" s="1" t="n">
        <v>1.37027252128156</v>
      </c>
      <c r="T82" s="0" t="n">
        <v>1.20321394062225</v>
      </c>
      <c r="U82" s="0" t="n">
        <v>0.995486445559266</v>
      </c>
      <c r="V82" s="0" t="n">
        <v>0.8621081357725</v>
      </c>
      <c r="W82" s="0" t="n">
        <v>0.956873290799865</v>
      </c>
      <c r="X82" s="0" t="n">
        <v>0.98229322018328</v>
      </c>
      <c r="Y82" s="0" t="n">
        <v>1.21591504617209</v>
      </c>
      <c r="Z82" s="0" t="n">
        <v>1.06787478778946</v>
      </c>
      <c r="AA82" s="0" t="n">
        <v>1.34151438809117</v>
      </c>
      <c r="AB82" s="0" t="n">
        <v>1.55245514864259</v>
      </c>
      <c r="AC82" s="0" t="n">
        <f aca="false">0.2*S82+0.2*T82+0.2*U82+0.4*V82</f>
        <v>1.05863783580161</v>
      </c>
      <c r="AD82" s="0" t="n">
        <f aca="false">0.3*S82+0.3*U82+0.4*V82</f>
        <v>1.05457094436125</v>
      </c>
      <c r="AE82" s="1" t="n">
        <v>93</v>
      </c>
      <c r="AF82" s="1" t="n">
        <v>58</v>
      </c>
      <c r="AG82" s="1" t="s">
        <v>79</v>
      </c>
      <c r="AH82" s="1" t="n">
        <f aca="false">IF(AG82="A",5,IF(AG82="B",4,IF(AG82="C",3,IF(AG82="D",2,IF(AG82="E",1,IF(AG82="N/A",0,""))))))</f>
        <v>2</v>
      </c>
      <c r="AI82" s="2" t="n">
        <f aca="false">((S82-1)*100)-((V82-1)*100)-3*((W82-1)*100)</f>
        <v>63.7544513109464</v>
      </c>
    </row>
    <row r="83" s="1" customFormat="true" ht="12.75" hidden="false" customHeight="false" outlineLevel="0" collapsed="false">
      <c r="C83" s="1" t="s">
        <v>217</v>
      </c>
      <c r="D83" s="1" t="s">
        <v>218</v>
      </c>
      <c r="E83" s="1" t="s">
        <v>48</v>
      </c>
      <c r="F83" s="10" t="n">
        <v>75004</v>
      </c>
      <c r="G83" s="1" t="n">
        <v>45.25</v>
      </c>
      <c r="H83" s="1" t="n">
        <v>53.625</v>
      </c>
      <c r="I83" s="1" t="n">
        <v>60</v>
      </c>
      <c r="J83" s="1" t="n">
        <v>39.125</v>
      </c>
      <c r="K83" s="1" t="n">
        <v>40.625</v>
      </c>
      <c r="L83" s="1" t="n">
        <v>45.375</v>
      </c>
      <c r="M83" s="1" t="n">
        <v>43</v>
      </c>
      <c r="N83" s="1" t="n">
        <v>44.375</v>
      </c>
      <c r="O83" s="1" t="n">
        <v>45.625</v>
      </c>
      <c r="P83" s="1" t="n">
        <v>39</v>
      </c>
      <c r="Q83" s="1" t="n">
        <v>53.625</v>
      </c>
      <c r="R83" s="1" t="n">
        <v>41.5</v>
      </c>
      <c r="S83" s="1" t="n">
        <v>1.9198880599438</v>
      </c>
      <c r="T83" s="0" t="n">
        <v>1.61562910432824</v>
      </c>
      <c r="U83" s="0" t="n">
        <v>1.4400142394822</v>
      </c>
      <c r="V83" s="0" t="n">
        <v>1.10159744408946</v>
      </c>
      <c r="W83" s="0" t="n">
        <v>1.05846153846154</v>
      </c>
      <c r="X83" s="0" t="n">
        <v>0.947658402203857</v>
      </c>
      <c r="Y83" s="0" t="n">
        <v>1.02816901408451</v>
      </c>
      <c r="Z83" s="0" t="n">
        <v>0.880676056338028</v>
      </c>
      <c r="AA83" s="0" t="n">
        <v>1.21357641807127</v>
      </c>
      <c r="AB83" s="0" t="n">
        <v>1.41467035026191</v>
      </c>
      <c r="AC83" s="0" t="n">
        <f aca="false">0.2*S83+0.2*T83+0.2*U83+0.4*V83</f>
        <v>1.43574525838663</v>
      </c>
      <c r="AD83" s="0" t="n">
        <f aca="false">0.3*S83+0.3*U83+0.4*V83</f>
        <v>1.44860966746358</v>
      </c>
      <c r="AE83" s="1" t="n">
        <v>96</v>
      </c>
      <c r="AF83" s="1" t="n">
        <v>92</v>
      </c>
      <c r="AG83" s="1" t="s">
        <v>52</v>
      </c>
      <c r="AH83" s="1" t="n">
        <f aca="false">IF(AG83="A",5,IF(AG83="B",4,IF(AG83="C",3,IF(AG83="D",2,IF(AG83="E",1,IF(AG83="N/A",0,""))))))</f>
        <v>5</v>
      </c>
      <c r="AI83" s="2" t="n">
        <f aca="false">((S83-1)*100)-((V83-1)*100)-3*((W83-1)*100)</f>
        <v>64.2906000469733</v>
      </c>
    </row>
    <row r="84" s="1" customFormat="true" ht="12.75" hidden="false" customHeight="false" outlineLevel="0" collapsed="false">
      <c r="C84" s="1" t="s">
        <v>219</v>
      </c>
      <c r="D84" s="1" t="s">
        <v>220</v>
      </c>
      <c r="E84" s="1" t="s">
        <v>48</v>
      </c>
      <c r="F84" s="3" t="n">
        <v>20053</v>
      </c>
      <c r="G84" s="1" t="n">
        <v>28.25</v>
      </c>
      <c r="H84" s="1" t="n">
        <v>33.625</v>
      </c>
      <c r="I84" s="1" t="n">
        <v>23.125</v>
      </c>
      <c r="J84" s="1" t="n">
        <v>28.75</v>
      </c>
      <c r="K84" s="1" t="n">
        <v>31.25</v>
      </c>
      <c r="L84" s="1" t="n">
        <v>31.5</v>
      </c>
      <c r="M84" s="1" t="n">
        <v>31.375</v>
      </c>
      <c r="N84" s="1" t="n">
        <v>31.625</v>
      </c>
      <c r="O84" s="1" t="n">
        <v>33.125</v>
      </c>
      <c r="P84" s="1" t="n">
        <v>33.375</v>
      </c>
      <c r="Q84" s="1" t="n">
        <v>28</v>
      </c>
      <c r="R84" s="1" t="n">
        <v>32.25</v>
      </c>
      <c r="S84" s="1" t="n">
        <v>1.69565093022273</v>
      </c>
      <c r="T84" s="0" t="n">
        <v>1.41754174393274</v>
      </c>
      <c r="U84" s="0" t="n">
        <v>1.3676097113619</v>
      </c>
      <c r="V84" s="0" t="n">
        <v>1.09514499698189</v>
      </c>
      <c r="W84" s="0" t="n">
        <v>1.00755632669736</v>
      </c>
      <c r="X84" s="0" t="n">
        <v>0.996021249165028</v>
      </c>
      <c r="Y84" s="0" t="n">
        <v>1.0474205569409</v>
      </c>
      <c r="Z84" s="0" t="n">
        <v>1.05928088277952</v>
      </c>
      <c r="AA84" s="0" t="n">
        <v>1.33719749762965</v>
      </c>
      <c r="AB84" s="0" t="n">
        <v>1.54994787033622</v>
      </c>
      <c r="AC84" s="0" t="n">
        <f aca="false">0.2*S84+0.2*T84+0.2*U84+0.4*V84</f>
        <v>1.33421847589623</v>
      </c>
      <c r="AD84" s="0" t="n">
        <f aca="false">0.3*S84+0.3*U84+0.4*V84</f>
        <v>1.35703619126815</v>
      </c>
      <c r="AE84" s="1" t="n">
        <v>89</v>
      </c>
      <c r="AF84" s="1" t="n">
        <v>87</v>
      </c>
      <c r="AG84" s="1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57.7836953148749</v>
      </c>
    </row>
    <row r="85" s="1" customFormat="true" ht="12.75" hidden="false" customHeight="false" outlineLevel="0" collapsed="false">
      <c r="C85" s="1" t="s">
        <v>221</v>
      </c>
      <c r="D85" s="1" t="s">
        <v>222</v>
      </c>
      <c r="E85" s="1" t="s">
        <v>37</v>
      </c>
      <c r="F85" s="3" t="n">
        <v>75257</v>
      </c>
      <c r="G85" s="1" t="n">
        <v>37.5</v>
      </c>
      <c r="H85" s="1" t="n">
        <v>49</v>
      </c>
      <c r="I85" s="1" t="n">
        <v>61</v>
      </c>
      <c r="J85" s="1" t="n">
        <v>73.875</v>
      </c>
      <c r="K85" s="1" t="n">
        <v>45.25</v>
      </c>
      <c r="L85" s="1" t="n">
        <v>39.5</v>
      </c>
      <c r="M85" s="1" t="n">
        <v>39.125</v>
      </c>
      <c r="N85" s="1" t="n">
        <v>39.75</v>
      </c>
      <c r="O85" s="1" t="n">
        <v>39</v>
      </c>
      <c r="P85" s="1" t="n">
        <v>38.75</v>
      </c>
      <c r="Q85" s="1" t="n">
        <v>59.5</v>
      </c>
      <c r="R85" s="1" t="n">
        <v>57</v>
      </c>
      <c r="S85" s="1" t="n">
        <v>2.08654523386498</v>
      </c>
      <c r="T85" s="0" t="n">
        <v>1.59685152162307</v>
      </c>
      <c r="U85" s="0" t="n">
        <v>1.28272702424732</v>
      </c>
      <c r="V85" s="0" t="n">
        <v>1.05918562303984</v>
      </c>
      <c r="W85" s="0" t="n">
        <v>0.864656908415508</v>
      </c>
      <c r="X85" s="0" t="n">
        <v>0.990505496997225</v>
      </c>
      <c r="Y85" s="0" t="n">
        <v>0.981119722724168</v>
      </c>
      <c r="Z85" s="0" t="n">
        <v>0.974837483704112</v>
      </c>
      <c r="AA85" s="0" t="n">
        <v>1.49683661400343</v>
      </c>
      <c r="AB85" s="0" t="n">
        <v>1.43392016940639</v>
      </c>
      <c r="AC85" s="0" t="n">
        <f aca="false">0.2*S85+0.2*T85+0.2*U85+0.4*V85</f>
        <v>1.41689900516301</v>
      </c>
      <c r="AD85" s="0" t="n">
        <f aca="false">0.3*S85+0.3*U85+0.4*V85</f>
        <v>1.43445592664963</v>
      </c>
      <c r="AE85" s="1" t="n">
        <v>98</v>
      </c>
      <c r="AF85" s="1" t="n">
        <v>92</v>
      </c>
      <c r="AG85" s="1" t="s">
        <v>44</v>
      </c>
      <c r="AH85" s="1" t="n">
        <f aca="false">IF(AG85="A",5,IF(AG85="B",4,IF(AG85="C",3,IF(AG85="D",2,IF(AG85="E",1,IF(AG85="N/A",0,""))))))</f>
        <v>3</v>
      </c>
      <c r="AI85" s="2" t="n">
        <f aca="false">((S85-1)*100)-((V85-1)*100)-3*((W85-1)*100)</f>
        <v>143.338888557862</v>
      </c>
    </row>
    <row r="86" s="1" customFormat="true" ht="12.75" hidden="false" customHeight="false" outlineLevel="0" collapsed="false">
      <c r="C86" s="1" t="s">
        <v>223</v>
      </c>
      <c r="D86" s="1" t="s">
        <v>224</v>
      </c>
      <c r="E86" s="1" t="s">
        <v>48</v>
      </c>
      <c r="F86" s="3" t="n">
        <v>40539</v>
      </c>
      <c r="G86" s="1" t="n">
        <v>18.75</v>
      </c>
      <c r="H86" s="1" t="n">
        <v>25.375</v>
      </c>
      <c r="I86" s="1" t="n">
        <v>34.125</v>
      </c>
      <c r="J86" s="1" t="n">
        <v>37.375</v>
      </c>
      <c r="K86" s="1" t="n">
        <v>44.5</v>
      </c>
      <c r="L86" s="1" t="n">
        <v>47</v>
      </c>
      <c r="M86" s="1" t="n">
        <v>44.875</v>
      </c>
      <c r="N86" s="1" t="n">
        <v>44.875</v>
      </c>
      <c r="O86" s="1" t="n">
        <v>39.875</v>
      </c>
      <c r="P86" s="1" t="n">
        <v>43.5</v>
      </c>
      <c r="Q86" s="1" t="n">
        <v>27.063</v>
      </c>
      <c r="R86" s="1" t="n">
        <v>33.688</v>
      </c>
      <c r="S86" s="1" t="n">
        <v>2.41718293284924</v>
      </c>
      <c r="T86" s="0" t="n">
        <v>1.7795436581943</v>
      </c>
      <c r="U86" s="0" t="n">
        <v>1.32015382952341</v>
      </c>
      <c r="V86" s="0" t="n">
        <v>1.20279933932145</v>
      </c>
      <c r="W86" s="0" t="n">
        <v>1.0084342222787</v>
      </c>
      <c r="X86" s="0" t="n">
        <v>0.954795181566606</v>
      </c>
      <c r="Y86" s="0" t="n">
        <v>0.890142727559226</v>
      </c>
      <c r="Z86" s="0" t="n">
        <v>0.971075700827187</v>
      </c>
      <c r="AA86" s="0" t="n">
        <v>1.21081590164889</v>
      </c>
      <c r="AB86" s="0" t="n">
        <v>1.51229407795887</v>
      </c>
      <c r="AC86" s="0" t="n">
        <f aca="false">0.2*S86+0.2*T86+0.2*U86+0.4*V86</f>
        <v>1.58449581984197</v>
      </c>
      <c r="AD86" s="0" t="n">
        <f aca="false">0.3*S86+0.3*U86+0.4*V86</f>
        <v>1.60232076444038</v>
      </c>
      <c r="AE86" s="1" t="n">
        <v>83</v>
      </c>
      <c r="AF86" s="1" t="n">
        <v>94</v>
      </c>
      <c r="AG86" s="1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118.90809266917</v>
      </c>
    </row>
    <row r="87" s="1" customFormat="true" ht="12.75" hidden="false" customHeight="false" outlineLevel="0" collapsed="false">
      <c r="C87" s="1" t="s">
        <v>225</v>
      </c>
      <c r="D87" s="1" t="s">
        <v>226</v>
      </c>
      <c r="E87" s="1" t="s">
        <v>48</v>
      </c>
      <c r="F87" s="3" t="n">
        <v>77926</v>
      </c>
      <c r="G87" s="1" t="n">
        <v>38.875</v>
      </c>
      <c r="H87" s="1" t="n">
        <v>43.125</v>
      </c>
      <c r="I87" s="1" t="n">
        <v>53.25</v>
      </c>
      <c r="J87" s="1" t="n">
        <v>60</v>
      </c>
      <c r="K87" s="1" t="n">
        <v>52.625</v>
      </c>
      <c r="L87" s="1" t="n">
        <v>47.875</v>
      </c>
      <c r="M87" s="1" t="n">
        <v>44.625</v>
      </c>
      <c r="N87" s="1" t="n">
        <v>43.5</v>
      </c>
      <c r="O87" s="1" t="n">
        <v>55.75</v>
      </c>
      <c r="P87" s="1" t="n">
        <v>51.875</v>
      </c>
      <c r="Q87" s="1" t="n">
        <v>40.688</v>
      </c>
      <c r="R87" s="1" t="n">
        <v>38.188</v>
      </c>
      <c r="S87" s="1" t="n">
        <v>1.1478507629487</v>
      </c>
      <c r="T87" s="0" t="n">
        <v>1.03480219935065</v>
      </c>
      <c r="U87" s="0" t="n">
        <v>0.838034681206598</v>
      </c>
      <c r="V87" s="0" t="n">
        <v>0.743731038529142</v>
      </c>
      <c r="W87" s="0" t="n">
        <v>0.847974906065581</v>
      </c>
      <c r="X87" s="0" t="n">
        <v>0.932111149483723</v>
      </c>
      <c r="Y87" s="0" t="n">
        <v>1.281604238332</v>
      </c>
      <c r="Z87" s="0" t="n">
        <v>1.19253985324089</v>
      </c>
      <c r="AA87" s="0" t="n">
        <v>0.935423863451712</v>
      </c>
      <c r="AB87" s="0" t="n">
        <v>0.877881947151212</v>
      </c>
      <c r="AC87" s="0" t="n">
        <f aca="false">0.2*S87+0.2*T87+0.2*U87+0.4*V87</f>
        <v>0.901629944112847</v>
      </c>
      <c r="AD87" s="0" t="n">
        <f aca="false">0.3*S87+0.3*U87+0.4*V87</f>
        <v>0.893258048658247</v>
      </c>
      <c r="AE87" s="1" t="n">
        <v>97</v>
      </c>
      <c r="AF87" s="1" t="n">
        <v>28</v>
      </c>
      <c r="AG87" s="1" t="s">
        <v>79</v>
      </c>
      <c r="AH87" s="1" t="n">
        <f aca="false">IF(AG87="A",5,IF(AG87="B",4,IF(AG87="C",3,IF(AG87="D",2,IF(AG87="E",1,IF(AG87="N/A",0,""))))))</f>
        <v>2</v>
      </c>
      <c r="AI87" s="2" t="n">
        <f aca="false">((S87-1)*100)-((V87-1)*100)-3*((W87-1)*100)</f>
        <v>86.0195006222818</v>
      </c>
    </row>
    <row r="88" s="1" customFormat="true" ht="12.75" hidden="false" customHeight="false" outlineLevel="0" collapsed="false">
      <c r="C88" s="1" t="s">
        <v>227</v>
      </c>
      <c r="D88" s="1" t="s">
        <v>228</v>
      </c>
      <c r="E88" s="1" t="s">
        <v>48</v>
      </c>
      <c r="F88" s="3" t="n">
        <v>79237</v>
      </c>
      <c r="G88" s="1" t="n">
        <v>41.875</v>
      </c>
      <c r="H88" s="1" t="n">
        <v>50.875</v>
      </c>
      <c r="I88" s="1" t="n">
        <v>52.625</v>
      </c>
      <c r="J88" s="1" t="n">
        <v>62.25</v>
      </c>
      <c r="K88" s="1" t="n">
        <v>59.875</v>
      </c>
      <c r="L88" s="1" t="n">
        <v>64.5</v>
      </c>
      <c r="M88" s="1" t="n">
        <v>63.625</v>
      </c>
      <c r="N88" s="1" t="n">
        <v>67</v>
      </c>
      <c r="O88" s="1" t="n">
        <v>54.375</v>
      </c>
      <c r="P88" s="1" t="n">
        <v>58.875</v>
      </c>
      <c r="Q88" s="1" t="n">
        <v>75.063</v>
      </c>
      <c r="R88" s="1" t="n">
        <v>44.938</v>
      </c>
      <c r="S88" s="1" t="n">
        <v>1.52637147942538</v>
      </c>
      <c r="T88" s="0" t="n">
        <v>1.25471227103125</v>
      </c>
      <c r="U88" s="0" t="n">
        <v>1.21158400251162</v>
      </c>
      <c r="V88" s="0" t="n">
        <v>1.0230193061615</v>
      </c>
      <c r="W88" s="0" t="n">
        <v>1.06261950449571</v>
      </c>
      <c r="X88" s="0" t="n">
        <v>0.98642941161926</v>
      </c>
      <c r="Y88" s="0" t="n">
        <v>0.811569011235123</v>
      </c>
      <c r="Z88" s="0" t="n">
        <v>0.879613238897879</v>
      </c>
      <c r="AA88" s="0" t="n">
        <v>1.12237739140401</v>
      </c>
      <c r="AB88" s="0" t="n">
        <v>1.34551887491101</v>
      </c>
      <c r="AC88" s="0" t="n">
        <f aca="false">0.2*S88+0.2*T88+0.2*U88+0.4*V88</f>
        <v>1.20774127305825</v>
      </c>
      <c r="AD88" s="0" t="n">
        <f aca="false">0.3*S88+0.3*U88+0.4*V88</f>
        <v>1.2305943670457</v>
      </c>
      <c r="AE88" s="1" t="n">
        <v>97</v>
      </c>
      <c r="AF88" s="1" t="n">
        <v>73</v>
      </c>
      <c r="AG88" s="1" t="s">
        <v>38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31.5493659776757</v>
      </c>
    </row>
    <row r="89" s="1" customFormat="true" ht="12.75" hidden="false" customHeight="false" outlineLevel="0" collapsed="false">
      <c r="C89" s="1" t="s">
        <v>229</v>
      </c>
      <c r="D89" s="1" t="s">
        <v>230</v>
      </c>
      <c r="E89" s="1" t="s">
        <v>48</v>
      </c>
      <c r="F89" s="3" t="n">
        <v>70519</v>
      </c>
      <c r="G89" s="1" t="n">
        <v>60.625</v>
      </c>
      <c r="H89" s="1" t="n">
        <v>65.875</v>
      </c>
      <c r="I89" s="1" t="n">
        <v>44.5</v>
      </c>
      <c r="J89" s="1" t="n">
        <v>53.125</v>
      </c>
      <c r="K89" s="1" t="n">
        <v>42.375</v>
      </c>
      <c r="L89" s="1" t="n">
        <v>46.125</v>
      </c>
      <c r="M89" s="1" t="n">
        <v>45.125</v>
      </c>
      <c r="N89" s="1" t="n">
        <v>45.375</v>
      </c>
      <c r="O89" s="1" t="n">
        <v>51.875</v>
      </c>
      <c r="P89" s="1" t="n">
        <v>49</v>
      </c>
      <c r="Q89" s="1" t="n">
        <v>67.5625</v>
      </c>
      <c r="R89" s="1" t="n">
        <v>53.125</v>
      </c>
      <c r="S89" s="1" t="n">
        <v>1.50681097206556</v>
      </c>
      <c r="T89" s="0" t="n">
        <v>1.38198608550709</v>
      </c>
      <c r="U89" s="0" t="n">
        <v>1.36042724083662</v>
      </c>
      <c r="V89" s="0" t="n">
        <v>1.13565478886217</v>
      </c>
      <c r="W89" s="0" t="n">
        <v>1.06486558886671</v>
      </c>
      <c r="X89" s="0" t="n">
        <v>0.978314773574409</v>
      </c>
      <c r="Y89" s="0" t="n">
        <v>1.14655287988104</v>
      </c>
      <c r="Z89" s="0" t="n">
        <v>1.08297933586792</v>
      </c>
      <c r="AA89" s="0" t="n">
        <v>1.49743826438611</v>
      </c>
      <c r="AB89" s="0" t="n">
        <v>1.77231170560292</v>
      </c>
      <c r="AC89" s="0" t="n">
        <f aca="false">0.2*S89+0.2*T89+0.2*U89+0.4*V89</f>
        <v>1.30410677522672</v>
      </c>
      <c r="AD89" s="0" t="n">
        <f aca="false">0.3*S89+0.3*U89+0.4*V89</f>
        <v>1.31443337941552</v>
      </c>
      <c r="AE89" s="1" t="n">
        <v>89</v>
      </c>
      <c r="AF89" s="1" t="n">
        <v>86</v>
      </c>
      <c r="AG89" s="1" t="s">
        <v>38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17.6559416603246</v>
      </c>
    </row>
    <row r="90" s="1" customFormat="true" ht="12.75" hidden="false" customHeight="false" outlineLevel="0" collapsed="false">
      <c r="C90" s="1" t="s">
        <v>231</v>
      </c>
      <c r="D90" s="1" t="s">
        <v>232</v>
      </c>
      <c r="E90" s="1" t="s">
        <v>48</v>
      </c>
      <c r="F90" s="3" t="n">
        <v>62463</v>
      </c>
      <c r="G90" s="1" t="n">
        <v>4.5</v>
      </c>
      <c r="H90" s="1" t="n">
        <v>4.75</v>
      </c>
      <c r="I90" s="1" t="n">
        <v>5</v>
      </c>
      <c r="J90" s="1" t="n">
        <v>5.5</v>
      </c>
      <c r="K90" s="1" t="n">
        <v>7.25</v>
      </c>
      <c r="L90" s="1" t="n">
        <v>7</v>
      </c>
      <c r="M90" s="1" t="n">
        <v>6.875</v>
      </c>
      <c r="N90" s="1" t="n">
        <v>6.75</v>
      </c>
      <c r="O90" s="1" t="n">
        <v>7.25</v>
      </c>
      <c r="P90" s="1" t="n">
        <v>7.375</v>
      </c>
      <c r="Q90" s="1" t="n">
        <v>5.625</v>
      </c>
      <c r="R90" s="1" t="n">
        <v>4.063</v>
      </c>
      <c r="S90" s="1" t="n">
        <v>1.52778778298227</v>
      </c>
      <c r="T90" s="0" t="n">
        <v>1.44737868987968</v>
      </c>
      <c r="U90" s="0" t="n">
        <v>1.37499086535647</v>
      </c>
      <c r="V90" s="0" t="n">
        <v>1.24999436951642</v>
      </c>
      <c r="W90" s="0" t="n">
        <v>0.948279943106352</v>
      </c>
      <c r="X90" s="0" t="n">
        <v>0.982144039808514</v>
      </c>
      <c r="Y90" s="0" t="n">
        <v>1.07405451467574</v>
      </c>
      <c r="Z90" s="0" t="n">
        <v>1.09254434183978</v>
      </c>
      <c r="AA90" s="0" t="n">
        <v>0.833292743583067</v>
      </c>
      <c r="AB90" s="0" t="n">
        <v>0.601810583028228</v>
      </c>
      <c r="AC90" s="0" t="n">
        <f aca="false">0.2*S90+0.2*T90+0.2*U90+0.4*V90</f>
        <v>1.37002921545025</v>
      </c>
      <c r="AD90" s="0" t="n">
        <f aca="false">0.3*S90+0.3*U90+0.4*V90</f>
        <v>1.37083134230819</v>
      </c>
      <c r="AE90" s="1" t="n">
        <v>45</v>
      </c>
      <c r="AF90" s="1" t="n">
        <v>89</v>
      </c>
      <c r="AG90" s="1" t="s">
        <v>52</v>
      </c>
      <c r="AH90" s="1" t="n">
        <f aca="false">IF(AG90="A",5,IF(AG90="B",4,IF(AG90="C",3,IF(AG90="D",2,IF(AG90="E",1,IF(AG90="N/A",0,""))))))</f>
        <v>5</v>
      </c>
      <c r="AI90" s="2" t="n">
        <f aca="false">((S90-1)*100)-((V90-1)*100)-3*((W90-1)*100)</f>
        <v>43.2953584146791</v>
      </c>
    </row>
    <row r="91" s="1" customFormat="true" ht="12.75" hidden="false" customHeight="false" outlineLevel="0" collapsed="false">
      <c r="C91" s="1" t="s">
        <v>233</v>
      </c>
      <c r="D91" s="1" t="s">
        <v>234</v>
      </c>
      <c r="E91" s="1" t="s">
        <v>48</v>
      </c>
      <c r="F91" s="3" t="n">
        <v>58481</v>
      </c>
      <c r="G91" s="1" t="n">
        <v>26.25</v>
      </c>
      <c r="H91" s="1" t="n">
        <v>29.125</v>
      </c>
      <c r="I91" s="1" t="n">
        <v>33.75</v>
      </c>
      <c r="J91" s="1" t="n">
        <v>32.5</v>
      </c>
      <c r="K91" s="1" t="n">
        <v>32.5</v>
      </c>
      <c r="L91" s="1" t="n">
        <v>31.125</v>
      </c>
      <c r="M91" s="1" t="n">
        <v>31.25</v>
      </c>
      <c r="N91" s="1" t="n">
        <v>31.5</v>
      </c>
      <c r="O91" s="1" t="n">
        <v>35.75</v>
      </c>
      <c r="P91" s="1" t="n">
        <v>32.125</v>
      </c>
      <c r="Q91" s="1" t="n">
        <v>29.75</v>
      </c>
      <c r="R91" s="1" t="n">
        <v>30.8125</v>
      </c>
      <c r="S91" s="1" t="n">
        <v>1.78585346694717</v>
      </c>
      <c r="T91" s="0" t="n">
        <v>1.60952125581389</v>
      </c>
      <c r="U91" s="0" t="n">
        <v>1.38893508298691</v>
      </c>
      <c r="V91" s="0" t="n">
        <v>0.961549732118667</v>
      </c>
      <c r="W91" s="0" t="n">
        <v>0.961533887653841</v>
      </c>
      <c r="X91" s="0" t="n">
        <v>1.00400937738097</v>
      </c>
      <c r="Y91" s="0" t="n">
        <v>1.13490820520997</v>
      </c>
      <c r="Z91" s="0" t="n">
        <v>1.01981094750896</v>
      </c>
      <c r="AA91" s="0" t="n">
        <v>0.944442676170872</v>
      </c>
      <c r="AB91" s="0" t="n">
        <v>0.978122901701924</v>
      </c>
      <c r="AC91" s="0" t="n">
        <f aca="false">0.2*S91+0.2*T91+0.2*U91+0.4*V91</f>
        <v>1.34148185399706</v>
      </c>
      <c r="AD91" s="0" t="n">
        <f aca="false">0.3*S91+0.3*U91+0.4*V91</f>
        <v>1.33705645782769</v>
      </c>
      <c r="AE91" s="1" t="n">
        <v>60</v>
      </c>
      <c r="AF91" s="1" t="n">
        <v>88</v>
      </c>
      <c r="AG91" s="1" t="s">
        <v>44</v>
      </c>
      <c r="AH91" s="1" t="n">
        <f aca="false">IF(AG91="A",5,IF(AG91="B",4,IF(AG91="C",3,IF(AG91="D",2,IF(AG91="E",1,IF(AG91="N/A",0,""))))))</f>
        <v>3</v>
      </c>
      <c r="AI91" s="2" t="n">
        <f aca="false">((S91-1)*100)-((V91-1)*100)-3*((W91-1)*100)</f>
        <v>93.9702071866981</v>
      </c>
    </row>
    <row r="92" s="1" customFormat="true" ht="12.75" hidden="false" customHeight="false" outlineLevel="0" collapsed="false">
      <c r="C92" s="1" t="s">
        <v>235</v>
      </c>
      <c r="D92" s="1" t="s">
        <v>236</v>
      </c>
      <c r="E92" s="1" t="s">
        <v>48</v>
      </c>
      <c r="F92" s="3" t="n">
        <v>79250</v>
      </c>
      <c r="G92" s="1" t="n">
        <v>20.375</v>
      </c>
      <c r="H92" s="1" t="n">
        <v>31.625</v>
      </c>
      <c r="I92" s="1" t="n">
        <v>29.375</v>
      </c>
      <c r="J92" s="1" t="n">
        <v>43.375</v>
      </c>
      <c r="K92" s="1" t="n">
        <v>40.875</v>
      </c>
      <c r="L92" s="1" t="n">
        <v>39.375</v>
      </c>
      <c r="M92" s="1" t="n">
        <v>38.625</v>
      </c>
      <c r="N92" s="1" t="n">
        <v>38.125</v>
      </c>
      <c r="O92" s="1" t="n">
        <v>44.5</v>
      </c>
      <c r="P92" s="1" t="n">
        <v>33</v>
      </c>
      <c r="Q92" s="1" t="n">
        <v>38.875</v>
      </c>
      <c r="R92" s="1" t="n">
        <v>29.188</v>
      </c>
      <c r="S92" s="1" t="n">
        <v>1.90029701607509</v>
      </c>
      <c r="T92" s="0" t="n">
        <v>1.22339687900548</v>
      </c>
      <c r="U92" s="0" t="n">
        <v>1.31632735424692</v>
      </c>
      <c r="V92" s="0" t="n">
        <v>0.890933772250235</v>
      </c>
      <c r="W92" s="0" t="n">
        <v>0.9449550130776</v>
      </c>
      <c r="X92" s="0" t="n">
        <v>0.980951482187365</v>
      </c>
      <c r="Y92" s="0" t="n">
        <v>1.16721488643583</v>
      </c>
      <c r="Z92" s="0" t="n">
        <v>0.866345513899753</v>
      </c>
      <c r="AA92" s="0" t="n">
        <v>1.02184228881446</v>
      </c>
      <c r="AB92" s="0" t="n">
        <v>0.769353223810967</v>
      </c>
      <c r="AC92" s="0" t="n">
        <f aca="false">0.2*S92+0.2*T92+0.2*U92+0.4*V92</f>
        <v>1.24437775876559</v>
      </c>
      <c r="AD92" s="0" t="n">
        <f aca="false">0.3*S92+0.3*U92+0.4*V92</f>
        <v>1.3213608199967</v>
      </c>
      <c r="AE92" s="1" t="n">
        <v>48</v>
      </c>
      <c r="AF92" s="1" t="n">
        <v>81</v>
      </c>
      <c r="AG92" s="1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117.449820459206</v>
      </c>
    </row>
    <row r="93" s="1" customFormat="true" ht="12.75" hidden="false" customHeight="false" outlineLevel="0" collapsed="false">
      <c r="C93" s="12" t="s">
        <v>237</v>
      </c>
      <c r="D93" s="1" t="s">
        <v>238</v>
      </c>
      <c r="E93" s="1" t="s">
        <v>37</v>
      </c>
      <c r="F93" s="7" t="n">
        <v>78215</v>
      </c>
      <c r="G93" s="0" t="n">
        <v>38.75</v>
      </c>
      <c r="H93" s="0" t="n">
        <v>51</v>
      </c>
      <c r="I93" s="13" t="n">
        <v>28.75</v>
      </c>
      <c r="J93" s="0" t="n">
        <v>37</v>
      </c>
      <c r="K93" s="0" t="n">
        <v>32.125</v>
      </c>
      <c r="L93" s="0" t="n">
        <v>33.625</v>
      </c>
      <c r="M93" s="0" t="n">
        <v>32.25</v>
      </c>
      <c r="N93" s="14" t="n">
        <v>31.875</v>
      </c>
      <c r="O93" s="0" t="n">
        <v>37.25</v>
      </c>
      <c r="P93" s="0" t="n">
        <v>37.5</v>
      </c>
      <c r="Q93" s="0" t="n">
        <v>41.25</v>
      </c>
      <c r="R93" s="15" t="n">
        <v>38.375</v>
      </c>
      <c r="S93" s="0" t="n">
        <v>1.66444316145628</v>
      </c>
      <c r="T93" s="0" t="n">
        <v>1.26469686029815</v>
      </c>
      <c r="U93" s="0" t="n">
        <v>1.1217378138108</v>
      </c>
      <c r="V93" s="0" t="n">
        <v>0.871631431726034</v>
      </c>
      <c r="W93" s="0" t="n">
        <v>1.00390050648491</v>
      </c>
      <c r="X93" s="0" t="n">
        <v>0.95911495841832</v>
      </c>
      <c r="Y93" s="0" t="n">
        <v>1.16863475734344</v>
      </c>
      <c r="Z93" s="0" t="n">
        <v>1.17651194712562</v>
      </c>
      <c r="AA93" s="0" t="n">
        <v>1.2941857934865</v>
      </c>
      <c r="AB93" s="15" t="n">
        <v>1.29424612033687</v>
      </c>
      <c r="AC93" s="0" t="n">
        <f aca="false">0.2*S93+0.2*T93+0.2*U93+0.4*V93</f>
        <v>1.15882813980346</v>
      </c>
      <c r="AD93" s="0" t="n">
        <f aca="false">0.3*S93+0.3*U93+0.4*V93</f>
        <v>1.18450686527054</v>
      </c>
      <c r="AE93" s="1" t="n">
        <v>95</v>
      </c>
      <c r="AF93" s="1" t="n">
        <v>70</v>
      </c>
      <c r="AG93" s="1" t="s">
        <v>44</v>
      </c>
      <c r="AH93" s="1" t="n">
        <f aca="false">IF(AG93="A",5,IF(AG93="B",4,IF(AG93="C",3,IF(AG93="D",2,IF(AG93="E",1,IF(AG93="N/A",0,""))))))</f>
        <v>3</v>
      </c>
      <c r="AI93" s="2" t="n">
        <f aca="false">((S93-1)*100)-((V93-1)*100)-3*((W93-1)*100)</f>
        <v>78.1110210275524</v>
      </c>
    </row>
    <row r="94" s="1" customFormat="true" ht="12.75" hidden="false" customHeight="false" outlineLevel="0" collapsed="false">
      <c r="C94" s="1" t="s">
        <v>239</v>
      </c>
      <c r="D94" s="1" t="s">
        <v>240</v>
      </c>
      <c r="E94" s="1" t="s">
        <v>48</v>
      </c>
      <c r="F94" s="3" t="n">
        <v>63044</v>
      </c>
      <c r="G94" s="1" t="n">
        <v>11.75</v>
      </c>
      <c r="H94" s="1" t="n">
        <v>13.25</v>
      </c>
      <c r="I94" s="1" t="n">
        <v>17.625</v>
      </c>
      <c r="J94" s="1" t="n">
        <v>18.25</v>
      </c>
      <c r="K94" s="1" t="n">
        <v>23.125</v>
      </c>
      <c r="L94" s="1" t="n">
        <v>23</v>
      </c>
      <c r="M94" s="1" t="n">
        <v>22.25</v>
      </c>
      <c r="N94" s="1" t="n">
        <v>23.125</v>
      </c>
      <c r="O94" s="1" t="n">
        <v>22.875</v>
      </c>
      <c r="P94" s="1" t="n">
        <v>25.125</v>
      </c>
      <c r="Q94" s="1" t="n">
        <v>32.1875</v>
      </c>
      <c r="R94" s="1" t="n">
        <v>19.3125</v>
      </c>
      <c r="S94" s="1" t="n">
        <v>1.89373815859974</v>
      </c>
      <c r="T94" s="0" t="n">
        <v>1.6793448035414</v>
      </c>
      <c r="U94" s="0" t="n">
        <v>1.26242734065663</v>
      </c>
      <c r="V94" s="0" t="n">
        <v>1.21918861780012</v>
      </c>
      <c r="W94" s="0" t="n">
        <v>0.96217050070864</v>
      </c>
      <c r="X94" s="0" t="n">
        <v>0.967395219786233</v>
      </c>
      <c r="Y94" s="0" t="n">
        <v>0.989181421220571</v>
      </c>
      <c r="Z94" s="0" t="n">
        <v>1.08648165507139</v>
      </c>
      <c r="AA94" s="0" t="n">
        <v>1.39191608851227</v>
      </c>
      <c r="AB94" s="0" t="n">
        <v>1.67025134387343</v>
      </c>
      <c r="AC94" s="0" t="n">
        <f aca="false">0.2*S94+0.2*T94+0.2*U94+0.4*V94</f>
        <v>1.4547775076796</v>
      </c>
      <c r="AD94" s="0" t="n">
        <f aca="false">0.3*S94+0.3*U94+0.4*V94</f>
        <v>1.43452509689696</v>
      </c>
      <c r="AE94" s="1" t="n">
        <v>92</v>
      </c>
      <c r="AF94" s="1" t="n">
        <v>91</v>
      </c>
      <c r="AG94" s="1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78.8038038673698</v>
      </c>
    </row>
    <row r="95" s="1" customFormat="true" ht="12.75" hidden="false" customHeight="false" outlineLevel="0" collapsed="false">
      <c r="C95" s="1" t="s">
        <v>241</v>
      </c>
      <c r="D95" s="1" t="s">
        <v>242</v>
      </c>
      <c r="E95" s="1" t="s">
        <v>48</v>
      </c>
      <c r="F95" s="3" t="n">
        <v>66384</v>
      </c>
      <c r="G95" s="1" t="n">
        <v>17.5</v>
      </c>
      <c r="H95" s="1" t="n">
        <v>19.5</v>
      </c>
      <c r="I95" s="1" t="n">
        <v>24.125</v>
      </c>
      <c r="J95" s="1" t="n">
        <v>42.5</v>
      </c>
      <c r="K95" s="1" t="n">
        <v>59</v>
      </c>
      <c r="L95" s="1" t="n">
        <v>57.125</v>
      </c>
      <c r="M95" s="1" t="n">
        <v>57.25</v>
      </c>
      <c r="N95" s="1" t="n">
        <v>59.75</v>
      </c>
      <c r="O95" s="1" t="n">
        <v>69.25</v>
      </c>
      <c r="P95" s="1" t="n">
        <v>65.125</v>
      </c>
      <c r="Q95" s="1" t="n">
        <v>32.875</v>
      </c>
      <c r="R95" s="1" t="n">
        <v>18</v>
      </c>
      <c r="S95" s="1" t="n">
        <v>3.27131999300398</v>
      </c>
      <c r="T95" s="0" t="n">
        <v>2.93586059443953</v>
      </c>
      <c r="U95" s="0" t="n">
        <v>2.37304013555577</v>
      </c>
      <c r="V95" s="0" t="n">
        <v>1.34705616711807</v>
      </c>
      <c r="W95" s="0" t="n">
        <v>0.970344359724773</v>
      </c>
      <c r="X95" s="0" t="n">
        <v>1.00219506757117</v>
      </c>
      <c r="Y95" s="0" t="n">
        <v>1.15900164767018</v>
      </c>
      <c r="Z95" s="0" t="n">
        <v>1.08996944689499</v>
      </c>
      <c r="AA95" s="0" t="n">
        <v>1.10046402381657</v>
      </c>
      <c r="AB95" s="0" t="n">
        <v>0.60252884441962</v>
      </c>
      <c r="AC95" s="0" t="n">
        <f aca="false">0.2*S95+0.2*T95+0.2*U95+0.4*V95</f>
        <v>2.25486661144708</v>
      </c>
      <c r="AD95" s="0" t="n">
        <f aca="false">0.3*S95+0.3*U95+0.4*V95</f>
        <v>2.23213050541515</v>
      </c>
      <c r="AE95" s="1" t="n">
        <v>69</v>
      </c>
      <c r="AF95" s="1" t="n">
        <v>99</v>
      </c>
      <c r="AG95" s="1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201.323074671159</v>
      </c>
    </row>
    <row r="96" s="1" customFormat="true" ht="12.75" hidden="false" customHeight="false" outlineLevel="0" collapsed="false">
      <c r="C96" s="1" t="s">
        <v>243</v>
      </c>
      <c r="D96" s="1" t="s">
        <v>244</v>
      </c>
      <c r="E96" s="1" t="s">
        <v>37</v>
      </c>
      <c r="F96" s="3" t="n">
        <v>76664</v>
      </c>
      <c r="G96" s="1" t="n">
        <v>67.25</v>
      </c>
      <c r="H96" s="1" t="n">
        <v>67.5</v>
      </c>
      <c r="I96" s="1" t="n">
        <v>32.125</v>
      </c>
      <c r="J96" s="1" t="n">
        <v>35.75</v>
      </c>
      <c r="K96" s="1" t="n">
        <v>40</v>
      </c>
      <c r="L96" s="1" t="n">
        <v>39.375</v>
      </c>
      <c r="M96" s="1" t="n">
        <v>38.75</v>
      </c>
      <c r="N96" s="1" t="n">
        <v>38.5</v>
      </c>
      <c r="O96" s="1" t="n">
        <v>36.125</v>
      </c>
      <c r="P96" s="1" t="n">
        <v>36.625</v>
      </c>
      <c r="Q96" s="1" t="n">
        <v>36.5</v>
      </c>
      <c r="R96" s="1" t="n">
        <v>24.688</v>
      </c>
      <c r="S96" s="1" t="n">
        <v>1.72854853603169</v>
      </c>
      <c r="T96" s="0" t="n">
        <v>1.72217477993742</v>
      </c>
      <c r="U96" s="0" t="n">
        <v>1.20621953321001</v>
      </c>
      <c r="V96" s="0" t="n">
        <v>1.0839087361727</v>
      </c>
      <c r="W96" s="0" t="n">
        <v>0.968746100054507</v>
      </c>
      <c r="X96" s="0" t="n">
        <v>0.98412293171898</v>
      </c>
      <c r="Y96" s="0" t="n">
        <v>0.93829830411773</v>
      </c>
      <c r="Z96" s="0" t="n">
        <v>0.951316896390351</v>
      </c>
      <c r="AA96" s="0" t="n">
        <v>0.948066326148564</v>
      </c>
      <c r="AB96" s="0" t="n">
        <v>0.641234699160572</v>
      </c>
      <c r="AC96" s="0" t="n">
        <f aca="false">0.2*S96+0.2*T96+0.2*U96+0.4*V96</f>
        <v>1.3649520643049</v>
      </c>
      <c r="AD96" s="0" t="n">
        <f aca="false">0.3*S96+0.3*U96+0.4*V96</f>
        <v>1.31399391524159</v>
      </c>
      <c r="AE96" s="1" t="n">
        <v>82</v>
      </c>
      <c r="AF96" s="1" t="n">
        <v>88</v>
      </c>
      <c r="AG96" s="1" t="s">
        <v>44</v>
      </c>
      <c r="AH96" s="1" t="n">
        <f aca="false">IF(AG96="A",5,IF(AG96="B",4,IF(AG96="C",3,IF(AG96="D",2,IF(AG96="E",1,IF(AG96="N/A",0,""))))))</f>
        <v>3</v>
      </c>
      <c r="AI96" s="2" t="n">
        <f aca="false">((S96-1)*100)-((V96-1)*100)-3*((W96-1)*100)</f>
        <v>73.8401499695475</v>
      </c>
    </row>
    <row r="97" s="1" customFormat="true" ht="12.75" hidden="false" customHeight="false" outlineLevel="0" collapsed="false">
      <c r="C97" s="1" t="s">
        <v>245</v>
      </c>
      <c r="D97" s="1" t="s">
        <v>246</v>
      </c>
      <c r="E97" s="1" t="s">
        <v>48</v>
      </c>
      <c r="F97" s="3" t="n">
        <v>42286</v>
      </c>
      <c r="G97" s="1" t="n">
        <v>29.375</v>
      </c>
      <c r="H97" s="1" t="n">
        <v>29</v>
      </c>
      <c r="I97" s="1" t="n">
        <v>31.875</v>
      </c>
      <c r="J97" s="1" t="n">
        <v>28.125</v>
      </c>
      <c r="K97" s="1" t="n">
        <v>28</v>
      </c>
      <c r="L97" s="1" t="n">
        <v>28.5</v>
      </c>
      <c r="M97" s="1" t="n">
        <v>36.125</v>
      </c>
      <c r="N97" s="1" t="n">
        <v>38.875</v>
      </c>
      <c r="O97" s="1" t="n">
        <v>39.375</v>
      </c>
      <c r="P97" s="1" t="n">
        <v>44.125</v>
      </c>
      <c r="Q97" s="1" t="n">
        <v>54.1875</v>
      </c>
      <c r="R97" s="1" t="n">
        <v>42.75</v>
      </c>
      <c r="S97" s="1" t="n">
        <v>1.51378476595053</v>
      </c>
      <c r="T97" s="0" t="n">
        <v>1.53118198357047</v>
      </c>
      <c r="U97" s="0" t="n">
        <v>1.39125793420509</v>
      </c>
      <c r="V97" s="0" t="n">
        <v>1.05021658973046</v>
      </c>
      <c r="W97" s="0" t="n">
        <v>1.05488410642506</v>
      </c>
      <c r="X97" s="0" t="n">
        <v>1.0363893482514</v>
      </c>
      <c r="Y97" s="0" t="n">
        <v>1.01286633160908</v>
      </c>
      <c r="Z97" s="0" t="n">
        <v>1.13506922203154</v>
      </c>
      <c r="AA97" s="0" t="n">
        <v>1.3939313764088</v>
      </c>
      <c r="AB97" s="0" t="n">
        <v>1.09962368678292</v>
      </c>
      <c r="AC97" s="0" t="n">
        <f aca="false">0.2*S97+0.2*T97+0.2*U97+0.4*V97</f>
        <v>1.3073315726374</v>
      </c>
      <c r="AD97" s="0" t="n">
        <f aca="false">0.3*S97+0.3*U97+0.4*V97</f>
        <v>1.29159944593887</v>
      </c>
      <c r="AE97" s="1" t="n">
        <v>93</v>
      </c>
      <c r="AF97" s="1" t="n">
        <v>85</v>
      </c>
      <c r="AG97" s="1" t="s">
        <v>44</v>
      </c>
      <c r="AH97" s="1" t="n">
        <f aca="false">IF(AG97="A",5,IF(AG97="B",4,IF(AG97="C",3,IF(AG97="D",2,IF(AG97="E",1,IF(AG97="N/A",0,""))))))</f>
        <v>3</v>
      </c>
      <c r="AI97" s="2" t="n">
        <f aca="false">((S97-1)*100)-((V97-1)*100)-3*((W97-1)*100)</f>
        <v>29.8915856944907</v>
      </c>
    </row>
    <row r="98" s="1" customFormat="true" ht="12.75" hidden="false" customHeight="false" outlineLevel="0" collapsed="false">
      <c r="C98" s="1" t="s">
        <v>247</v>
      </c>
      <c r="D98" s="1" t="s">
        <v>248</v>
      </c>
      <c r="E98" s="1" t="s">
        <v>48</v>
      </c>
      <c r="F98" s="3" t="n">
        <v>15456</v>
      </c>
      <c r="G98" s="1" t="n">
        <v>12.25</v>
      </c>
      <c r="H98" s="1" t="n">
        <v>15.625</v>
      </c>
      <c r="I98" s="1" t="n">
        <v>21.625</v>
      </c>
      <c r="J98" s="1" t="n">
        <v>21.375</v>
      </c>
      <c r="K98" s="1" t="n">
        <v>23.375</v>
      </c>
      <c r="L98" s="1" t="n">
        <v>21.875</v>
      </c>
      <c r="M98" s="1" t="n">
        <v>21.5</v>
      </c>
      <c r="N98" s="1" t="n">
        <v>21</v>
      </c>
      <c r="O98" s="1" t="n">
        <v>20</v>
      </c>
      <c r="P98" s="1" t="n">
        <v>22.25</v>
      </c>
      <c r="Q98" s="1" t="n">
        <v>25.25</v>
      </c>
      <c r="R98" s="1" t="n">
        <v>20.813</v>
      </c>
      <c r="S98" s="1" t="n">
        <v>1.7549568284986</v>
      </c>
      <c r="T98" s="0" t="n">
        <v>1.3759010038411</v>
      </c>
      <c r="U98" s="0" t="n">
        <v>0.994174293858321</v>
      </c>
      <c r="V98" s="0" t="n">
        <v>1.00582883968438</v>
      </c>
      <c r="W98" s="0" t="n">
        <v>0.919767727845441</v>
      </c>
      <c r="X98" s="0" t="n">
        <v>0.982846714888848</v>
      </c>
      <c r="Y98" s="0" t="n">
        <v>0.952379968873237</v>
      </c>
      <c r="Z98" s="0" t="n">
        <v>1.05951836077113</v>
      </c>
      <c r="AA98" s="0" t="n">
        <v>1.20236039351285</v>
      </c>
      <c r="AB98" s="0" t="n">
        <v>0.991034402923471</v>
      </c>
      <c r="AC98" s="0" t="n">
        <f aca="false">0.2*S98+0.2*T98+0.2*U98+0.4*V98</f>
        <v>1.22733796111336</v>
      </c>
      <c r="AD98" s="0" t="n">
        <f aca="false">0.3*S98+0.3*U98+0.4*V98</f>
        <v>1.22707087258083</v>
      </c>
      <c r="AE98" s="1" t="n">
        <v>75</v>
      </c>
      <c r="AF98" s="1" t="n">
        <v>80</v>
      </c>
      <c r="AG98" s="1" t="s">
        <v>79</v>
      </c>
      <c r="AH98" s="1" t="n">
        <f aca="false">IF(AG98="A",5,IF(AG98="B",4,IF(AG98="C",3,IF(AG98="D",2,IF(AG98="E",1,IF(AG98="N/A",0,""))))))</f>
        <v>2</v>
      </c>
      <c r="AI98" s="2" t="n">
        <f aca="false">((S98-1)*100)-((V98-1)*100)-3*((W98-1)*100)</f>
        <v>98.9824805277895</v>
      </c>
    </row>
    <row r="99" customFormat="false" ht="12.75" hidden="false" customHeight="false" outlineLevel="0" collapsed="false">
      <c r="A99" s="1"/>
      <c r="B99" s="1"/>
      <c r="C99" s="0" t="s">
        <v>249</v>
      </c>
      <c r="D99" s="0" t="s">
        <v>250</v>
      </c>
      <c r="E99" s="0" t="s">
        <v>37</v>
      </c>
      <c r="F99" s="3" t="n">
        <v>83687</v>
      </c>
      <c r="G99" s="1" t="n">
        <v>14.125</v>
      </c>
      <c r="H99" s="1" t="n">
        <v>16.625</v>
      </c>
      <c r="I99" s="1" t="n">
        <v>17.75</v>
      </c>
      <c r="J99" s="1" t="n">
        <v>24.375</v>
      </c>
      <c r="K99" s="1" t="n">
        <v>19.25</v>
      </c>
      <c r="L99" s="1" t="n">
        <v>21.625</v>
      </c>
      <c r="M99" s="1" t="n">
        <v>21.375</v>
      </c>
      <c r="N99" s="1" t="n">
        <v>21.75</v>
      </c>
      <c r="O99" s="1" t="n">
        <v>20.375</v>
      </c>
      <c r="P99" s="1" t="n">
        <v>21.188</v>
      </c>
      <c r="Q99" s="1" t="n">
        <v>26.125</v>
      </c>
      <c r="R99" s="1" t="n">
        <v>20.125</v>
      </c>
      <c r="S99" s="1" t="n">
        <v>1.51324045580291</v>
      </c>
      <c r="T99" s="0" t="n">
        <v>1.28566620699579</v>
      </c>
      <c r="U99" s="0" t="n">
        <v>1.20420599858319</v>
      </c>
      <c r="V99" s="0" t="n">
        <v>0.876947739665825</v>
      </c>
      <c r="W99" s="0" t="n">
        <v>1.11038752412841</v>
      </c>
      <c r="X99" s="0" t="n">
        <v>0.988441265433687</v>
      </c>
      <c r="Y99" s="0" t="n">
        <v>0.936805237794791</v>
      </c>
      <c r="Z99" s="0" t="n">
        <v>0.97417702658333</v>
      </c>
      <c r="AA99" s="0" t="n">
        <v>1.20117376155595</v>
      </c>
      <c r="AB99" s="0" t="n">
        <v>0.925296490813444</v>
      </c>
      <c r="AC99" s="0" t="n">
        <f aca="false">0.2*S99+0.2*T99+0.2*U99+0.4*V99</f>
        <v>1.15140162814271</v>
      </c>
      <c r="AD99" s="0" t="n">
        <f aca="false">0.3*S99+0.3*U99+0.4*V99</f>
        <v>1.16601303218216</v>
      </c>
      <c r="AE99" s="0" t="n">
        <v>66</v>
      </c>
      <c r="AF99" s="0" t="n">
        <v>69</v>
      </c>
      <c r="AG99" s="0" t="s">
        <v>44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30.5130143751867</v>
      </c>
    </row>
    <row r="100" customFormat="false" ht="12.75" hidden="false" customHeight="false" outlineLevel="0" collapsed="false">
      <c r="A100" s="1"/>
      <c r="B100" s="1"/>
      <c r="C100" s="0" t="s">
        <v>251</v>
      </c>
      <c r="D100" s="0" t="s">
        <v>252</v>
      </c>
      <c r="E100" s="0" t="s">
        <v>48</v>
      </c>
      <c r="F100" s="3" t="n">
        <v>80868</v>
      </c>
      <c r="G100" s="1" t="n">
        <v>13.75</v>
      </c>
      <c r="H100" s="1" t="n">
        <v>14.75</v>
      </c>
      <c r="I100" s="1" t="n">
        <v>15.875</v>
      </c>
      <c r="J100" s="1" t="n">
        <v>17.5</v>
      </c>
      <c r="K100" s="1" t="n">
        <v>20.25</v>
      </c>
      <c r="L100" s="1" t="n">
        <v>21.25</v>
      </c>
      <c r="M100" s="1" t="n">
        <v>21.875</v>
      </c>
      <c r="N100" s="1" t="n">
        <v>21.75</v>
      </c>
      <c r="O100" s="1" t="n">
        <v>27.125</v>
      </c>
      <c r="P100" s="1" t="n">
        <v>25.75</v>
      </c>
      <c r="Q100" s="1" t="n">
        <v>23</v>
      </c>
      <c r="R100" s="1" t="n">
        <v>16.75</v>
      </c>
      <c r="S100" s="1" t="n">
        <v>1.61532911573661</v>
      </c>
      <c r="T100" s="0" t="n">
        <v>1.50045419592856</v>
      </c>
      <c r="U100" s="0" t="n">
        <v>1.38973085355635</v>
      </c>
      <c r="V100" s="0" t="n">
        <v>1.25457122448612</v>
      </c>
      <c r="W100" s="0" t="n">
        <v>1.08422445938028</v>
      </c>
      <c r="X100" s="0" t="n">
        <v>1.02940956910112</v>
      </c>
      <c r="Y100" s="0" t="n">
        <v>1.24713721265204</v>
      </c>
      <c r="Z100" s="0" t="n">
        <v>1.18726668463005</v>
      </c>
      <c r="AA100" s="0" t="n">
        <v>1.06347868450848</v>
      </c>
      <c r="AB100" s="0" t="n">
        <v>0.780236125243124</v>
      </c>
      <c r="AC100" s="0" t="n">
        <f aca="false">0.2*S100+0.2*T100+0.2*U100+0.4*V100</f>
        <v>1.40293132283875</v>
      </c>
      <c r="AD100" s="0" t="n">
        <f aca="false">0.3*S100+0.3*U100+0.4*V100</f>
        <v>1.40334648058233</v>
      </c>
      <c r="AE100" s="0" t="n">
        <v>55</v>
      </c>
      <c r="AF100" s="0" t="n">
        <v>90</v>
      </c>
      <c r="AG100" s="0" t="s">
        <v>38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10.8084513109637</v>
      </c>
    </row>
    <row r="101" customFormat="false" ht="12.75" hidden="false" customHeight="false" outlineLevel="0" collapsed="false">
      <c r="C101" s="0" t="s">
        <v>253</v>
      </c>
      <c r="D101" s="0" t="s">
        <v>254</v>
      </c>
      <c r="E101" s="0" t="s">
        <v>37</v>
      </c>
      <c r="F101" s="7" t="n">
        <v>84129</v>
      </c>
      <c r="G101" s="1" t="n">
        <v>74.5</v>
      </c>
      <c r="H101" s="1" t="n">
        <v>70</v>
      </c>
      <c r="I101" s="1" t="n">
        <v>74.375</v>
      </c>
      <c r="J101" s="1" t="n">
        <v>90.5</v>
      </c>
      <c r="K101" s="1" t="n">
        <v>97.5</v>
      </c>
      <c r="L101" s="1" t="n">
        <v>103.25</v>
      </c>
      <c r="M101" s="1" t="n">
        <v>103.875</v>
      </c>
      <c r="N101" s="1" t="n">
        <v>106.375</v>
      </c>
      <c r="O101" s="1" t="n">
        <v>124.5</v>
      </c>
      <c r="P101" s="1" t="n">
        <v>115</v>
      </c>
      <c r="Q101" s="1" t="n">
        <v>36.375</v>
      </c>
      <c r="R101" s="1" t="n">
        <v>46.375</v>
      </c>
      <c r="S101" s="1" t="n">
        <v>1.42293576738546</v>
      </c>
      <c r="T101" s="0" t="n">
        <v>1.50564125842671</v>
      </c>
      <c r="U101" s="0" t="n">
        <v>1.40934615324306</v>
      </c>
      <c r="V101" s="0" t="n">
        <v>1.15823960544532</v>
      </c>
      <c r="W101" s="0" t="n">
        <v>1.0699041998384</v>
      </c>
      <c r="X101" s="0" t="n">
        <v>1.01031543243153</v>
      </c>
      <c r="Y101" s="0" t="n">
        <v>1.17038838425001</v>
      </c>
      <c r="Z101" s="0" t="n">
        <v>1.08110689354365</v>
      </c>
      <c r="AA101" s="0" t="n">
        <v>1.37311504777722</v>
      </c>
      <c r="AB101" s="0" t="n">
        <v>1.76636048223921</v>
      </c>
      <c r="AC101" s="0" t="n">
        <f aca="false">0.2*S101+0.2*T101+0.2*U101+0.4*V101</f>
        <v>1.33088047798917</v>
      </c>
      <c r="AD101" s="0" t="n">
        <f aca="false">0.3*S101+0.3*U101+0.4*V101</f>
        <v>1.31298041836668</v>
      </c>
      <c r="AE101" s="0" t="n">
        <v>85</v>
      </c>
      <c r="AF101" s="0" t="n">
        <v>86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5.49835624249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706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709</v>
      </c>
      <c r="C2" s="0" t="s">
        <v>390</v>
      </c>
      <c r="D2" s="0" t="s">
        <v>391</v>
      </c>
      <c r="E2" s="0" t="s">
        <v>48</v>
      </c>
      <c r="F2" s="3" t="n">
        <v>76668</v>
      </c>
      <c r="G2" s="1" t="n">
        <v>24</v>
      </c>
      <c r="H2" s="1" t="n">
        <v>20.125</v>
      </c>
      <c r="I2" s="1" t="n">
        <v>18.25</v>
      </c>
      <c r="J2" s="1" t="n">
        <v>23.875</v>
      </c>
      <c r="K2" s="1" t="n">
        <v>27.75</v>
      </c>
      <c r="L2" s="1" t="n">
        <v>30.125</v>
      </c>
      <c r="M2" s="1" t="n">
        <v>30.5</v>
      </c>
      <c r="N2" s="1" t="n">
        <v>31</v>
      </c>
      <c r="O2" s="1" t="n">
        <v>28.75</v>
      </c>
      <c r="P2" s="1" t="n">
        <v>24.6875</v>
      </c>
      <c r="Q2" s="1" t="n">
        <v>34.6875</v>
      </c>
      <c r="R2" s="1" t="n">
        <v>11.3125</v>
      </c>
      <c r="S2" s="1" t="n">
        <v>1.27083333333333</v>
      </c>
      <c r="T2" s="0" t="n">
        <v>1.51552795031056</v>
      </c>
      <c r="U2" s="0" t="n">
        <v>1.67123287671233</v>
      </c>
      <c r="V2" s="0" t="n">
        <v>1.27748691099476</v>
      </c>
      <c r="W2" s="0" t="n">
        <v>1.0990990990991</v>
      </c>
      <c r="X2" s="0" t="n">
        <v>1.01244813278008</v>
      </c>
      <c r="Y2" s="0" t="n">
        <v>0.927419354838709</v>
      </c>
      <c r="Z2" s="0" t="n">
        <v>0.796370967741935</v>
      </c>
      <c r="AA2" s="0" t="n">
        <v>1.11895161290323</v>
      </c>
      <c r="AB2" s="0" t="n">
        <v>0.36491935483871</v>
      </c>
      <c r="AC2" s="0" t="n">
        <f aca="false">0.2*S2+0.2*T2+0.2*U2+0.4*V2</f>
        <v>1.40251359646915</v>
      </c>
      <c r="AD2" s="0" t="n">
        <f aca="false">0.3*S2+0.3*U2+0.4*V2</f>
        <v>1.3936146274116</v>
      </c>
      <c r="AE2" s="0" t="n">
        <v>99</v>
      </c>
      <c r="AF2" s="0" t="n">
        <v>76</v>
      </c>
      <c r="AG2" s="0" t="s">
        <v>52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-30.3950874958729</v>
      </c>
    </row>
    <row r="3" customFormat="false" ht="12.75" hidden="false" customHeight="false" outlineLevel="0" collapsed="false">
      <c r="A3" s="3" t="s">
        <v>39</v>
      </c>
      <c r="B3" s="4" t="n">
        <v>35709</v>
      </c>
      <c r="C3" s="0" t="s">
        <v>46</v>
      </c>
      <c r="D3" s="0" t="s">
        <v>47</v>
      </c>
      <c r="E3" s="0" t="s">
        <v>48</v>
      </c>
      <c r="F3" s="3" t="n">
        <v>76712</v>
      </c>
      <c r="G3" s="1" t="n">
        <v>44.625</v>
      </c>
      <c r="H3" s="1" t="n">
        <v>45.25</v>
      </c>
      <c r="I3" s="1" t="n">
        <v>59.125</v>
      </c>
      <c r="J3" s="1" t="n">
        <v>71.375</v>
      </c>
      <c r="K3" s="1" t="n">
        <v>38.313</v>
      </c>
      <c r="L3" s="1" t="n">
        <v>44.25</v>
      </c>
      <c r="M3" s="1" t="n">
        <v>46.688</v>
      </c>
      <c r="N3" s="1" t="n">
        <v>46.875</v>
      </c>
      <c r="O3" s="1" t="n">
        <v>41</v>
      </c>
      <c r="P3" s="1" t="n">
        <v>46</v>
      </c>
      <c r="Q3" s="1" t="n">
        <v>55.75</v>
      </c>
      <c r="R3" s="1" t="n">
        <v>35.875</v>
      </c>
      <c r="S3" s="1" t="n">
        <v>2.0923599728686</v>
      </c>
      <c r="T3" s="0" t="n">
        <v>2.06345830256969</v>
      </c>
      <c r="U3" s="0" t="n">
        <v>1.57927538285417</v>
      </c>
      <c r="V3" s="0" t="n">
        <v>1.30822829830488</v>
      </c>
      <c r="W3" s="0" t="n">
        <v>1.21859626882455</v>
      </c>
      <c r="X3" s="0" t="n">
        <v>1.05508960193185</v>
      </c>
      <c r="Y3" s="0" t="n">
        <v>0.874664874328267</v>
      </c>
      <c r="Z3" s="0" t="n">
        <v>0.981331849135495</v>
      </c>
      <c r="AA3" s="0" t="n">
        <v>1.18936124926312</v>
      </c>
      <c r="AB3" s="0" t="n">
        <v>0.765324850529062</v>
      </c>
      <c r="AC3" s="0" t="n">
        <f aca="false">0.2*S3+0.2*T3+0.2*U3+0.4*V3</f>
        <v>1.67031005098045</v>
      </c>
      <c r="AD3" s="0" t="n">
        <f aca="false">0.3*S3+0.3*U3+0.4*V3</f>
        <v>1.62478192603878</v>
      </c>
      <c r="AE3" s="0" t="n">
        <v>89</v>
      </c>
      <c r="AF3" s="0" t="n">
        <v>89</v>
      </c>
      <c r="AG3" s="0" t="s">
        <v>52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12.834286809008</v>
      </c>
    </row>
    <row r="4" customFormat="false" ht="12.75" hidden="false" customHeight="false" outlineLevel="0" collapsed="false">
      <c r="B4" s="2"/>
      <c r="C4" s="0" t="s">
        <v>361</v>
      </c>
      <c r="D4" s="0" t="s">
        <v>362</v>
      </c>
      <c r="E4" s="0" t="s">
        <v>48</v>
      </c>
      <c r="F4" s="3" t="n">
        <v>51721</v>
      </c>
      <c r="G4" s="1" t="n">
        <v>21.375</v>
      </c>
      <c r="H4" s="1" t="n">
        <v>23.125</v>
      </c>
      <c r="I4" s="1" t="n">
        <v>31.75</v>
      </c>
      <c r="J4" s="1" t="n">
        <v>43.375</v>
      </c>
      <c r="K4" s="1" t="n">
        <v>53.188</v>
      </c>
      <c r="L4" s="1" t="n">
        <v>57.625</v>
      </c>
      <c r="M4" s="1" t="n">
        <v>63.75</v>
      </c>
      <c r="N4" s="1" t="n">
        <v>65.188</v>
      </c>
      <c r="O4" s="1" t="n">
        <v>65.375</v>
      </c>
      <c r="P4" s="1" t="n">
        <v>61.25</v>
      </c>
      <c r="Q4" s="1" t="n">
        <v>38.75</v>
      </c>
      <c r="R4" s="1" t="n">
        <v>16.813</v>
      </c>
      <c r="S4" s="1" t="n">
        <v>3.01234448685199</v>
      </c>
      <c r="T4" s="0" t="n">
        <v>2.77397405409501</v>
      </c>
      <c r="U4" s="0" t="n">
        <v>2.01514964335435</v>
      </c>
      <c r="V4" s="0" t="n">
        <v>1.4719696241768</v>
      </c>
      <c r="W4" s="0" t="n">
        <v>1.19857184701092</v>
      </c>
      <c r="X4" s="0" t="n">
        <v>1.10628263675222</v>
      </c>
      <c r="Y4" s="0" t="n">
        <v>1.00398356827444</v>
      </c>
      <c r="Z4" s="0" t="n">
        <v>0.94063409872468</v>
      </c>
      <c r="AA4" s="0" t="n">
        <v>1.19138168150614</v>
      </c>
      <c r="AB4" s="0" t="n">
        <v>0.518379123112034</v>
      </c>
      <c r="AC4" s="0" t="n">
        <f aca="false">0.2*S4+0.2*T4+0.2*U4+0.4*V4</f>
        <v>2.14908148653099</v>
      </c>
      <c r="AD4" s="0" t="n">
        <f aca="false">0.3*S4+0.3*U4+0.4*V4</f>
        <v>2.09703608873262</v>
      </c>
      <c r="AE4" s="0" t="n">
        <v>96</v>
      </c>
      <c r="AF4" s="0" t="n">
        <v>96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94.4659321642441</v>
      </c>
    </row>
    <row r="5" customFormat="false" ht="12.75" hidden="false" customHeight="false" outlineLevel="0" collapsed="false">
      <c r="A5" s="0" t="s">
        <v>45</v>
      </c>
      <c r="B5" s="8" t="n">
        <v>35342</v>
      </c>
      <c r="C5" s="0" t="s">
        <v>414</v>
      </c>
      <c r="D5" s="0" t="s">
        <v>415</v>
      </c>
      <c r="E5" s="0" t="s">
        <v>48</v>
      </c>
      <c r="F5" s="3" t="n">
        <v>80094</v>
      </c>
      <c r="G5" s="1" t="n">
        <v>27.625</v>
      </c>
      <c r="H5" s="1" t="n">
        <v>24.75</v>
      </c>
      <c r="I5" s="1" t="n">
        <v>23.75</v>
      </c>
      <c r="J5" s="1" t="n">
        <v>29.125</v>
      </c>
      <c r="K5" s="1" t="n">
        <v>35.688</v>
      </c>
      <c r="L5" s="1" t="n">
        <v>36.563</v>
      </c>
      <c r="M5" s="1" t="n">
        <v>37.375</v>
      </c>
      <c r="N5" s="1" t="n">
        <v>37.938</v>
      </c>
      <c r="O5" s="1" t="n">
        <v>38.563</v>
      </c>
      <c r="P5" s="1" t="n">
        <v>41.5</v>
      </c>
      <c r="Q5" s="1" t="n">
        <v>49.313</v>
      </c>
      <c r="R5" s="1" t="n">
        <v>47.625</v>
      </c>
      <c r="S5" s="1" t="n">
        <v>1.35298059142512</v>
      </c>
      <c r="T5" s="0" t="n">
        <v>1.51013690621632</v>
      </c>
      <c r="U5" s="0" t="n">
        <v>1.57364969805794</v>
      </c>
      <c r="V5" s="0" t="n">
        <v>1.28325502938587</v>
      </c>
      <c r="W5" s="0" t="n">
        <v>1.04728489835161</v>
      </c>
      <c r="X5" s="0" t="n">
        <v>1.02222755822367</v>
      </c>
      <c r="Y5" s="0" t="n">
        <v>1.01648139022586</v>
      </c>
      <c r="Z5" s="0" t="n">
        <v>1.09393410103301</v>
      </c>
      <c r="AA5" s="0" t="n">
        <v>1.29987661501178</v>
      </c>
      <c r="AB5" s="0" t="n">
        <v>1.25538503602175</v>
      </c>
      <c r="AC5" s="0" t="n">
        <f aca="false">0.2*S5+0.2*T5+0.2*U5+0.4*V5</f>
        <v>1.40065545089423</v>
      </c>
      <c r="AD5" s="0" t="n">
        <f aca="false">0.3*S5+0.3*U5+0.4*V5</f>
        <v>1.39129109859927</v>
      </c>
      <c r="AE5" s="0" t="n">
        <v>95</v>
      </c>
      <c r="AF5" s="0" t="n">
        <v>77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7.21291330155909</v>
      </c>
    </row>
    <row r="6" customFormat="false" ht="12.75" hidden="false" customHeight="false" outlineLevel="0" collapsed="false">
      <c r="A6" s="0" t="s">
        <v>49</v>
      </c>
      <c r="B6" s="8" t="n">
        <v>35433</v>
      </c>
      <c r="C6" s="0" t="s">
        <v>472</v>
      </c>
      <c r="D6" s="0" t="s">
        <v>473</v>
      </c>
      <c r="E6" s="0" t="s">
        <v>37</v>
      </c>
      <c r="F6" s="3" t="n">
        <v>76887</v>
      </c>
      <c r="G6" s="1" t="n">
        <v>9.4375</v>
      </c>
      <c r="H6" s="1" t="n">
        <v>9.25</v>
      </c>
      <c r="I6" s="1" t="n">
        <v>10.0625</v>
      </c>
      <c r="J6" s="1" t="n">
        <v>17</v>
      </c>
      <c r="K6" s="1" t="n">
        <v>16.0625</v>
      </c>
      <c r="L6" s="1" t="n">
        <v>19.25</v>
      </c>
      <c r="M6" s="1" t="n">
        <v>20.625</v>
      </c>
      <c r="N6" s="1" t="n">
        <v>21.9375</v>
      </c>
      <c r="O6" s="1" t="n">
        <v>19.5</v>
      </c>
      <c r="P6" s="1" t="n">
        <v>22.9063</v>
      </c>
      <c r="Q6" s="1" t="n">
        <v>24.875</v>
      </c>
      <c r="R6" s="1" t="n">
        <v>22.75</v>
      </c>
      <c r="S6" s="1" t="n">
        <v>2.18531918720915</v>
      </c>
      <c r="T6" s="0" t="n">
        <v>2.22966233888989</v>
      </c>
      <c r="U6" s="0" t="n">
        <v>2.04967734552031</v>
      </c>
      <c r="V6" s="0" t="n">
        <v>1.21323227334904</v>
      </c>
      <c r="W6" s="0" t="n">
        <v>1.28404378460827</v>
      </c>
      <c r="X6" s="0" t="n">
        <v>1.07142854463961</v>
      </c>
      <c r="Y6" s="0" t="n">
        <v>0.888912090419956</v>
      </c>
      <c r="Z6" s="0" t="n">
        <v>1.0441736178156</v>
      </c>
      <c r="AA6" s="0" t="n">
        <v>1.13387519583218</v>
      </c>
      <c r="AB6" s="0" t="n">
        <v>1.03705369804809</v>
      </c>
      <c r="AC6" s="0" t="n">
        <f aca="false">0.2*S6+0.2*T6+0.2*U6+0.4*V6</f>
        <v>1.77822468366348</v>
      </c>
      <c r="AD6" s="0" t="n">
        <f aca="false">0.3*S6+0.3*U6+0.4*V6</f>
        <v>1.75579186915845</v>
      </c>
      <c r="AE6" s="0" t="n">
        <v>73</v>
      </c>
      <c r="AF6" s="0" t="n">
        <v>93</v>
      </c>
      <c r="AG6" s="0" t="s">
        <v>52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11.9955560035305</v>
      </c>
    </row>
    <row r="7" customFormat="false" ht="12.75" hidden="false" customHeight="false" outlineLevel="0" collapsed="false">
      <c r="A7" s="0" t="s">
        <v>53</v>
      </c>
      <c r="B7" s="8" t="n">
        <v>35524</v>
      </c>
      <c r="C7" s="0" t="s">
        <v>50</v>
      </c>
      <c r="D7" s="0" t="s">
        <v>51</v>
      </c>
      <c r="E7" s="0" t="s">
        <v>37</v>
      </c>
      <c r="F7" s="3" t="n">
        <v>11970</v>
      </c>
      <c r="G7" s="1" t="n">
        <v>14.75</v>
      </c>
      <c r="H7" s="1" t="n">
        <v>27.5</v>
      </c>
      <c r="I7" s="1" t="n">
        <v>21.125</v>
      </c>
      <c r="J7" s="1" t="n">
        <v>19.875</v>
      </c>
      <c r="K7" s="1" t="n">
        <v>25.875</v>
      </c>
      <c r="L7" s="1" t="n">
        <v>27.625</v>
      </c>
      <c r="M7" s="1" t="n">
        <v>28.063</v>
      </c>
      <c r="N7" s="1" t="n">
        <v>29.5</v>
      </c>
      <c r="O7" s="1" t="n">
        <v>31.938</v>
      </c>
      <c r="P7" s="1" t="n">
        <v>27.063</v>
      </c>
      <c r="Q7" s="1" t="n">
        <v>29.375</v>
      </c>
      <c r="R7" s="1" t="n">
        <v>33.75</v>
      </c>
      <c r="S7" s="1" t="n">
        <v>1.90244574481729</v>
      </c>
      <c r="T7" s="0" t="n">
        <v>1.02040152192895</v>
      </c>
      <c r="U7" s="0" t="n">
        <v>1.32838268803784</v>
      </c>
      <c r="V7" s="0" t="n">
        <v>1.41194776562437</v>
      </c>
      <c r="W7" s="0" t="n">
        <v>1.08453563524977</v>
      </c>
      <c r="X7" s="0" t="n">
        <v>1.015828532133</v>
      </c>
      <c r="Y7" s="0" t="n">
        <v>1.08264324335585</v>
      </c>
      <c r="Z7" s="0" t="n">
        <v>0.917369931625849</v>
      </c>
      <c r="AA7" s="0" t="n">
        <v>0.995776447742195</v>
      </c>
      <c r="AB7" s="0" t="n">
        <v>1.14406569608081</v>
      </c>
      <c r="AC7" s="0" t="n">
        <f aca="false">0.2*S7+0.2*T7+0.2*U7+0.4*V7</f>
        <v>1.41502509720656</v>
      </c>
      <c r="AD7" s="0" t="n">
        <f aca="false">0.3*S7+0.3*U7+0.4*V7</f>
        <v>1.53402763610629</v>
      </c>
      <c r="AE7" s="0" t="n">
        <v>93</v>
      </c>
      <c r="AF7" s="0" t="n">
        <v>77</v>
      </c>
      <c r="AG7" s="0" t="s">
        <v>52</v>
      </c>
      <c r="AH7" s="1" t="n">
        <f aca="false">IF(AG7="A",5,IF(AG7="B",4,IF(AG7="C",3,IF(AG7="D",2,IF(AG7="E",1,IF(AG7="N/A",0,""))))))</f>
        <v>5</v>
      </c>
      <c r="AI7" s="2" t="n">
        <f aca="false">((S7-1)*100)-((V7-1)*100)-3*((W7-1)*100)</f>
        <v>23.6891073443603</v>
      </c>
    </row>
    <row r="8" customFormat="false" ht="12.75" hidden="false" customHeight="false" outlineLevel="0" collapsed="false">
      <c r="A8" s="0" t="s">
        <v>56</v>
      </c>
      <c r="B8" s="8" t="n">
        <v>35614</v>
      </c>
      <c r="C8" s="0" t="s">
        <v>449</v>
      </c>
      <c r="D8" s="0" t="s">
        <v>450</v>
      </c>
      <c r="E8" s="0" t="s">
        <v>48</v>
      </c>
      <c r="F8" s="3" t="n">
        <v>46077</v>
      </c>
      <c r="G8" s="1" t="n">
        <v>14.625</v>
      </c>
      <c r="H8" s="1" t="n">
        <v>17.75</v>
      </c>
      <c r="I8" s="1" t="n">
        <v>13.25</v>
      </c>
      <c r="J8" s="1" t="n">
        <v>18</v>
      </c>
      <c r="K8" s="1" t="n">
        <v>16.6875</v>
      </c>
      <c r="L8" s="1" t="n">
        <v>16.625</v>
      </c>
      <c r="M8" s="1" t="n">
        <v>17.9375</v>
      </c>
      <c r="N8" s="1" t="n">
        <v>18.0625</v>
      </c>
      <c r="O8" s="1" t="n">
        <v>18.0625</v>
      </c>
      <c r="P8" s="1" t="n">
        <v>16.75</v>
      </c>
      <c r="Q8" s="1" t="n">
        <v>19</v>
      </c>
      <c r="R8" s="1" t="n">
        <v>15.25</v>
      </c>
      <c r="S8" s="1" t="n">
        <v>1.22644146089499</v>
      </c>
      <c r="T8" s="0" t="n">
        <v>1.01052519629722</v>
      </c>
      <c r="U8" s="0" t="n">
        <v>1.35374161731608</v>
      </c>
      <c r="V8" s="0" t="n">
        <v>0.996507300956151</v>
      </c>
      <c r="W8" s="0" t="n">
        <v>1.07490018652637</v>
      </c>
      <c r="X8" s="0" t="n">
        <v>1.07895104452163</v>
      </c>
      <c r="Y8" s="0" t="n">
        <v>1.00000270320457</v>
      </c>
      <c r="Z8" s="0" t="n">
        <v>0.927348765720382</v>
      </c>
      <c r="AA8" s="0" t="n">
        <v>1.05191552538888</v>
      </c>
      <c r="AB8" s="0" t="n">
        <v>0.844284957697575</v>
      </c>
      <c r="AC8" s="0" t="n">
        <f aca="false">0.2*S8+0.2*T8+0.2*U8+0.4*V8</f>
        <v>1.11674457528412</v>
      </c>
      <c r="AD8" s="0" t="n">
        <f aca="false">0.3*S8+0.3*U8+0.4*V8</f>
        <v>1.17265784384578</v>
      </c>
      <c r="AE8" s="0" t="n">
        <v>86</v>
      </c>
      <c r="AF8" s="0" t="n">
        <v>44</v>
      </c>
      <c r="AG8" s="0" t="s">
        <v>38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0.523360035973266</v>
      </c>
    </row>
    <row r="9" customFormat="false" ht="12.75" hidden="false" customHeight="false" outlineLevel="0" collapsed="false">
      <c r="A9" s="0" t="s">
        <v>59</v>
      </c>
      <c r="B9" s="8" t="n">
        <v>35678</v>
      </c>
      <c r="C9" s="0" t="s">
        <v>474</v>
      </c>
      <c r="D9" s="0" t="s">
        <v>475</v>
      </c>
      <c r="E9" s="0" t="s">
        <v>48</v>
      </c>
      <c r="F9" s="3" t="n">
        <v>21143</v>
      </c>
      <c r="G9" s="1" t="n">
        <v>25.125</v>
      </c>
      <c r="H9" s="1" t="n">
        <v>24.125</v>
      </c>
      <c r="I9" s="1" t="n">
        <v>21.875</v>
      </c>
      <c r="J9" s="1" t="n">
        <v>27.063</v>
      </c>
      <c r="K9" s="1" t="n">
        <v>36.063</v>
      </c>
      <c r="L9" s="1" t="n">
        <v>37.813</v>
      </c>
      <c r="M9" s="1" t="n">
        <v>40.875</v>
      </c>
      <c r="N9" s="1" t="n">
        <v>41.25</v>
      </c>
      <c r="O9" s="1" t="n">
        <v>38.375</v>
      </c>
      <c r="P9" s="1" t="n">
        <v>34.063</v>
      </c>
      <c r="Q9" s="1" t="n">
        <v>40.063</v>
      </c>
      <c r="R9" s="1" t="n">
        <v>34.375</v>
      </c>
      <c r="S9" s="1" t="n">
        <v>1.67374496054268</v>
      </c>
      <c r="T9" s="0" t="n">
        <v>1.72967004922866</v>
      </c>
      <c r="U9" s="0" t="n">
        <v>1.89181665527547</v>
      </c>
      <c r="V9" s="0" t="n">
        <v>1.51850038168329</v>
      </c>
      <c r="W9" s="0" t="n">
        <v>1.13344440101492</v>
      </c>
      <c r="X9" s="0" t="n">
        <v>1.08099232431005</v>
      </c>
      <c r="Y9" s="0" t="n">
        <v>0.930299690667897</v>
      </c>
      <c r="Z9" s="0" t="n">
        <v>0.83068098295263</v>
      </c>
      <c r="AA9" s="0" t="n">
        <v>0.981991748048926</v>
      </c>
      <c r="AB9" s="0" t="n">
        <v>0.851407428104604</v>
      </c>
      <c r="AC9" s="0" t="n">
        <f aca="false">0.2*S9+0.2*T9+0.2*U9+0.4*V9</f>
        <v>1.66644648568268</v>
      </c>
      <c r="AD9" s="0" t="n">
        <f aca="false">0.3*S9+0.3*U9+0.4*V9</f>
        <v>1.67706863741876</v>
      </c>
      <c r="AE9" s="0" t="n">
        <v>71</v>
      </c>
      <c r="AF9" s="0" t="n">
        <v>88</v>
      </c>
      <c r="AG9" s="0" t="s">
        <v>38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-24.5088624185369</v>
      </c>
    </row>
    <row r="10" customFormat="false" ht="12.75" hidden="false" customHeight="false" outlineLevel="0" collapsed="false">
      <c r="A10" s="0" t="s">
        <v>62</v>
      </c>
      <c r="B10" s="8" t="n">
        <v>35699</v>
      </c>
      <c r="C10" s="0" t="s">
        <v>451</v>
      </c>
      <c r="D10" s="0" t="s">
        <v>452</v>
      </c>
      <c r="E10" s="0" t="s">
        <v>48</v>
      </c>
      <c r="F10" s="3" t="n">
        <v>76605</v>
      </c>
      <c r="G10" s="1" t="n">
        <v>30.5</v>
      </c>
      <c r="H10" s="1" t="n">
        <v>24</v>
      </c>
      <c r="I10" s="1" t="n">
        <v>22.75</v>
      </c>
      <c r="J10" s="1" t="n">
        <v>24.875</v>
      </c>
      <c r="K10" s="1" t="n">
        <v>30</v>
      </c>
      <c r="L10" s="1" t="n">
        <v>29.625</v>
      </c>
      <c r="M10" s="1" t="n">
        <v>30.563</v>
      </c>
      <c r="N10" s="1" t="n">
        <v>30.813</v>
      </c>
      <c r="O10" s="1" t="n">
        <v>27.188</v>
      </c>
      <c r="P10" s="1" t="n">
        <v>28.125</v>
      </c>
      <c r="Q10" s="1" t="n">
        <v>33</v>
      </c>
      <c r="R10" s="1" t="n">
        <v>21.875</v>
      </c>
      <c r="S10" s="1" t="n">
        <v>1.00198869826014</v>
      </c>
      <c r="T10" s="0" t="n">
        <v>1.27340296324669</v>
      </c>
      <c r="U10" s="0" t="n">
        <v>1.34337584623683</v>
      </c>
      <c r="V10" s="0" t="n">
        <v>1.22865210654103</v>
      </c>
      <c r="W10" s="0" t="n">
        <v>1.01875454527595</v>
      </c>
      <c r="X10" s="0" t="n">
        <v>1.03164233220839</v>
      </c>
      <c r="Y10" s="0" t="n">
        <v>0.882336556025178</v>
      </c>
      <c r="Z10" s="0" t="n">
        <v>0.912779408011265</v>
      </c>
      <c r="AA10" s="0" t="n">
        <v>1.07100378449885</v>
      </c>
      <c r="AB10" s="0" t="n">
        <v>0.709941868403597</v>
      </c>
      <c r="AC10" s="0" t="n">
        <f aca="false">0.2*S10+0.2*T10+0.2*U10+0.4*V10</f>
        <v>1.21521434416515</v>
      </c>
      <c r="AD10" s="0" t="n">
        <f aca="false">0.3*S10+0.3*U10+0.4*V10</f>
        <v>1.1950702059655</v>
      </c>
      <c r="AE10" s="0" t="n">
        <v>88</v>
      </c>
      <c r="AF10" s="0" t="n">
        <v>62</v>
      </c>
      <c r="AG10" s="0" t="s">
        <v>52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-28.2927044108737</v>
      </c>
    </row>
    <row r="11" customFormat="false" ht="12.75" hidden="false" customHeight="false" outlineLevel="0" collapsed="false">
      <c r="C11" s="0" t="s">
        <v>328</v>
      </c>
      <c r="D11" s="0" t="s">
        <v>329</v>
      </c>
      <c r="E11" s="0" t="s">
        <v>48</v>
      </c>
      <c r="F11" s="3" t="n">
        <v>79667</v>
      </c>
      <c r="G11" s="1" t="n">
        <v>34</v>
      </c>
      <c r="H11" s="1" t="n">
        <v>26.75</v>
      </c>
      <c r="I11" s="1" t="n">
        <v>37.25</v>
      </c>
      <c r="J11" s="1" t="n">
        <v>42.375</v>
      </c>
      <c r="K11" s="1" t="n">
        <v>45.813</v>
      </c>
      <c r="L11" s="1" t="n">
        <v>26.938</v>
      </c>
      <c r="M11" s="1" t="n">
        <v>30.5</v>
      </c>
      <c r="N11" s="1" t="n">
        <v>31.25</v>
      </c>
      <c r="O11" s="1" t="n">
        <v>26.125</v>
      </c>
      <c r="P11" s="1" t="n">
        <v>33.625</v>
      </c>
      <c r="Q11" s="1" t="n">
        <v>38.813</v>
      </c>
      <c r="R11" s="1" t="n">
        <v>23.375</v>
      </c>
      <c r="S11" s="1" t="n">
        <v>1.79413484020035</v>
      </c>
      <c r="T11" s="0" t="n">
        <v>2.28041325648309</v>
      </c>
      <c r="U11" s="0" t="n">
        <v>1.63758139101875</v>
      </c>
      <c r="V11" s="0" t="n">
        <v>1.43954632327585</v>
      </c>
      <c r="W11" s="0" t="n">
        <v>1.33150444508158</v>
      </c>
      <c r="X11" s="0" t="n">
        <v>1.13224959865804</v>
      </c>
      <c r="Y11" s="0" t="n">
        <v>0.836013568536519</v>
      </c>
      <c r="Z11" s="0" t="n">
        <v>1.0760068738201</v>
      </c>
      <c r="AA11" s="0" t="n">
        <v>1.24202068239338</v>
      </c>
      <c r="AB11" s="0" t="n">
        <v>0.747982568027674</v>
      </c>
      <c r="AC11" s="0" t="n">
        <f aca="false">0.2*S11+0.2*T11+0.2*U11+0.4*V11</f>
        <v>1.71824442685078</v>
      </c>
      <c r="AD11" s="0" t="n">
        <f aca="false">0.3*S11+0.3*U11+0.4*V11</f>
        <v>1.60533339867607</v>
      </c>
      <c r="AE11" s="0" t="n">
        <v>80</v>
      </c>
      <c r="AF11" s="0" t="n">
        <v>91</v>
      </c>
      <c r="AG11" s="0" t="s">
        <v>52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-63.9924818320227</v>
      </c>
    </row>
    <row r="12" customFormat="false" ht="12.75" hidden="false" customHeight="false" outlineLevel="0" collapsed="false">
      <c r="A12" s="0" t="s">
        <v>67</v>
      </c>
      <c r="B12" s="9" t="n">
        <v>35744</v>
      </c>
      <c r="C12" s="0" t="s">
        <v>476</v>
      </c>
      <c r="D12" s="0" t="s">
        <v>477</v>
      </c>
      <c r="E12" s="0" t="s">
        <v>37</v>
      </c>
      <c r="F12" s="3" t="n">
        <v>18092</v>
      </c>
      <c r="G12" s="1" t="n">
        <v>16.875</v>
      </c>
      <c r="H12" s="1" t="n">
        <v>15.5</v>
      </c>
      <c r="I12" s="1" t="n">
        <v>15.75</v>
      </c>
      <c r="J12" s="1" t="n">
        <v>19</v>
      </c>
      <c r="K12" s="1" t="n">
        <v>22.25</v>
      </c>
      <c r="L12" s="1" t="n">
        <v>24.1875</v>
      </c>
      <c r="M12" s="1" t="n">
        <v>24.625</v>
      </c>
      <c r="N12" s="1" t="n">
        <v>24.5</v>
      </c>
      <c r="O12" s="1" t="n">
        <v>23.9375</v>
      </c>
      <c r="P12" s="1" t="n">
        <v>24.3125</v>
      </c>
      <c r="Q12" s="1" t="n">
        <v>29.375</v>
      </c>
      <c r="R12" s="1" t="n">
        <v>34.125</v>
      </c>
      <c r="S12" s="1" t="n">
        <v>1.47591029158539</v>
      </c>
      <c r="T12" s="0" t="n">
        <v>1.59685715180536</v>
      </c>
      <c r="U12" s="0" t="n">
        <v>1.57159323140061</v>
      </c>
      <c r="V12" s="0" t="n">
        <v>1.30280554366783</v>
      </c>
      <c r="W12" s="0" t="n">
        <v>1.10673931127994</v>
      </c>
      <c r="X12" s="0" t="n">
        <v>1.01808250306169</v>
      </c>
      <c r="Y12" s="0" t="n">
        <v>0.977040934510518</v>
      </c>
      <c r="Z12" s="0" t="n">
        <v>0.992346972246333</v>
      </c>
      <c r="AA12" s="0" t="n">
        <v>1.19895521658986</v>
      </c>
      <c r="AB12" s="0" t="n">
        <v>1.39809398166103</v>
      </c>
      <c r="AC12" s="0" t="n">
        <f aca="false">0.2*S12+0.2*T12+0.2*U12+0.4*V12</f>
        <v>1.4499943524254</v>
      </c>
      <c r="AD12" s="0" t="n">
        <f aca="false">0.3*S12+0.3*U12+0.4*V12</f>
        <v>1.43537327436293</v>
      </c>
      <c r="AE12" s="0" t="n">
        <v>80</v>
      </c>
      <c r="AF12" s="0" t="n">
        <v>75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14.7113185922266</v>
      </c>
    </row>
    <row r="13" customFormat="false" ht="12.75" hidden="false" customHeight="false" outlineLevel="0" collapsed="false">
      <c r="A13" s="0" t="s">
        <v>70</v>
      </c>
      <c r="B13" s="9" t="n">
        <v>35800</v>
      </c>
      <c r="C13" s="0" t="s">
        <v>65</v>
      </c>
      <c r="D13" s="0" t="s">
        <v>66</v>
      </c>
      <c r="E13" s="0" t="s">
        <v>48</v>
      </c>
      <c r="F13" s="3" t="n">
        <v>76240</v>
      </c>
      <c r="G13" s="1" t="n">
        <v>38.25</v>
      </c>
      <c r="H13" s="1" t="n">
        <v>50.25</v>
      </c>
      <c r="I13" s="1" t="n">
        <v>44.375</v>
      </c>
      <c r="J13" s="1" t="n">
        <v>57.063</v>
      </c>
      <c r="K13" s="1" t="n">
        <v>70.5</v>
      </c>
      <c r="L13" s="1" t="n">
        <v>72.125</v>
      </c>
      <c r="M13" s="1" t="n">
        <v>74.375</v>
      </c>
      <c r="N13" s="1" t="n">
        <v>74.188</v>
      </c>
      <c r="O13" s="1" t="n">
        <v>88.563</v>
      </c>
      <c r="P13" s="1" t="n">
        <v>66.938</v>
      </c>
      <c r="Q13" s="1" t="n">
        <v>35.063</v>
      </c>
      <c r="R13" s="1" t="n">
        <v>14.563</v>
      </c>
      <c r="S13" s="1" t="n">
        <v>1.9443718415836</v>
      </c>
      <c r="T13" s="0" t="n">
        <v>1.48000022921878</v>
      </c>
      <c r="U13" s="0" t="n">
        <v>1.67597560025884</v>
      </c>
      <c r="V13" s="0" t="n">
        <v>1.30334586453927</v>
      </c>
      <c r="W13" s="0" t="n">
        <v>1.05494770808385</v>
      </c>
      <c r="X13" s="0" t="n">
        <v>1.03120436494329</v>
      </c>
      <c r="Y13" s="0" t="n">
        <v>1.19377494953719</v>
      </c>
      <c r="Z13" s="0" t="n">
        <v>0.902283741406323</v>
      </c>
      <c r="AA13" s="0" t="n">
        <v>0.945251505431784</v>
      </c>
      <c r="AB13" s="0" t="n">
        <v>0.392603473204698</v>
      </c>
      <c r="AC13" s="0" t="n">
        <f aca="false">0.2*S13+0.2*T13+0.2*U13+0.4*V13</f>
        <v>1.54140788002795</v>
      </c>
      <c r="AD13" s="0" t="n">
        <f aca="false">0.3*S13+0.3*U13+0.4*V13</f>
        <v>1.60744257836844</v>
      </c>
      <c r="AE13" s="0" t="n">
        <v>91</v>
      </c>
      <c r="AF13" s="0" t="n">
        <v>83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47.6182852792778</v>
      </c>
    </row>
    <row r="14" customFormat="false" ht="12.75" hidden="false" customHeight="false" outlineLevel="0" collapsed="false">
      <c r="A14" s="0" t="s">
        <v>73</v>
      </c>
      <c r="B14" s="9" t="n">
        <v>35891</v>
      </c>
      <c r="C14" s="0" t="s">
        <v>68</v>
      </c>
      <c r="D14" s="0" t="s">
        <v>69</v>
      </c>
      <c r="E14" s="0" t="s">
        <v>37</v>
      </c>
      <c r="F14" s="3" t="n">
        <v>11976</v>
      </c>
      <c r="G14" s="1" t="n">
        <v>85.75</v>
      </c>
      <c r="H14" s="1" t="n">
        <v>44.375</v>
      </c>
      <c r="I14" s="1" t="n">
        <v>49.375</v>
      </c>
      <c r="J14" s="1" t="n">
        <v>53.875</v>
      </c>
      <c r="K14" s="1" t="n">
        <v>67.625</v>
      </c>
      <c r="L14" s="1" t="n">
        <v>65.25</v>
      </c>
      <c r="M14" s="1" t="n">
        <v>66.688</v>
      </c>
      <c r="N14" s="1" t="n">
        <v>66.5</v>
      </c>
      <c r="O14" s="1" t="n">
        <v>59.75</v>
      </c>
      <c r="P14" s="1" t="n">
        <v>63.688</v>
      </c>
      <c r="Q14" s="1" t="n">
        <v>84.375</v>
      </c>
      <c r="R14" s="1" t="n">
        <v>42.813</v>
      </c>
      <c r="S14" s="1" t="n">
        <v>1.55525224228504</v>
      </c>
      <c r="T14" s="0" t="n">
        <v>1.50273450172554</v>
      </c>
      <c r="U14" s="0" t="n">
        <v>1.35060107308599</v>
      </c>
      <c r="V14" s="0" t="n">
        <v>1.23782878811057</v>
      </c>
      <c r="W14" s="0" t="n">
        <v>0.986132112264903</v>
      </c>
      <c r="X14" s="0" t="n">
        <v>1.02203271882123</v>
      </c>
      <c r="Y14" s="0" t="n">
        <v>0.898500765160853</v>
      </c>
      <c r="Z14" s="0" t="n">
        <v>0.957694395512781</v>
      </c>
      <c r="AA14" s="0" t="n">
        <v>1.26873285576371</v>
      </c>
      <c r="AB14" s="0" t="n">
        <v>1.28755725353522</v>
      </c>
      <c r="AC14" s="0" t="n">
        <f aca="false">0.2*S14+0.2*T14+0.2*U14+0.4*V14</f>
        <v>1.37684907866354</v>
      </c>
      <c r="AD14" s="0" t="n">
        <f aca="false">0.3*S14+0.3*U14+0.4*V14</f>
        <v>1.36688750985554</v>
      </c>
      <c r="AE14" s="0" t="n">
        <v>94</v>
      </c>
      <c r="AF14" s="0" t="n">
        <v>71</v>
      </c>
      <c r="AG14" s="0" t="s">
        <v>79</v>
      </c>
      <c r="AH14" s="1" t="n">
        <f aca="false">IF(AG14="A",5,IF(AG14="B",4,IF(AG14="C",3,IF(AG14="D",2,IF(AG14="E",1,IF(AG14="N/A",0,""))))))</f>
        <v>2</v>
      </c>
      <c r="AI14" s="2" t="n">
        <f aca="false">((S14-1)*100)-((V14-1)*100)-3*((W14-1)*100)</f>
        <v>35.9027117379764</v>
      </c>
    </row>
    <row r="15" customFormat="false" ht="12.75" hidden="false" customHeight="false" outlineLevel="0" collapsed="false">
      <c r="A15" s="0" t="s">
        <v>76</v>
      </c>
      <c r="B15" s="9" t="n">
        <v>36073</v>
      </c>
      <c r="C15" s="0" t="s">
        <v>453</v>
      </c>
      <c r="D15" s="0" t="s">
        <v>454</v>
      </c>
      <c r="E15" s="0" t="s">
        <v>48</v>
      </c>
      <c r="F15" s="3" t="n">
        <v>80074</v>
      </c>
      <c r="G15" s="0" t="n">
        <v>38.25</v>
      </c>
      <c r="H15" s="0" t="n">
        <v>45.125</v>
      </c>
      <c r="I15" s="13" t="n">
        <v>42.75</v>
      </c>
      <c r="J15" s="0" t="n">
        <v>58.25</v>
      </c>
      <c r="K15" s="0" t="n">
        <v>68.25</v>
      </c>
      <c r="L15" s="0" t="n">
        <v>68.938</v>
      </c>
      <c r="M15" s="0" t="n">
        <v>74.063</v>
      </c>
      <c r="N15" s="14" t="n">
        <v>78</v>
      </c>
      <c r="O15" s="0" t="n">
        <v>73.5</v>
      </c>
      <c r="P15" s="0" t="n">
        <v>58.813</v>
      </c>
      <c r="Q15" s="0" t="n">
        <v>60.5</v>
      </c>
      <c r="R15" s="15" t="n">
        <v>47.5</v>
      </c>
      <c r="S15" s="0" t="n">
        <v>1.9449982633835</v>
      </c>
      <c r="T15" s="0" t="n">
        <v>1.64661337885569</v>
      </c>
      <c r="U15" s="0" t="n">
        <v>1.73579083482552</v>
      </c>
      <c r="V15" s="0" t="n">
        <v>1.27253667733431</v>
      </c>
      <c r="W15" s="0" t="n">
        <v>1.08515977752018</v>
      </c>
      <c r="X15" s="0" t="n">
        <v>1.07434079257781</v>
      </c>
      <c r="Y15" s="0" t="n">
        <v>0.942936773752588</v>
      </c>
      <c r="Z15" s="0" t="n">
        <v>0.754514370798606</v>
      </c>
      <c r="AA15" s="0" t="n">
        <v>0.776827351323907</v>
      </c>
      <c r="AB15" s="15" t="n">
        <v>0.720708976977734</v>
      </c>
      <c r="AC15" s="0" t="n">
        <f aca="false">0.2*S15+0.2*T15+0.2*U15+0.4*V15</f>
        <v>1.57449516634666</v>
      </c>
      <c r="AD15" s="0" t="n">
        <f aca="false">0.3*S15+0.3*U15+0.4*V15</f>
        <v>1.61325140039643</v>
      </c>
      <c r="AE15" s="0" t="n">
        <v>96</v>
      </c>
      <c r="AF15" s="0" t="n">
        <v>85</v>
      </c>
      <c r="AG15" s="0" t="s">
        <v>38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41.6982253488663</v>
      </c>
    </row>
    <row r="16" customFormat="false" ht="12.75" hidden="false" customHeight="false" outlineLevel="0" collapsed="false">
      <c r="C16" s="0" t="s">
        <v>363</v>
      </c>
      <c r="D16" s="0" t="s">
        <v>364</v>
      </c>
      <c r="E16" s="0" t="s">
        <v>48</v>
      </c>
      <c r="F16" s="3" t="n">
        <v>75808</v>
      </c>
      <c r="G16" s="1" t="n">
        <v>38.875</v>
      </c>
      <c r="H16" s="1" t="n">
        <v>43.375</v>
      </c>
      <c r="I16" s="1" t="n">
        <v>48.625</v>
      </c>
      <c r="J16" s="1" t="n">
        <v>73.688</v>
      </c>
      <c r="K16" s="1" t="n">
        <v>70</v>
      </c>
      <c r="L16" s="1" t="n">
        <v>71.875</v>
      </c>
      <c r="M16" s="1" t="n">
        <v>75.063</v>
      </c>
      <c r="N16" s="1" t="n">
        <v>76.438</v>
      </c>
      <c r="O16" s="1" t="n">
        <v>67.125</v>
      </c>
      <c r="P16" s="1" t="n">
        <v>74</v>
      </c>
      <c r="Q16" s="1" t="n">
        <v>71.625</v>
      </c>
      <c r="R16" s="1" t="n">
        <v>57.25</v>
      </c>
      <c r="S16" s="1" t="n">
        <v>1.95783932627871</v>
      </c>
      <c r="T16" s="0" t="n">
        <v>1.74698546970561</v>
      </c>
      <c r="U16" s="0" t="n">
        <v>1.55249089248901</v>
      </c>
      <c r="V16" s="0" t="n">
        <v>1.02163019009679</v>
      </c>
      <c r="W16" s="0" t="n">
        <v>1.07547000576568</v>
      </c>
      <c r="X16" s="0" t="n">
        <v>1.04435454242008</v>
      </c>
      <c r="Y16" s="0" t="n">
        <v>0.878179849900733</v>
      </c>
      <c r="Z16" s="0" t="n">
        <v>0.971007939059906</v>
      </c>
      <c r="AA16" s="0" t="n">
        <v>0.942647486564886</v>
      </c>
      <c r="AB16" s="0" t="n">
        <v>0.758911520400075</v>
      </c>
      <c r="AC16" s="0" t="n">
        <f aca="false">0.2*S16+0.2*T16+0.2*U16+0.4*V16</f>
        <v>1.46011521373338</v>
      </c>
      <c r="AD16" s="0" t="n">
        <f aca="false">0.3*S16+0.3*U16+0.4*V16</f>
        <v>1.46175114166903</v>
      </c>
      <c r="AE16" s="0" t="n">
        <v>97</v>
      </c>
      <c r="AF16" s="0" t="n">
        <v>78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70.9799118884897</v>
      </c>
    </row>
    <row r="17" customFormat="false" ht="12.75" hidden="false" customHeight="false" outlineLevel="0" collapsed="false">
      <c r="C17" s="0" t="s">
        <v>294</v>
      </c>
      <c r="D17" s="1" t="s">
        <v>295</v>
      </c>
      <c r="E17" s="1" t="s">
        <v>37</v>
      </c>
      <c r="F17" s="3" t="n">
        <v>22016</v>
      </c>
      <c r="G17" s="1" t="n">
        <v>36.75</v>
      </c>
      <c r="H17" s="1" t="n">
        <v>35</v>
      </c>
      <c r="I17" s="1" t="n">
        <v>36.125</v>
      </c>
      <c r="J17" s="1" t="n">
        <v>30.813</v>
      </c>
      <c r="K17" s="1" t="n">
        <v>43.5</v>
      </c>
      <c r="L17" s="1" t="n">
        <v>45.75</v>
      </c>
      <c r="M17" s="1" t="n">
        <v>48.75</v>
      </c>
      <c r="N17" s="1" t="n">
        <v>48.375</v>
      </c>
      <c r="O17" s="1" t="n">
        <v>43.125</v>
      </c>
      <c r="P17" s="1" t="n">
        <v>35.75</v>
      </c>
      <c r="Q17" s="1" t="n">
        <v>44.125</v>
      </c>
      <c r="R17" s="1" t="n">
        <v>39</v>
      </c>
      <c r="S17" s="1" t="n">
        <v>1.3264708854639</v>
      </c>
      <c r="T17" s="0" t="n">
        <v>1.39279587202974</v>
      </c>
      <c r="U17" s="0" t="n">
        <v>1.34945261399557</v>
      </c>
      <c r="V17" s="0" t="n">
        <v>1.58212699658031</v>
      </c>
      <c r="W17" s="0" t="n">
        <v>1.12069349935487</v>
      </c>
      <c r="X17" s="0" t="n">
        <v>1.06557977383015</v>
      </c>
      <c r="Y17" s="0" t="n">
        <v>0.891443538456668</v>
      </c>
      <c r="Z17" s="0" t="n">
        <v>0.739002011482374</v>
      </c>
      <c r="AA17" s="0" t="n">
        <v>0.912144995778135</v>
      </c>
      <c r="AB17" s="0" t="n">
        <v>0.806225844645282</v>
      </c>
      <c r="AC17" s="0" t="n">
        <f aca="false">0.2*S17+0.2*T17+0.2*U17+0.4*V17</f>
        <v>1.44659467292996</v>
      </c>
      <c r="AD17" s="0" t="n">
        <f aca="false">0.3*S17+0.3*U17+0.4*V17</f>
        <v>1.43562784846996</v>
      </c>
      <c r="AE17" s="0" t="n">
        <v>75</v>
      </c>
      <c r="AF17" s="0" t="n">
        <v>79</v>
      </c>
      <c r="AG17" s="0" t="s">
        <v>52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-61.7736609181037</v>
      </c>
    </row>
    <row r="18" customFormat="false" ht="12.75" hidden="false" customHeight="false" outlineLevel="0" collapsed="false">
      <c r="C18" s="0" t="s">
        <v>82</v>
      </c>
      <c r="D18" s="0" t="s">
        <v>83</v>
      </c>
      <c r="E18" s="0" t="s">
        <v>48</v>
      </c>
      <c r="F18" s="3" t="n">
        <v>47133</v>
      </c>
      <c r="G18" s="1" t="n">
        <v>32</v>
      </c>
      <c r="H18" s="1" t="n">
        <v>35.25</v>
      </c>
      <c r="I18" s="1" t="n">
        <v>22.375</v>
      </c>
      <c r="J18" s="1" t="n">
        <v>31</v>
      </c>
      <c r="K18" s="1" t="n">
        <v>32.313</v>
      </c>
      <c r="L18" s="1" t="n">
        <v>40.5</v>
      </c>
      <c r="M18" s="1" t="n">
        <v>44.875</v>
      </c>
      <c r="N18" s="1" t="n">
        <v>44.5</v>
      </c>
      <c r="O18" s="1" t="n">
        <v>41.188</v>
      </c>
      <c r="P18" s="1" t="n">
        <v>41.938</v>
      </c>
      <c r="Q18" s="1" t="n">
        <v>32.688</v>
      </c>
      <c r="R18" s="1" t="n">
        <v>26.875</v>
      </c>
      <c r="S18" s="1" t="n">
        <v>2.11236194264537</v>
      </c>
      <c r="T18" s="0" t="n">
        <v>1.91513129831667</v>
      </c>
      <c r="U18" s="0" t="n">
        <v>2.00764718311179</v>
      </c>
      <c r="V18" s="0" t="n">
        <v>1.44901468306919</v>
      </c>
      <c r="W18" s="0" t="n">
        <v>1.39012821524456</v>
      </c>
      <c r="X18" s="0" t="n">
        <v>1.10909512475498</v>
      </c>
      <c r="Y18" s="0" t="n">
        <v>0.925552901742957</v>
      </c>
      <c r="Z18" s="0" t="n">
        <v>0.942388128943175</v>
      </c>
      <c r="AA18" s="0" t="n">
        <v>0.807969751958645</v>
      </c>
      <c r="AB18" s="0" t="n">
        <v>0.666012289397124</v>
      </c>
      <c r="AC18" s="0" t="n">
        <f aca="false">0.2*S18+0.2*T18+0.2*U18+0.4*V18</f>
        <v>1.78663395804244</v>
      </c>
      <c r="AD18" s="0" t="n">
        <f aca="false">0.3*S18+0.3*U18+0.4*V18</f>
        <v>1.81560861095482</v>
      </c>
      <c r="AE18" s="0" t="n">
        <v>98</v>
      </c>
      <c r="AF18" s="0" t="n">
        <v>93</v>
      </c>
      <c r="AG18" s="0" t="s">
        <v>52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-50.7037386157494</v>
      </c>
    </row>
    <row r="19" customFormat="false" ht="12.75" hidden="false" customHeight="false" outlineLevel="0" collapsed="false">
      <c r="C19" s="0" t="s">
        <v>84</v>
      </c>
      <c r="D19" s="0" t="s">
        <v>85</v>
      </c>
      <c r="E19" s="0" t="s">
        <v>48</v>
      </c>
      <c r="F19" s="3" t="n">
        <v>67459</v>
      </c>
      <c r="G19" s="1" t="n">
        <v>20.75</v>
      </c>
      <c r="H19" s="1" t="n">
        <v>12.875</v>
      </c>
      <c r="I19" s="1" t="n">
        <v>17.375</v>
      </c>
      <c r="J19" s="1" t="n">
        <v>18.625</v>
      </c>
      <c r="K19" s="1" t="n">
        <v>21.3125</v>
      </c>
      <c r="L19" s="1" t="n">
        <v>22.4375</v>
      </c>
      <c r="M19" s="1" t="n">
        <v>21.3125</v>
      </c>
      <c r="N19" s="1" t="n">
        <v>21.3125</v>
      </c>
      <c r="O19" s="1" t="n">
        <v>23.5</v>
      </c>
      <c r="P19" s="1" t="n">
        <v>19.4375</v>
      </c>
      <c r="Q19" s="1" t="n">
        <v>22.875</v>
      </c>
      <c r="R19" s="1" t="n">
        <v>16.4375</v>
      </c>
      <c r="S19" s="1" t="n">
        <v>1.03402880281651</v>
      </c>
      <c r="T19" s="0" t="n">
        <v>1.66349001576102</v>
      </c>
      <c r="U19" s="0" t="n">
        <v>1.23012863895666</v>
      </c>
      <c r="V19" s="0" t="n">
        <v>1.14583757571268</v>
      </c>
      <c r="W19" s="0" t="n">
        <v>0.999964083455023</v>
      </c>
      <c r="X19" s="0" t="n">
        <v>0.949864834312853</v>
      </c>
      <c r="Y19" s="0" t="n">
        <v>1.10408294737038</v>
      </c>
      <c r="Z19" s="0" t="n">
        <v>0.913224122122191</v>
      </c>
      <c r="AA19" s="0" t="n">
        <v>1.07650644592413</v>
      </c>
      <c r="AB19" s="0" t="n">
        <v>0.776478439158668</v>
      </c>
      <c r="AC19" s="0" t="n">
        <f aca="false">0.2*S19+0.2*T19+0.2*U19+0.4*V19</f>
        <v>1.24386452179191</v>
      </c>
      <c r="AD19" s="0" t="n">
        <f aca="false">0.3*S19+0.3*U19+0.4*V19</f>
        <v>1.13758226281702</v>
      </c>
      <c r="AE19" s="0" t="n">
        <v>90</v>
      </c>
      <c r="AF19" s="0" t="n">
        <v>54</v>
      </c>
      <c r="AG19" s="0" t="s">
        <v>44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-11.1701023261238</v>
      </c>
    </row>
    <row r="20" customFormat="false" ht="12.75" hidden="false" customHeight="false" outlineLevel="0" collapsed="false">
      <c r="C20" s="0" t="s">
        <v>89</v>
      </c>
      <c r="D20" s="0" t="s">
        <v>90</v>
      </c>
      <c r="E20" s="0" t="s">
        <v>48</v>
      </c>
      <c r="F20" s="3" t="n">
        <v>68347</v>
      </c>
      <c r="G20" s="1" t="n">
        <v>66.375</v>
      </c>
      <c r="H20" s="1" t="n">
        <v>76.375</v>
      </c>
      <c r="I20" s="1" t="n">
        <v>76</v>
      </c>
      <c r="J20" s="1" t="n">
        <v>108.875</v>
      </c>
      <c r="K20" s="1" t="n">
        <v>69.625</v>
      </c>
      <c r="L20" s="1" t="n">
        <v>74.375</v>
      </c>
      <c r="M20" s="1" t="n">
        <v>75.813</v>
      </c>
      <c r="N20" s="1" t="n">
        <v>75.75</v>
      </c>
      <c r="O20" s="1" t="n">
        <v>61.188</v>
      </c>
      <c r="P20" s="1" t="n">
        <v>61.25</v>
      </c>
      <c r="Q20" s="1" t="n">
        <v>25</v>
      </c>
      <c r="R20" s="1" t="n">
        <v>27.75</v>
      </c>
      <c r="S20" s="1" t="n">
        <v>2.8553617700852</v>
      </c>
      <c r="T20" s="0" t="n">
        <v>2.48147895793772</v>
      </c>
      <c r="U20" s="0" t="n">
        <v>2.49384002229223</v>
      </c>
      <c r="V20" s="0" t="n">
        <v>1.74082007140267</v>
      </c>
      <c r="W20" s="0" t="n">
        <v>1.08885426402163</v>
      </c>
      <c r="X20" s="0" t="n">
        <v>1.01931743019797</v>
      </c>
      <c r="Y20" s="0" t="n">
        <v>0.807751838349817</v>
      </c>
      <c r="Z20" s="0" t="n">
        <v>0.809042697959684</v>
      </c>
      <c r="AA20" s="0" t="n">
        <v>0.660806533166449</v>
      </c>
      <c r="AB20" s="0" t="n">
        <v>0.734227938826056</v>
      </c>
      <c r="AC20" s="0" t="n">
        <f aca="false">0.2*S20+0.2*T20+0.2*U20+0.4*V20</f>
        <v>2.2624641786241</v>
      </c>
      <c r="AD20" s="0" t="n">
        <f aca="false">0.3*S20+0.3*U20+0.4*V20</f>
        <v>2.30108856627429</v>
      </c>
      <c r="AE20" s="0" t="n">
        <v>97</v>
      </c>
      <c r="AF20" s="0" t="n">
        <v>97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84.7978906617625</v>
      </c>
    </row>
    <row r="21" customFormat="false" ht="12.75" hidden="false" customHeight="false" outlineLevel="0" collapsed="false">
      <c r="C21" s="0" t="s">
        <v>91</v>
      </c>
      <c r="D21" s="0" t="s">
        <v>92</v>
      </c>
      <c r="E21" s="0" t="s">
        <v>48</v>
      </c>
      <c r="F21" s="3" t="n">
        <v>77179</v>
      </c>
      <c r="G21" s="1" t="n">
        <v>59.125</v>
      </c>
      <c r="H21" s="1" t="n">
        <v>15</v>
      </c>
      <c r="I21" s="1" t="n">
        <v>17.25</v>
      </c>
      <c r="J21" s="1" t="n">
        <v>25.125</v>
      </c>
      <c r="K21" s="1" t="n">
        <v>32.625</v>
      </c>
      <c r="L21" s="1" t="n">
        <v>35.125</v>
      </c>
      <c r="M21" s="1" t="n">
        <v>34.1875</v>
      </c>
      <c r="N21" s="1" t="n">
        <v>35.5625</v>
      </c>
      <c r="O21" s="1" t="n">
        <v>33.6875</v>
      </c>
      <c r="P21" s="1" t="n">
        <v>31.0625</v>
      </c>
      <c r="Q21" s="1" t="n">
        <v>19.0625</v>
      </c>
      <c r="R21" s="1" t="n">
        <v>15.3125</v>
      </c>
      <c r="S21" s="1" t="n">
        <v>1.1564089019063</v>
      </c>
      <c r="T21" s="0" t="n">
        <v>2.27895068532574</v>
      </c>
      <c r="U21" s="0" t="n">
        <v>1.98175621012454</v>
      </c>
      <c r="V21" s="0" t="n">
        <v>1.3606254945243</v>
      </c>
      <c r="W21" s="0" t="n">
        <v>1.04786855454805</v>
      </c>
      <c r="X21" s="0" t="n">
        <v>0.973296731629702</v>
      </c>
      <c r="Y21" s="0" t="n">
        <v>0.947293571554318</v>
      </c>
      <c r="Z21" s="0" t="n">
        <v>0.87348007241207</v>
      </c>
      <c r="AA21" s="0" t="n">
        <v>0.536044630518925</v>
      </c>
      <c r="AB21" s="0" t="n">
        <v>0.4305940822175</v>
      </c>
      <c r="AC21" s="0" t="n">
        <f aca="false">0.2*S21+0.2*T21+0.2*U21+0.4*V21</f>
        <v>1.62767335728104</v>
      </c>
      <c r="AD21" s="0" t="n">
        <f aca="false">0.3*S21+0.3*U21+0.4*V21</f>
        <v>1.48569973141897</v>
      </c>
      <c r="AE21" s="0" t="n">
        <v>69</v>
      </c>
      <c r="AF21" s="0" t="n">
        <v>89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-34.7822256262147</v>
      </c>
    </row>
    <row r="22" customFormat="false" ht="12.75" hidden="false" customHeight="false" outlineLevel="0" collapsed="false">
      <c r="C22" s="0" t="s">
        <v>478</v>
      </c>
      <c r="D22" s="0" t="s">
        <v>479</v>
      </c>
      <c r="E22" s="0" t="s">
        <v>48</v>
      </c>
      <c r="F22" s="3" t="n">
        <v>25778</v>
      </c>
      <c r="G22" s="1" t="n">
        <v>62.75</v>
      </c>
      <c r="H22" s="1" t="n">
        <v>46.375</v>
      </c>
      <c r="I22" s="1" t="n">
        <v>44</v>
      </c>
      <c r="J22" s="1" t="n">
        <v>57.5</v>
      </c>
      <c r="K22" s="1" t="n">
        <v>69.313</v>
      </c>
      <c r="L22" s="1" t="n">
        <v>71.188</v>
      </c>
      <c r="M22" s="1" t="n">
        <v>75.813</v>
      </c>
      <c r="N22" s="1" t="n">
        <v>77.375</v>
      </c>
      <c r="O22" s="1" t="n">
        <v>73.813</v>
      </c>
      <c r="P22" s="1" t="n">
        <v>52.938</v>
      </c>
      <c r="Q22" s="1" t="n">
        <v>55</v>
      </c>
      <c r="R22" s="1" t="n">
        <v>32.75</v>
      </c>
      <c r="S22" s="1" t="n">
        <v>1.21019911556332</v>
      </c>
      <c r="T22" s="0" t="n">
        <v>1.63618565092496</v>
      </c>
      <c r="U22" s="0" t="n">
        <v>1.72451206825598</v>
      </c>
      <c r="V22" s="0" t="n">
        <v>1.31845801118722</v>
      </c>
      <c r="W22" s="0" t="n">
        <v>1.09378743069246</v>
      </c>
      <c r="X22" s="0" t="n">
        <v>1.06497359151781</v>
      </c>
      <c r="Y22" s="0" t="n">
        <v>0.953987562033557</v>
      </c>
      <c r="Z22" s="0" t="n">
        <v>1.02708284245196</v>
      </c>
      <c r="AA22" s="0" t="n">
        <v>1.06708842043946</v>
      </c>
      <c r="AB22" s="0" t="n">
        <v>0.635833323520495</v>
      </c>
      <c r="AC22" s="0" t="n">
        <f aca="false">0.2*S22+0.2*T22+0.2*U22+0.4*V22</f>
        <v>1.44156257142374</v>
      </c>
      <c r="AD22" s="0" t="n">
        <f aca="false">0.3*S22+0.3*U22+0.4*V22</f>
        <v>1.40779655962068</v>
      </c>
      <c r="AE22" s="0" t="n">
        <v>95</v>
      </c>
      <c r="AF22" s="0" t="n">
        <v>79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-38.9621187701293</v>
      </c>
    </row>
    <row r="23" customFormat="false" ht="12.75" hidden="false" customHeight="false" outlineLevel="0" collapsed="false">
      <c r="C23" s="0" t="s">
        <v>437</v>
      </c>
      <c r="D23" s="0" t="s">
        <v>438</v>
      </c>
      <c r="E23" s="0" t="s">
        <v>37</v>
      </c>
      <c r="F23" s="3" t="n">
        <v>59248</v>
      </c>
      <c r="G23" s="1" t="n">
        <v>22.125</v>
      </c>
      <c r="H23" s="1" t="n">
        <v>18.688</v>
      </c>
      <c r="I23" s="1" t="n">
        <v>20.375</v>
      </c>
      <c r="J23" s="1" t="n">
        <v>26.75</v>
      </c>
      <c r="K23" s="1" t="n">
        <v>32.688</v>
      </c>
      <c r="L23" s="1" t="n">
        <v>38.125</v>
      </c>
      <c r="M23" s="1" t="n">
        <v>38</v>
      </c>
      <c r="N23" s="1" t="n">
        <v>38.5</v>
      </c>
      <c r="O23" s="1" t="n">
        <v>40.625</v>
      </c>
      <c r="P23" s="1" t="n">
        <v>33</v>
      </c>
      <c r="Q23" s="1" t="n">
        <v>33.938</v>
      </c>
      <c r="R23" s="1" t="n">
        <v>48.438</v>
      </c>
      <c r="S23" s="1" t="n">
        <v>1.7541216106016</v>
      </c>
      <c r="T23" s="0" t="n">
        <v>2.06371449349264</v>
      </c>
      <c r="U23" s="0" t="n">
        <v>1.88170319860897</v>
      </c>
      <c r="V23" s="0" t="n">
        <v>1.42621149311548</v>
      </c>
      <c r="W23" s="0" t="n">
        <v>1.16254537489694</v>
      </c>
      <c r="X23" s="0" t="n">
        <v>0.9967262339248</v>
      </c>
      <c r="Y23" s="0" t="n">
        <v>1.05518877024668</v>
      </c>
      <c r="Z23" s="0" t="n">
        <v>0.86059954501272</v>
      </c>
      <c r="AA23" s="0" t="n">
        <v>0.889200963233809</v>
      </c>
      <c r="AB23" s="0" t="n">
        <v>1.27882151484185</v>
      </c>
      <c r="AC23" s="0" t="n">
        <f aca="false">0.2*S23+0.2*T23+0.2*U23+0.4*V23</f>
        <v>1.71039245778683</v>
      </c>
      <c r="AD23" s="0" t="n">
        <f aca="false">0.3*S23+0.3*U23+0.4*V23</f>
        <v>1.66123204000936</v>
      </c>
      <c r="AE23" s="0" t="n">
        <v>86</v>
      </c>
      <c r="AF23" s="0" t="n">
        <v>90</v>
      </c>
      <c r="AG23" s="0" t="s">
        <v>38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-15.9726007204716</v>
      </c>
    </row>
    <row r="24" customFormat="false" ht="12.75" hidden="false" customHeight="false" outlineLevel="0" collapsed="false">
      <c r="C24" s="0" t="s">
        <v>418</v>
      </c>
      <c r="D24" s="0" t="s">
        <v>419</v>
      </c>
      <c r="E24" s="0" t="s">
        <v>48</v>
      </c>
      <c r="F24" s="3" t="n">
        <v>10716</v>
      </c>
      <c r="G24" s="1" t="n">
        <v>30.25</v>
      </c>
      <c r="H24" s="1" t="n">
        <v>30.5</v>
      </c>
      <c r="I24" s="1" t="n">
        <v>25.875</v>
      </c>
      <c r="J24" s="1" t="n">
        <v>42.5</v>
      </c>
      <c r="K24" s="1" t="n">
        <v>40.875</v>
      </c>
      <c r="L24" s="1" t="n">
        <v>42</v>
      </c>
      <c r="M24" s="1" t="n">
        <v>43.125</v>
      </c>
      <c r="N24" s="1" t="n">
        <v>44.1875</v>
      </c>
      <c r="O24" s="1" t="n">
        <v>31.6875</v>
      </c>
      <c r="P24" s="1" t="n">
        <v>37</v>
      </c>
      <c r="Q24" s="1" t="n">
        <v>32.4375</v>
      </c>
      <c r="R24" s="1" t="n">
        <v>12.5</v>
      </c>
      <c r="S24" s="1" t="n">
        <v>1.42559940455975</v>
      </c>
      <c r="T24" s="0" t="n">
        <v>1.41397796135716</v>
      </c>
      <c r="U24" s="0" t="n">
        <v>1.66674056852693</v>
      </c>
      <c r="V24" s="0" t="n">
        <v>1.01472458669228</v>
      </c>
      <c r="W24" s="0" t="n">
        <v>1.0550757041366</v>
      </c>
      <c r="X24" s="0" t="n">
        <v>1.02678249640803</v>
      </c>
      <c r="Y24" s="0" t="n">
        <v>0.717122088987786</v>
      </c>
      <c r="Z24" s="0" t="n">
        <v>0.837360139315795</v>
      </c>
      <c r="AA24" s="0" t="n">
        <v>0.734083326267634</v>
      </c>
      <c r="AB24" s="0" t="n">
        <v>0.282864901481892</v>
      </c>
      <c r="AC24" s="0" t="n">
        <f aca="false">0.2*S24+0.2*T24+0.2*U24+0.4*V24</f>
        <v>1.30715342156568</v>
      </c>
      <c r="AD24" s="0" t="n">
        <f aca="false">0.3*S24+0.3*U24+0.4*V24</f>
        <v>1.33359182660292</v>
      </c>
      <c r="AE24" s="0" t="n">
        <v>99</v>
      </c>
      <c r="AF24" s="0" t="n">
        <v>65</v>
      </c>
      <c r="AG24" s="0" t="s">
        <v>38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24.564770545767</v>
      </c>
    </row>
    <row r="25" customFormat="false" ht="12.75" hidden="false" customHeight="false" outlineLevel="0" collapsed="false">
      <c r="C25" s="0" t="s">
        <v>392</v>
      </c>
      <c r="D25" s="0" t="s">
        <v>393</v>
      </c>
      <c r="E25" s="0" t="s">
        <v>48</v>
      </c>
      <c r="F25" s="3" t="n">
        <v>28564</v>
      </c>
      <c r="G25" s="1" t="n">
        <v>41.375</v>
      </c>
      <c r="H25" s="1" t="n">
        <v>41.75</v>
      </c>
      <c r="I25" s="1" t="n">
        <v>54.125</v>
      </c>
      <c r="J25" s="1" t="n">
        <v>71.25</v>
      </c>
      <c r="K25" s="1" t="n">
        <v>82.5</v>
      </c>
      <c r="L25" s="1" t="n">
        <v>92.75</v>
      </c>
      <c r="M25" s="1" t="n">
        <v>97</v>
      </c>
      <c r="N25" s="1" t="n">
        <v>99.625</v>
      </c>
      <c r="O25" s="1" t="n">
        <v>95.5</v>
      </c>
      <c r="P25" s="1" t="n">
        <v>31</v>
      </c>
      <c r="Q25" s="1" t="n">
        <v>34</v>
      </c>
      <c r="R25" s="1" t="n">
        <v>23.625</v>
      </c>
      <c r="S25" s="1" t="n">
        <v>2.37419872034801</v>
      </c>
      <c r="T25" s="0" t="n">
        <v>2.34308153649035</v>
      </c>
      <c r="U25" s="0" t="n">
        <v>1.80080253242514</v>
      </c>
      <c r="V25" s="0" t="n">
        <v>1.36431050909454</v>
      </c>
      <c r="W25" s="0" t="n">
        <v>1.17830048083616</v>
      </c>
      <c r="X25" s="0" t="n">
        <v>1.04582324055141</v>
      </c>
      <c r="Y25" s="0" t="n">
        <v>0.958566044738511</v>
      </c>
      <c r="Z25" s="0" t="n">
        <v>0.935279919916896</v>
      </c>
      <c r="AA25" s="0" t="n">
        <v>1.02764290254499</v>
      </c>
      <c r="AB25" s="0" t="n">
        <v>0.717015774438171</v>
      </c>
      <c r="AC25" s="0" t="n">
        <f aca="false">0.2*S25+0.2*T25+0.2*U25+0.4*V25</f>
        <v>1.84934076149052</v>
      </c>
      <c r="AD25" s="0" t="n">
        <f aca="false">0.3*S25+0.3*U25+0.4*V25</f>
        <v>1.79822457946976</v>
      </c>
      <c r="AE25" s="0" t="n">
        <v>98</v>
      </c>
      <c r="AF25" s="0" t="n">
        <v>93</v>
      </c>
      <c r="AG25" s="0" t="s">
        <v>52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47.4986768744979</v>
      </c>
    </row>
    <row r="26" customFormat="false" ht="12.75" hidden="false" customHeight="false" outlineLevel="0" collapsed="false">
      <c r="C26" s="0" t="s">
        <v>267</v>
      </c>
      <c r="D26" s="0" t="s">
        <v>268</v>
      </c>
      <c r="E26" s="0" t="s">
        <v>48</v>
      </c>
      <c r="F26" s="3" t="n">
        <v>57592</v>
      </c>
      <c r="G26" s="1" t="n">
        <v>13.625</v>
      </c>
      <c r="H26" s="1" t="n">
        <v>15.375</v>
      </c>
      <c r="I26" s="1" t="n">
        <v>16</v>
      </c>
      <c r="J26" s="1" t="n">
        <v>26.375</v>
      </c>
      <c r="K26" s="1" t="n">
        <v>34.25</v>
      </c>
      <c r="L26" s="1" t="n">
        <v>27.563</v>
      </c>
      <c r="M26" s="1" t="n">
        <v>26.813</v>
      </c>
      <c r="N26" s="1" t="n">
        <v>26.875</v>
      </c>
      <c r="O26" s="1" t="n">
        <v>19.625</v>
      </c>
      <c r="P26" s="1" t="n">
        <v>19.25</v>
      </c>
      <c r="Q26" s="1" t="n">
        <v>18.25</v>
      </c>
      <c r="R26" s="1" t="n">
        <v>10</v>
      </c>
      <c r="S26" s="1" t="n">
        <v>1.96792514429621</v>
      </c>
      <c r="T26" s="0" t="n">
        <v>1.74397077376841</v>
      </c>
      <c r="U26" s="0" t="n">
        <v>1.67585706958378</v>
      </c>
      <c r="V26" s="0" t="n">
        <v>1.01663328095141</v>
      </c>
      <c r="W26" s="0" t="n">
        <v>0.78284672804363</v>
      </c>
      <c r="X26" s="0" t="n">
        <v>0.972783143191234</v>
      </c>
      <c r="Y26" s="0" t="n">
        <v>0.730223718770201</v>
      </c>
      <c r="Z26" s="0" t="n">
        <v>0.716260350551919</v>
      </c>
      <c r="AA26" s="0" t="n">
        <v>0.679038410739623</v>
      </c>
      <c r="AB26" s="0" t="n">
        <v>0.372090424042008</v>
      </c>
      <c r="AC26" s="0" t="n">
        <f aca="false">0.2*S26+0.2*T26+0.2*U26+0.4*V26</f>
        <v>1.48420390991024</v>
      </c>
      <c r="AD26" s="0" t="n">
        <f aca="false">0.3*S26+0.3*U26+0.4*V26</f>
        <v>1.49978797654456</v>
      </c>
      <c r="AE26" s="0" t="n">
        <v>75</v>
      </c>
      <c r="AF26" s="0" t="n">
        <v>81</v>
      </c>
      <c r="AG26" s="0" t="s">
        <v>79</v>
      </c>
      <c r="AH26" s="1" t="n">
        <f aca="false">IF(AG26="A",5,IF(AG26="B",4,IF(AG26="C",3,IF(AG26="D",2,IF(AG26="E",1,IF(AG26="N/A",0,""))))))</f>
        <v>2</v>
      </c>
      <c r="AI26" s="2" t="n">
        <f aca="false">((S26-1)*100)-((V26-1)*100)-3*((W26-1)*100)</f>
        <v>160.275167921391</v>
      </c>
    </row>
    <row r="27" customFormat="false" ht="12.75" hidden="false" customHeight="false" outlineLevel="0" collapsed="false">
      <c r="C27" s="0" t="s">
        <v>394</v>
      </c>
      <c r="D27" s="0" t="s">
        <v>395</v>
      </c>
      <c r="E27" s="0" t="s">
        <v>48</v>
      </c>
      <c r="F27" s="3" t="n">
        <v>49154</v>
      </c>
      <c r="G27" s="1" t="n">
        <v>31.625</v>
      </c>
      <c r="H27" s="1" t="n">
        <v>37.875</v>
      </c>
      <c r="I27" s="1" t="n">
        <v>43.25</v>
      </c>
      <c r="J27" s="1" t="n">
        <v>55.938</v>
      </c>
      <c r="K27" s="1" t="n">
        <v>61.875</v>
      </c>
      <c r="L27" s="1" t="n">
        <v>63.375</v>
      </c>
      <c r="M27" s="1" t="n">
        <v>61.625</v>
      </c>
      <c r="N27" s="1" t="n">
        <v>62.313</v>
      </c>
      <c r="O27" s="1" t="n">
        <v>66.875</v>
      </c>
      <c r="P27" s="1" t="n">
        <v>69.125</v>
      </c>
      <c r="Q27" s="1" t="n">
        <v>87.688</v>
      </c>
      <c r="R27" s="1" t="n">
        <v>34.375</v>
      </c>
      <c r="S27" s="1" t="n">
        <v>1.97712621147989</v>
      </c>
      <c r="T27" s="0" t="n">
        <v>1.64365052065189</v>
      </c>
      <c r="U27" s="0" t="n">
        <v>1.43349233000983</v>
      </c>
      <c r="V27" s="0" t="n">
        <v>1.10461568544544</v>
      </c>
      <c r="W27" s="0" t="n">
        <v>0.995976295563099</v>
      </c>
      <c r="X27" s="0" t="n">
        <v>0.972387333771978</v>
      </c>
      <c r="Y27" s="0" t="n">
        <v>1.07320701983191</v>
      </c>
      <c r="Z27" s="0" t="n">
        <v>1.11228795714451</v>
      </c>
      <c r="AA27" s="0" t="n">
        <v>1.41431986711059</v>
      </c>
      <c r="AB27" s="0" t="n">
        <v>1.11328354861772</v>
      </c>
      <c r="AC27" s="0" t="n">
        <f aca="false">0.2*S27+0.2*T27+0.2*U27+0.4*V27</f>
        <v>1.4527000866065</v>
      </c>
      <c r="AD27" s="0" t="n">
        <f aca="false">0.3*S27+0.3*U27+0.4*V27</f>
        <v>1.46503183662509</v>
      </c>
      <c r="AE27" s="0" t="n">
        <v>86</v>
      </c>
      <c r="AF27" s="0" t="n">
        <v>79</v>
      </c>
      <c r="AG27" s="0" t="s">
        <v>44</v>
      </c>
      <c r="AH27" s="1" t="n">
        <f aca="false">IF(AG27="A",5,IF(AG27="B",4,IF(AG27="C",3,IF(AG27="D",2,IF(AG27="E",1,IF(AG27="N/A",0,""))))))</f>
        <v>3</v>
      </c>
      <c r="AI27" s="2" t="n">
        <f aca="false">((S27-1)*100)-((V27-1)*100)-3*((W27-1)*100)</f>
        <v>88.4581639345158</v>
      </c>
    </row>
    <row r="28" customFormat="false" ht="12.75" hidden="false" customHeight="false" outlineLevel="0" collapsed="false">
      <c r="C28" s="0" t="s">
        <v>95</v>
      </c>
      <c r="D28" s="0" t="s">
        <v>96</v>
      </c>
      <c r="E28" s="0" t="s">
        <v>37</v>
      </c>
      <c r="F28" s="3" t="n">
        <v>11081</v>
      </c>
      <c r="G28" s="1" t="n">
        <v>84.875</v>
      </c>
      <c r="H28" s="1" t="n">
        <v>55.875</v>
      </c>
      <c r="I28" s="1" t="n">
        <v>74.25</v>
      </c>
      <c r="J28" s="1" t="n">
        <v>122.375</v>
      </c>
      <c r="K28" s="1" t="n">
        <v>87.313</v>
      </c>
      <c r="L28" s="1" t="n">
        <v>99.75</v>
      </c>
      <c r="M28" s="1" t="n">
        <v>99.875</v>
      </c>
      <c r="N28" s="1" t="n">
        <v>98.688</v>
      </c>
      <c r="O28" s="1" t="n">
        <v>75.625</v>
      </c>
      <c r="P28" s="1" t="n">
        <v>88.25</v>
      </c>
      <c r="Q28" s="1" t="n">
        <v>65.25</v>
      </c>
      <c r="R28" s="1" t="n">
        <v>57.688</v>
      </c>
      <c r="S28" s="1" t="n">
        <v>4.70680207407696</v>
      </c>
      <c r="T28" s="0" t="n">
        <v>3.57469308582514</v>
      </c>
      <c r="U28" s="0" t="n">
        <v>2.69014526522977</v>
      </c>
      <c r="V28" s="0" t="n">
        <v>1.63225279263031</v>
      </c>
      <c r="W28" s="0" t="n">
        <v>1.14388234169882</v>
      </c>
      <c r="X28" s="0" t="n">
        <v>1.00125868134058</v>
      </c>
      <c r="Y28" s="0" t="n">
        <v>0.766304878803144</v>
      </c>
      <c r="Z28" s="0" t="n">
        <v>0.894228881591681</v>
      </c>
      <c r="AA28" s="0" t="n">
        <v>1.32231884282782</v>
      </c>
      <c r="AB28" s="0" t="n">
        <v>2.33825828243148</v>
      </c>
      <c r="AC28" s="0" t="n">
        <f aca="false">0.2*S28+0.2*T28+0.2*U28+0.4*V28</f>
        <v>2.8472292020785</v>
      </c>
      <c r="AD28" s="0" t="n">
        <f aca="false">0.3*S28+0.3*U28+0.4*V28</f>
        <v>2.87198531884414</v>
      </c>
      <c r="AE28" s="0" t="n">
        <v>99</v>
      </c>
      <c r="AF28" s="0" t="n">
        <v>99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264.290225635017</v>
      </c>
    </row>
    <row r="29" customFormat="false" ht="12.75" hidden="false" customHeight="false" outlineLevel="0" collapsed="false">
      <c r="C29" s="0" t="s">
        <v>455</v>
      </c>
      <c r="D29" s="0" t="s">
        <v>456</v>
      </c>
      <c r="E29" s="0" t="s">
        <v>37</v>
      </c>
      <c r="F29" s="3" t="n">
        <v>10886</v>
      </c>
      <c r="G29" s="1" t="n">
        <v>4.75</v>
      </c>
      <c r="H29" s="1" t="n">
        <v>7.375</v>
      </c>
      <c r="I29" s="1" t="n">
        <v>6.375</v>
      </c>
      <c r="J29" s="1" t="n">
        <v>9.75</v>
      </c>
      <c r="K29" s="1" t="n">
        <v>15.875</v>
      </c>
      <c r="L29" s="1" t="n">
        <v>13.625</v>
      </c>
      <c r="M29" s="1" t="n">
        <v>14</v>
      </c>
      <c r="N29" s="1" t="n">
        <v>14.063</v>
      </c>
      <c r="O29" s="1" t="n">
        <v>9.5</v>
      </c>
      <c r="P29" s="1" t="n">
        <v>11.625</v>
      </c>
      <c r="Q29" s="1" t="n">
        <v>11.375</v>
      </c>
      <c r="R29" s="1" t="n">
        <v>6.375</v>
      </c>
      <c r="S29" s="1" t="n">
        <v>2.94745751836668</v>
      </c>
      <c r="T29" s="0" t="n">
        <v>1.89833782173517</v>
      </c>
      <c r="U29" s="0" t="n">
        <v>2.19614189544202</v>
      </c>
      <c r="V29" s="0" t="n">
        <v>1.43589295375665</v>
      </c>
      <c r="W29" s="0" t="n">
        <v>0.881866105446955</v>
      </c>
      <c r="X29" s="0" t="n">
        <v>1.02751789961161</v>
      </c>
      <c r="Y29" s="0" t="n">
        <v>0.675550359817916</v>
      </c>
      <c r="Z29" s="0" t="n">
        <v>0.826670932996286</v>
      </c>
      <c r="AA29" s="0" t="n">
        <v>0.812045901151319</v>
      </c>
      <c r="AB29" s="0" t="n">
        <v>0.460263714434793</v>
      </c>
      <c r="AC29" s="0" t="n">
        <f aca="false">0.2*S29+0.2*T29+0.2*U29+0.4*V29</f>
        <v>1.98274462861143</v>
      </c>
      <c r="AD29" s="0" t="n">
        <f aca="false">0.3*S29+0.3*U29+0.4*V29</f>
        <v>2.11743700564527</v>
      </c>
      <c r="AE29" s="0" t="n">
        <v>75</v>
      </c>
      <c r="AF29" s="0" t="n">
        <v>95</v>
      </c>
      <c r="AG29" s="0" t="s">
        <v>52</v>
      </c>
      <c r="AH29" s="1" t="n">
        <f aca="false">IF(AG29="A",5,IF(AG29="B",4,IF(AG29="C",3,IF(AG29="D",2,IF(AG29="E",1,IF(AG29="N/A",0,""))))))</f>
        <v>5</v>
      </c>
      <c r="AI29" s="2" t="n">
        <f aca="false">((S29-1)*100)-((V29-1)*100)-3*((W29-1)*100)</f>
        <v>186.596624826917</v>
      </c>
    </row>
    <row r="30" customFormat="false" ht="12.75" hidden="false" customHeight="false" outlineLevel="0" collapsed="false">
      <c r="C30" s="0" t="s">
        <v>338</v>
      </c>
      <c r="D30" s="0" t="s">
        <v>339</v>
      </c>
      <c r="E30" s="0" t="s">
        <v>48</v>
      </c>
      <c r="F30" s="3" t="n">
        <v>30382</v>
      </c>
      <c r="G30" s="1" t="n">
        <v>31.125</v>
      </c>
      <c r="H30" s="1" t="n">
        <v>30.875</v>
      </c>
      <c r="I30" s="1" t="n">
        <v>34.375</v>
      </c>
      <c r="J30" s="1" t="n">
        <v>38.125</v>
      </c>
      <c r="K30" s="1" t="n">
        <v>43.375</v>
      </c>
      <c r="L30" s="1" t="n">
        <v>35.063</v>
      </c>
      <c r="M30" s="1" t="n">
        <v>34.438</v>
      </c>
      <c r="N30" s="1" t="n">
        <v>34.625</v>
      </c>
      <c r="O30" s="1" t="n">
        <v>35.375</v>
      </c>
      <c r="P30" s="1" t="n">
        <v>35.75</v>
      </c>
      <c r="Q30" s="1" t="n">
        <v>39.063</v>
      </c>
      <c r="R30" s="1" t="n">
        <v>26.438</v>
      </c>
      <c r="S30" s="1" t="n">
        <v>1.73980486259428</v>
      </c>
      <c r="T30" s="0" t="n">
        <v>1.75088313058552</v>
      </c>
      <c r="U30" s="0" t="n">
        <v>1.25579127652219</v>
      </c>
      <c r="V30" s="0" t="n">
        <v>1.13042712593849</v>
      </c>
      <c r="W30" s="0" t="n">
        <v>0.992443358505067</v>
      </c>
      <c r="X30" s="0" t="n">
        <v>0.982181274101301</v>
      </c>
      <c r="Y30" s="0" t="n">
        <v>1.02167659966195</v>
      </c>
      <c r="Z30" s="0" t="n">
        <v>1.03358483203497</v>
      </c>
      <c r="AA30" s="0" t="n">
        <v>1.4128812422733</v>
      </c>
      <c r="AB30" s="0" t="n">
        <v>1.19783461439612</v>
      </c>
      <c r="AC30" s="0" t="n">
        <f aca="false">0.2*S30+0.2*T30+0.2*U30+0.4*V30</f>
        <v>1.4014667043158</v>
      </c>
      <c r="AD30" s="0" t="n">
        <f aca="false">0.3*S30+0.3*U30+0.4*V30</f>
        <v>1.35084969211034</v>
      </c>
      <c r="AE30" s="0" t="n">
        <v>91</v>
      </c>
      <c r="AF30" s="0" t="n">
        <v>76</v>
      </c>
      <c r="AG30" s="0" t="s">
        <v>38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63.2047661140581</v>
      </c>
    </row>
    <row r="31" customFormat="false" ht="12.75" hidden="false" customHeight="false" outlineLevel="0" collapsed="false">
      <c r="C31" s="0" t="s">
        <v>298</v>
      </c>
      <c r="D31" s="0" t="s">
        <v>299</v>
      </c>
      <c r="E31" s="0" t="s">
        <v>37</v>
      </c>
      <c r="F31" s="3" t="n">
        <v>30737</v>
      </c>
      <c r="G31" s="1" t="n">
        <v>11.125</v>
      </c>
      <c r="H31" s="1" t="n">
        <v>14.813</v>
      </c>
      <c r="I31" s="1" t="n">
        <v>16.375</v>
      </c>
      <c r="J31" s="1" t="n">
        <v>19.5</v>
      </c>
      <c r="K31" s="1" t="n">
        <v>22</v>
      </c>
      <c r="L31" s="1" t="n">
        <v>24</v>
      </c>
      <c r="M31" s="1" t="n">
        <v>24.75</v>
      </c>
      <c r="N31" s="1" t="n">
        <v>24.625</v>
      </c>
      <c r="O31" s="1" t="n">
        <v>27</v>
      </c>
      <c r="P31" s="1" t="n">
        <v>26.813</v>
      </c>
      <c r="Q31" s="1" t="n">
        <v>28.875</v>
      </c>
      <c r="R31" s="1" t="n">
        <v>13.1875</v>
      </c>
      <c r="S31" s="1" t="n">
        <v>2.22473843804231</v>
      </c>
      <c r="T31" s="0" t="n">
        <v>1.67096784133427</v>
      </c>
      <c r="U31" s="0" t="n">
        <v>1.51148129297552</v>
      </c>
      <c r="V31" s="0" t="n">
        <v>1.26926320762458</v>
      </c>
      <c r="W31" s="0" t="n">
        <v>1.12501228395193</v>
      </c>
      <c r="X31" s="0" t="n">
        <v>1.0312439360206</v>
      </c>
      <c r="Y31" s="0" t="n">
        <v>1.0964354861647</v>
      </c>
      <c r="Z31" s="0" t="n">
        <v>1.088852302619</v>
      </c>
      <c r="AA31" s="0" t="n">
        <v>1.17263418189099</v>
      </c>
      <c r="AB31" s="0" t="n">
        <v>0.535540495290921</v>
      </c>
      <c r="AC31" s="0" t="n">
        <f aca="false">0.2*S31+0.2*T31+0.2*U31+0.4*V31</f>
        <v>1.58914279752025</v>
      </c>
      <c r="AD31" s="0" t="n">
        <f aca="false">0.3*S31+0.3*U31+0.4*V31</f>
        <v>1.62857120235518</v>
      </c>
      <c r="AE31" s="0" t="n">
        <v>85</v>
      </c>
      <c r="AF31" s="0" t="n">
        <v>86</v>
      </c>
      <c r="AG31" s="0" t="s">
        <v>52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58.0438378561929</v>
      </c>
    </row>
    <row r="32" customFormat="false" ht="12.75" hidden="false" customHeight="false" outlineLevel="0" collapsed="false">
      <c r="C32" s="0" t="s">
        <v>272</v>
      </c>
      <c r="D32" s="0" t="s">
        <v>273</v>
      </c>
      <c r="E32" s="0" t="s">
        <v>48</v>
      </c>
      <c r="F32" s="16" t="n">
        <v>10147</v>
      </c>
      <c r="G32" s="0" t="n">
        <v>22.75</v>
      </c>
      <c r="H32" s="0" t="n">
        <v>33.375</v>
      </c>
      <c r="I32" s="0" t="n">
        <v>39.875</v>
      </c>
      <c r="J32" s="0" t="n">
        <v>40</v>
      </c>
      <c r="K32" s="0" t="n">
        <v>53.75</v>
      </c>
      <c r="L32" s="0" t="n">
        <v>57.125</v>
      </c>
      <c r="M32" s="0" t="n">
        <v>62.063</v>
      </c>
      <c r="N32" s="14" t="n">
        <v>61.875</v>
      </c>
      <c r="O32" s="0" t="n">
        <v>54.438</v>
      </c>
      <c r="P32" s="0" t="n">
        <v>29</v>
      </c>
      <c r="Q32" s="0" t="n">
        <v>36.5</v>
      </c>
      <c r="R32" s="1" t="n">
        <v>48.625</v>
      </c>
      <c r="S32" s="1" t="n">
        <v>2.72798669810298</v>
      </c>
      <c r="T32" s="0" t="n">
        <v>1.85955089676504</v>
      </c>
      <c r="U32" s="0" t="n">
        <v>1.55646098408535</v>
      </c>
      <c r="V32" s="0" t="n">
        <v>1.55159731987411</v>
      </c>
      <c r="W32" s="0" t="n">
        <v>1.1546686532526</v>
      </c>
      <c r="X32" s="0" t="n">
        <v>1.08643442908848</v>
      </c>
      <c r="Y32" s="0" t="n">
        <v>0.879788575214785</v>
      </c>
      <c r="Z32" s="0" t="n">
        <v>0.937387578359855</v>
      </c>
      <c r="AA32" s="0" t="n">
        <v>1.17979646147336</v>
      </c>
      <c r="AB32" s="0" t="n">
        <v>1.57179973841933</v>
      </c>
      <c r="AC32" s="0" t="n">
        <f aca="false">0.2*S32+0.2*T32+0.2*U32+0.4*V32</f>
        <v>1.84943864374032</v>
      </c>
      <c r="AD32" s="0" t="n">
        <f aca="false">0.3*S32+0.3*U32+0.4*V32</f>
        <v>1.90597323260614</v>
      </c>
      <c r="AE32" s="0" t="n">
        <v>94</v>
      </c>
      <c r="AF32" s="0" t="n">
        <v>93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71.2383418471071</v>
      </c>
    </row>
    <row r="33" customFormat="false" ht="12.75" hidden="false" customHeight="false" outlineLevel="0" collapsed="false">
      <c r="C33" s="0" t="s">
        <v>101</v>
      </c>
      <c r="D33" s="0" t="s">
        <v>102</v>
      </c>
      <c r="E33" s="0" t="s">
        <v>48</v>
      </c>
      <c r="F33" s="3" t="n">
        <v>62519</v>
      </c>
      <c r="G33" s="1" t="n">
        <v>34.875</v>
      </c>
      <c r="H33" s="1" t="n">
        <v>47.375</v>
      </c>
      <c r="I33" s="1" t="n">
        <v>46.875</v>
      </c>
      <c r="J33" s="1" t="n">
        <v>59.125</v>
      </c>
      <c r="K33" s="1" t="n">
        <v>64</v>
      </c>
      <c r="L33" s="1" t="n">
        <v>37.063</v>
      </c>
      <c r="M33" s="1" t="n">
        <v>39.25</v>
      </c>
      <c r="N33" s="1" t="n">
        <v>42.25</v>
      </c>
      <c r="O33" s="1" t="n">
        <v>43.75</v>
      </c>
      <c r="P33" s="1" t="n">
        <v>30.938</v>
      </c>
      <c r="Q33" s="1" t="n">
        <v>27</v>
      </c>
      <c r="R33" s="1" t="n">
        <v>10.063</v>
      </c>
      <c r="S33" s="1" t="n">
        <v>2.2517832499631</v>
      </c>
      <c r="T33" s="0" t="n">
        <v>1.65762979009632</v>
      </c>
      <c r="U33" s="0" t="n">
        <v>1.6752706725306</v>
      </c>
      <c r="V33" s="0" t="n">
        <v>1.3281984394328</v>
      </c>
      <c r="W33" s="0" t="n">
        <v>1.22657793122702</v>
      </c>
      <c r="X33" s="0" t="n">
        <v>1.0590215587784</v>
      </c>
      <c r="Y33" s="0" t="n">
        <v>1.03551129136625</v>
      </c>
      <c r="Z33" s="0" t="n">
        <v>0.732777246130939</v>
      </c>
      <c r="AA33" s="0" t="n">
        <v>0.640032987582821</v>
      </c>
      <c r="AB33" s="0" t="n">
        <v>0.239333126277041</v>
      </c>
      <c r="AC33" s="0" t="n">
        <f aca="false">0.2*S33+0.2*T33+0.2*U33+0.4*V33</f>
        <v>1.64821611829112</v>
      </c>
      <c r="AD33" s="0" t="n">
        <f aca="false">0.3*S33+0.3*U33+0.4*V33</f>
        <v>1.70939555252123</v>
      </c>
      <c r="AE33" s="0" t="n">
        <v>99</v>
      </c>
      <c r="AF33" s="0" t="n">
        <v>88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24.3851016849237</v>
      </c>
    </row>
    <row r="34" customFormat="false" ht="12.75" hidden="false" customHeight="false" outlineLevel="0" collapsed="false">
      <c r="C34" s="0" t="s">
        <v>274</v>
      </c>
      <c r="D34" s="0" t="s">
        <v>275</v>
      </c>
      <c r="E34" s="0" t="s">
        <v>48</v>
      </c>
      <c r="F34" s="3" t="n">
        <v>79037</v>
      </c>
      <c r="G34" s="1" t="n">
        <v>31</v>
      </c>
      <c r="H34" s="1" t="n">
        <v>38.25</v>
      </c>
      <c r="I34" s="1" t="n">
        <v>43.25</v>
      </c>
      <c r="J34" s="1" t="n">
        <v>56</v>
      </c>
      <c r="K34" s="1" t="n">
        <v>34.188</v>
      </c>
      <c r="L34" s="1" t="n">
        <v>31.875</v>
      </c>
      <c r="M34" s="1" t="n">
        <v>33.25</v>
      </c>
      <c r="N34" s="1" t="n">
        <v>34.375</v>
      </c>
      <c r="O34" s="1" t="n">
        <v>36</v>
      </c>
      <c r="P34" s="1" t="n">
        <v>37.125</v>
      </c>
      <c r="Q34" s="1" t="n">
        <v>63.625</v>
      </c>
      <c r="R34" s="1" t="n">
        <v>32.25</v>
      </c>
      <c r="S34" s="1" t="n">
        <v>2.15446164197258</v>
      </c>
      <c r="T34" s="0" t="n">
        <v>1.74376775461485</v>
      </c>
      <c r="U34" s="0" t="n">
        <v>1.54056312499443</v>
      </c>
      <c r="V34" s="0" t="n">
        <v>1.18878182156868</v>
      </c>
      <c r="W34" s="0" t="n">
        <v>0.972564596537022</v>
      </c>
      <c r="X34" s="0" t="n">
        <v>1.04315325328605</v>
      </c>
      <c r="Y34" s="0" t="n">
        <v>1.04815774842898</v>
      </c>
      <c r="Z34" s="0" t="n">
        <v>1.08093482682506</v>
      </c>
      <c r="AA34" s="0" t="n">
        <v>1.85393397614391</v>
      </c>
      <c r="AB34" s="0" t="n">
        <v>0.940950835676288</v>
      </c>
      <c r="AC34" s="0" t="n">
        <f aca="false">0.2*S34+0.2*T34+0.2*U34+0.4*V34</f>
        <v>1.56327123294384</v>
      </c>
      <c r="AD34" s="0" t="n">
        <f aca="false">0.3*S34+0.3*U34+0.4*V34</f>
        <v>1.58402015871757</v>
      </c>
      <c r="AE34" s="0" t="n">
        <v>97</v>
      </c>
      <c r="AF34" s="0" t="n">
        <v>86</v>
      </c>
      <c r="AG34" s="0" t="s">
        <v>52</v>
      </c>
      <c r="AH34" s="1" t="n">
        <f aca="false">IF(AG34="A",5,IF(AG34="B",4,IF(AG34="C",3,IF(AG34="D",2,IF(AG34="E",1,IF(AG34="N/A",0,""))))))</f>
        <v>5</v>
      </c>
      <c r="AI34" s="2" t="n">
        <f aca="false">((S34-1)*100)-((V34-1)*100)-3*((W34-1)*100)</f>
        <v>104.798603079284</v>
      </c>
    </row>
    <row r="35" customFormat="false" ht="12.75" hidden="false" customHeight="false" outlineLevel="0" collapsed="false">
      <c r="C35" s="0" t="s">
        <v>340</v>
      </c>
      <c r="D35" s="0" t="s">
        <v>341</v>
      </c>
      <c r="E35" s="0" t="s">
        <v>48</v>
      </c>
      <c r="F35" s="3" t="n">
        <v>53196</v>
      </c>
      <c r="G35" s="1" t="n">
        <v>13.375</v>
      </c>
      <c r="H35" s="1" t="n">
        <v>16.5</v>
      </c>
      <c r="I35" s="1" t="n">
        <v>18.875</v>
      </c>
      <c r="J35" s="1" t="n">
        <v>27</v>
      </c>
      <c r="K35" s="1" t="n">
        <v>24.438</v>
      </c>
      <c r="L35" s="1" t="n">
        <v>23.875</v>
      </c>
      <c r="M35" s="1" t="n">
        <v>23.563</v>
      </c>
      <c r="N35" s="1" t="n">
        <v>23.875</v>
      </c>
      <c r="O35" s="1" t="n">
        <v>20.75</v>
      </c>
      <c r="P35" s="1" t="n">
        <v>22.625</v>
      </c>
      <c r="Q35" s="1" t="n">
        <v>30.5</v>
      </c>
      <c r="R35" s="1" t="n">
        <v>20.5</v>
      </c>
      <c r="S35" s="1" t="n">
        <v>1.76174450137765</v>
      </c>
      <c r="T35" s="0" t="n">
        <v>1.42807728822697</v>
      </c>
      <c r="U35" s="0" t="n">
        <v>1.24841289193955</v>
      </c>
      <c r="V35" s="0" t="n">
        <v>0.872704138894757</v>
      </c>
      <c r="W35" s="0" t="n">
        <v>0.964206438961938</v>
      </c>
      <c r="X35" s="0" t="n">
        <v>0.986920343649312</v>
      </c>
      <c r="Y35" s="0" t="n">
        <v>0.869131580705165</v>
      </c>
      <c r="Z35" s="0" t="n">
        <v>0.947682152740783</v>
      </c>
      <c r="AA35" s="0" t="n">
        <v>1.27754740278122</v>
      </c>
      <c r="AB35" s="0" t="n">
        <v>0.858681742161918</v>
      </c>
      <c r="AC35" s="0" t="n">
        <f aca="false">0.2*S35+0.2*T35+0.2*U35+0.4*V35</f>
        <v>1.23672859186674</v>
      </c>
      <c r="AD35" s="0" t="n">
        <f aca="false">0.3*S35+0.3*U35+0.4*V35</f>
        <v>1.25212887355306</v>
      </c>
      <c r="AE35" s="0" t="n">
        <v>89</v>
      </c>
      <c r="AF35" s="0" t="n">
        <v>59</v>
      </c>
      <c r="AG35" s="0" t="s">
        <v>79</v>
      </c>
      <c r="AH35" s="1" t="n">
        <f aca="false">IF(AG35="A",5,IF(AG35="B",4,IF(AG35="C",3,IF(AG35="D",2,IF(AG35="E",1,IF(AG35="N/A",0,""))))))</f>
        <v>2</v>
      </c>
      <c r="AI35" s="2" t="n">
        <f aca="false">((S35-1)*100)-((V35-1)*100)-3*((W35-1)*100)</f>
        <v>99.6421045597084</v>
      </c>
    </row>
    <row r="36" customFormat="false" ht="12.75" hidden="false" customHeight="false" outlineLevel="0" collapsed="false">
      <c r="C36" s="0" t="s">
        <v>300</v>
      </c>
      <c r="D36" s="0" t="s">
        <v>301</v>
      </c>
      <c r="E36" s="0" t="s">
        <v>48</v>
      </c>
      <c r="F36" s="3" t="n">
        <v>37584</v>
      </c>
      <c r="G36" s="1" t="n">
        <v>69.125</v>
      </c>
      <c r="H36" s="1" t="n">
        <v>68.125</v>
      </c>
      <c r="I36" s="1" t="n">
        <v>52.5</v>
      </c>
      <c r="J36" s="1" t="n">
        <v>75.125</v>
      </c>
      <c r="K36" s="1" t="n">
        <v>79.938</v>
      </c>
      <c r="L36" s="1" t="n">
        <v>93.5</v>
      </c>
      <c r="M36" s="1" t="n">
        <v>96.625</v>
      </c>
      <c r="N36" s="1" t="n">
        <v>97.875</v>
      </c>
      <c r="O36" s="1" t="n">
        <v>89.125</v>
      </c>
      <c r="P36" s="1" t="n">
        <v>88.563</v>
      </c>
      <c r="Q36" s="1" t="n">
        <v>55.5</v>
      </c>
      <c r="R36" s="1" t="n">
        <v>28.813</v>
      </c>
      <c r="S36" s="1" t="n">
        <v>2.10693137284994</v>
      </c>
      <c r="T36" s="0" t="n">
        <v>2.13526603224565</v>
      </c>
      <c r="U36" s="0" t="n">
        <v>1.84461842702419</v>
      </c>
      <c r="V36" s="0" t="n">
        <v>1.28747710111028</v>
      </c>
      <c r="W36" s="0" t="n">
        <v>1.20992510680958</v>
      </c>
      <c r="X36" s="0" t="n">
        <v>1.0334294583683</v>
      </c>
      <c r="Y36" s="0" t="n">
        <v>0.910613298385445</v>
      </c>
      <c r="Z36" s="0" t="n">
        <v>0.905961104987828</v>
      </c>
      <c r="AA36" s="0" t="n">
        <v>1.13654233649802</v>
      </c>
      <c r="AB36" s="0" t="n">
        <v>0.591571599619434</v>
      </c>
      <c r="AC36" s="0" t="n">
        <f aca="false">0.2*S36+0.2*T36+0.2*U36+0.4*V36</f>
        <v>1.73235400686807</v>
      </c>
      <c r="AD36" s="0" t="n">
        <f aca="false">0.3*S36+0.3*U36+0.4*V36</f>
        <v>1.70045578040635</v>
      </c>
      <c r="AE36" s="0" t="n">
        <v>91</v>
      </c>
      <c r="AF36" s="0" t="n">
        <v>91</v>
      </c>
      <c r="AG36" s="0" t="s">
        <v>52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18.9678951310939</v>
      </c>
    </row>
    <row r="37" customFormat="false" ht="12.75" hidden="false" customHeight="false" outlineLevel="0" collapsed="false">
      <c r="C37" s="0" t="s">
        <v>396</v>
      </c>
      <c r="D37" s="0" t="s">
        <v>397</v>
      </c>
      <c r="E37" s="0" t="s">
        <v>48</v>
      </c>
      <c r="F37" s="3" t="n">
        <v>10753</v>
      </c>
      <c r="G37" s="1" t="n">
        <v>39.875</v>
      </c>
      <c r="H37" s="1" t="n">
        <v>38</v>
      </c>
      <c r="I37" s="1" t="n">
        <v>44.375</v>
      </c>
      <c r="J37" s="1" t="n">
        <v>65.0625</v>
      </c>
      <c r="K37" s="1" t="n">
        <v>36.25</v>
      </c>
      <c r="L37" s="1" t="n">
        <v>38</v>
      </c>
      <c r="M37" s="1" t="n">
        <v>36.5</v>
      </c>
      <c r="N37" s="1" t="n">
        <v>35.8125</v>
      </c>
      <c r="O37" s="1" t="n">
        <v>36.5625</v>
      </c>
      <c r="P37" s="1" t="n">
        <v>23.125</v>
      </c>
      <c r="Q37" s="1" t="n">
        <v>27.875</v>
      </c>
      <c r="R37" s="1" t="n">
        <v>12.6875</v>
      </c>
      <c r="S37" s="1" t="n">
        <v>1.84805680078053</v>
      </c>
      <c r="T37" s="0" t="n">
        <v>1.9326429107577</v>
      </c>
      <c r="U37" s="0" t="n">
        <v>1.6498267476711</v>
      </c>
      <c r="V37" s="0" t="n">
        <v>1.12405937987752</v>
      </c>
      <c r="W37" s="0" t="n">
        <v>1.00875553024609</v>
      </c>
      <c r="X37" s="0" t="n">
        <v>0.960536929192367</v>
      </c>
      <c r="Y37" s="0" t="n">
        <v>1.02094354001164</v>
      </c>
      <c r="Z37" s="0" t="n">
        <v>0.647764738132255</v>
      </c>
      <c r="AA37" s="0" t="n">
        <v>0.78281640114347</v>
      </c>
      <c r="AB37" s="0" t="n">
        <v>0.395143956178509</v>
      </c>
      <c r="AC37" s="0" t="n">
        <f aca="false">0.2*S37+0.2*T37+0.2*U37+0.4*V37</f>
        <v>1.53572904379287</v>
      </c>
      <c r="AD37" s="0" t="n">
        <f aca="false">0.3*S37+0.3*U37+0.4*V37</f>
        <v>1.4989888164865</v>
      </c>
      <c r="AE37" s="0" t="n">
        <v>85</v>
      </c>
      <c r="AF37" s="0" t="n">
        <v>83</v>
      </c>
      <c r="AG37" s="0" t="s">
        <v>52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69.7730830164754</v>
      </c>
    </row>
    <row r="38" customFormat="false" ht="12.75" hidden="false" customHeight="false" outlineLevel="0" collapsed="false">
      <c r="C38" s="0" t="s">
        <v>346</v>
      </c>
      <c r="D38" s="0" t="s">
        <v>347</v>
      </c>
      <c r="E38" s="0" t="s">
        <v>37</v>
      </c>
      <c r="F38" s="3" t="n">
        <v>78825</v>
      </c>
      <c r="G38" s="1" t="n">
        <v>18.625</v>
      </c>
      <c r="H38" s="1" t="n">
        <v>17.125</v>
      </c>
      <c r="I38" s="1" t="n">
        <v>21.625</v>
      </c>
      <c r="J38" s="1" t="n">
        <v>26.375</v>
      </c>
      <c r="K38" s="1" t="n">
        <v>28.5</v>
      </c>
      <c r="L38" s="1" t="n">
        <v>29.75</v>
      </c>
      <c r="M38" s="1" t="n">
        <v>30.125</v>
      </c>
      <c r="N38" s="1" t="n">
        <v>28.75</v>
      </c>
      <c r="O38" s="1" t="n">
        <v>31.688</v>
      </c>
      <c r="P38" s="1" t="n">
        <v>34.625</v>
      </c>
      <c r="Q38" s="1" t="n">
        <v>35.75</v>
      </c>
      <c r="R38" s="1" t="n">
        <v>9.938</v>
      </c>
      <c r="S38" s="1" t="n">
        <v>1.61744076199567</v>
      </c>
      <c r="T38" s="0" t="n">
        <v>1.75912803094802</v>
      </c>
      <c r="U38" s="0" t="n">
        <v>1.39309409693086</v>
      </c>
      <c r="V38" s="0" t="n">
        <v>1.1421849284215</v>
      </c>
      <c r="W38" s="0" t="n">
        <v>1.05700064448179</v>
      </c>
      <c r="X38" s="0" t="n">
        <v>1.01259314180051</v>
      </c>
      <c r="Y38" s="0" t="n">
        <v>1.10216409851086</v>
      </c>
      <c r="Z38" s="0" t="n">
        <v>1.20437403520904</v>
      </c>
      <c r="AA38" s="0" t="n">
        <v>1.24351439921429</v>
      </c>
      <c r="AB38" s="0" t="n">
        <v>0.345652603616506</v>
      </c>
      <c r="AC38" s="0" t="n">
        <f aca="false">0.2*S38+0.2*T38+0.2*U38+0.4*V38</f>
        <v>1.41080654934351</v>
      </c>
      <c r="AD38" s="0" t="n">
        <f aca="false">0.3*S38+0.3*U38+0.4*V38</f>
        <v>1.36003442904656</v>
      </c>
      <c r="AE38" s="0" t="n">
        <v>95</v>
      </c>
      <c r="AF38" s="0" t="n">
        <v>77</v>
      </c>
      <c r="AG38" s="0" t="s">
        <v>38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30.4253900128805</v>
      </c>
    </row>
    <row r="39" customFormat="false" ht="12.75" hidden="false" customHeight="false" outlineLevel="0" collapsed="false">
      <c r="C39" s="0" t="s">
        <v>109</v>
      </c>
      <c r="D39" s="0" t="s">
        <v>110</v>
      </c>
      <c r="E39" s="0" t="s">
        <v>48</v>
      </c>
      <c r="F39" s="3" t="n">
        <v>45428</v>
      </c>
      <c r="G39" s="1" t="n">
        <v>16.75</v>
      </c>
      <c r="H39" s="1" t="n">
        <v>19.875</v>
      </c>
      <c r="I39" s="1" t="n">
        <v>19.875</v>
      </c>
      <c r="J39" s="1" t="n">
        <v>25</v>
      </c>
      <c r="K39" s="1" t="n">
        <v>28.438</v>
      </c>
      <c r="L39" s="1" t="n">
        <v>33</v>
      </c>
      <c r="M39" s="1" t="n">
        <v>34.313</v>
      </c>
      <c r="N39" s="1" t="n">
        <v>34.75</v>
      </c>
      <c r="O39" s="1" t="n">
        <v>32.563</v>
      </c>
      <c r="P39" s="1" t="n">
        <v>23.25</v>
      </c>
      <c r="Q39" s="1" t="n">
        <v>24.5</v>
      </c>
      <c r="R39" s="1" t="n">
        <v>10.063</v>
      </c>
      <c r="S39" s="1" t="n">
        <v>2.04843663698273</v>
      </c>
      <c r="T39" s="0" t="n">
        <v>1.72640773204266</v>
      </c>
      <c r="U39" s="0" t="n">
        <v>1.72640550807141</v>
      </c>
      <c r="V39" s="0" t="n">
        <v>1.37246657266711</v>
      </c>
      <c r="W39" s="0" t="n">
        <v>1.20657498929123</v>
      </c>
      <c r="X39" s="0" t="n">
        <v>1.03976925479552</v>
      </c>
      <c r="Y39" s="0" t="n">
        <v>0.937036698468526</v>
      </c>
      <c r="Z39" s="0" t="n">
        <v>0.66906913937851</v>
      </c>
      <c r="AA39" s="0" t="n">
        <v>0.705018953896875</v>
      </c>
      <c r="AB39" s="0" t="n">
        <v>0.289576365527535</v>
      </c>
      <c r="AC39" s="0" t="n">
        <f aca="false">0.2*S39+0.2*T39+0.2*U39+0.4*V39</f>
        <v>1.64923660448621</v>
      </c>
      <c r="AD39" s="0" t="n">
        <f aca="false">0.3*S39+0.3*U39+0.4*V39</f>
        <v>1.68143927258309</v>
      </c>
      <c r="AE39" s="0" t="n">
        <v>75</v>
      </c>
      <c r="AF39" s="0" t="n">
        <v>88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5.62450964419159</v>
      </c>
    </row>
    <row r="40" customFormat="false" ht="12.75" hidden="false" customHeight="false" outlineLevel="0" collapsed="false">
      <c r="C40" s="0" t="s">
        <v>304</v>
      </c>
      <c r="D40" s="0" t="s">
        <v>305</v>
      </c>
      <c r="E40" s="0" t="s">
        <v>48</v>
      </c>
      <c r="F40" s="3" t="n">
        <v>81126</v>
      </c>
      <c r="G40" s="1" t="n">
        <v>52.5</v>
      </c>
      <c r="H40" s="1" t="n">
        <v>56.25</v>
      </c>
      <c r="I40" s="1" t="n">
        <v>64.5</v>
      </c>
      <c r="J40" s="1" t="n">
        <v>89.875</v>
      </c>
      <c r="K40" s="1" t="n">
        <v>90.5</v>
      </c>
      <c r="L40" s="1" t="n">
        <v>55.563</v>
      </c>
      <c r="M40" s="1" t="n">
        <v>60.875</v>
      </c>
      <c r="N40" s="1" t="n">
        <v>60.625</v>
      </c>
      <c r="O40" s="1" t="n">
        <v>57.063</v>
      </c>
      <c r="P40" s="1" t="n">
        <v>59.25</v>
      </c>
      <c r="Q40" s="1" t="n">
        <v>76</v>
      </c>
      <c r="R40" s="1" t="n">
        <v>67.563</v>
      </c>
      <c r="S40" s="1" t="n">
        <v>2.32240290376109</v>
      </c>
      <c r="T40" s="0" t="n">
        <v>2.16644976896108</v>
      </c>
      <c r="U40" s="0" t="n">
        <v>1.88867873979508</v>
      </c>
      <c r="V40" s="0" t="n">
        <v>1.35500631904276</v>
      </c>
      <c r="W40" s="0" t="n">
        <v>1.34529137939161</v>
      </c>
      <c r="X40" s="0" t="n">
        <v>1.09562320832691</v>
      </c>
      <c r="Y40" s="0" t="n">
        <v>0.941233347220428</v>
      </c>
      <c r="Z40" s="0" t="n">
        <v>0.977488184574156</v>
      </c>
      <c r="AA40" s="0" t="n">
        <v>1.25402891264002</v>
      </c>
      <c r="AB40" s="0" t="n">
        <v>1.11516079896253</v>
      </c>
      <c r="AC40" s="0" t="n">
        <f aca="false">0.2*S40+0.2*T40+0.2*U40+0.4*V40</f>
        <v>1.81750881012055</v>
      </c>
      <c r="AD40" s="0" t="n">
        <f aca="false">0.3*S40+0.3*U40+0.4*V40</f>
        <v>1.80532702068395</v>
      </c>
      <c r="AE40" s="0" t="n">
        <v>82</v>
      </c>
      <c r="AF40" s="0" t="n">
        <v>93</v>
      </c>
      <c r="AG40" s="0" t="s">
        <v>52</v>
      </c>
      <c r="AH40" s="1" t="n">
        <f aca="false">IF(AG40="A",5,IF(AG40="B",4,IF(AG40="C",3,IF(AG40="D",2,IF(AG40="E",1,IF(AG40="N/A",0,""))))))</f>
        <v>5</v>
      </c>
      <c r="AI40" s="2" t="n">
        <f aca="false">((S40-1)*100)-((V40-1)*100)-3*((W40-1)*100)</f>
        <v>-6.84775534564906</v>
      </c>
    </row>
    <row r="41" customFormat="false" ht="12.75" hidden="false" customHeight="false" outlineLevel="0" collapsed="false">
      <c r="C41" s="0" t="s">
        <v>115</v>
      </c>
      <c r="D41" s="0" t="s">
        <v>116</v>
      </c>
      <c r="E41" s="0" t="s">
        <v>37</v>
      </c>
      <c r="F41" s="3" t="s">
        <v>117</v>
      </c>
      <c r="G41" s="1" t="n">
        <v>15.25</v>
      </c>
      <c r="H41" s="1" t="n">
        <v>21</v>
      </c>
      <c r="I41" s="1" t="n">
        <v>24.25</v>
      </c>
      <c r="J41" s="1" t="n">
        <v>28.375</v>
      </c>
      <c r="K41" s="1" t="n">
        <v>36.5</v>
      </c>
      <c r="L41" s="1" t="n">
        <v>18.5</v>
      </c>
      <c r="M41" s="1" t="n">
        <v>17.375</v>
      </c>
      <c r="N41" s="1" t="n">
        <v>18.625</v>
      </c>
      <c r="O41" s="1" t="n">
        <v>17</v>
      </c>
      <c r="P41" s="1" t="n">
        <v>15.25</v>
      </c>
      <c r="Q41" s="1" t="n">
        <v>17.9375</v>
      </c>
      <c r="R41" s="1" t="n">
        <v>18.1875</v>
      </c>
      <c r="S41" s="1" t="n">
        <v>2.27868852459016</v>
      </c>
      <c r="T41" s="0" t="n">
        <v>1.65476190476191</v>
      </c>
      <c r="U41" s="0" t="n">
        <v>1.43298969072165</v>
      </c>
      <c r="V41" s="0" t="n">
        <v>1.22466960352423</v>
      </c>
      <c r="W41" s="0" t="n">
        <v>0.952054794520548</v>
      </c>
      <c r="X41" s="0" t="n">
        <v>0.939189189189189</v>
      </c>
      <c r="Y41" s="0" t="n">
        <v>0.912751677852349</v>
      </c>
      <c r="Z41" s="0" t="n">
        <v>0.818791946308724</v>
      </c>
      <c r="AA41" s="0" t="n">
        <v>0.963087248322146</v>
      </c>
      <c r="AB41" s="0" t="n">
        <v>0.976510067114093</v>
      </c>
      <c r="AC41" s="0" t="n">
        <f aca="false">0.2*S41+0.2*T41+0.2*U41+0.4*V41</f>
        <v>1.56315586542444</v>
      </c>
      <c r="AD41" s="0" t="n">
        <f aca="false">0.3*S41+0.3*U41+0.4*V41</f>
        <v>1.60337130600324</v>
      </c>
      <c r="AE41" s="0" t="n">
        <v>86</v>
      </c>
      <c r="AF41" s="0" t="n">
        <v>85</v>
      </c>
      <c r="AG41" s="0" t="s">
        <v>38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119.785453750429</v>
      </c>
    </row>
    <row r="42" customFormat="false" ht="12.75" hidden="false" customHeight="false" outlineLevel="0" collapsed="false">
      <c r="C42" s="0" t="s">
        <v>118</v>
      </c>
      <c r="D42" s="0" t="s">
        <v>119</v>
      </c>
      <c r="E42" s="0" t="s">
        <v>48</v>
      </c>
      <c r="F42" s="3" t="n">
        <v>32707</v>
      </c>
      <c r="G42" s="1" t="n">
        <v>45.5</v>
      </c>
      <c r="H42" s="1" t="n">
        <v>51.875</v>
      </c>
      <c r="I42" s="1" t="n">
        <v>44.75</v>
      </c>
      <c r="J42" s="1" t="n">
        <v>62.5625</v>
      </c>
      <c r="K42" s="1" t="n">
        <v>71.8125</v>
      </c>
      <c r="L42" s="1" t="n">
        <v>77.1875</v>
      </c>
      <c r="M42" s="1" t="n">
        <v>84.6875</v>
      </c>
      <c r="N42" s="1" t="n">
        <v>87</v>
      </c>
      <c r="O42" s="1" t="n">
        <v>81.6875</v>
      </c>
      <c r="P42" s="1" t="n">
        <v>31.25</v>
      </c>
      <c r="Q42" s="1" t="n">
        <v>32</v>
      </c>
      <c r="R42" s="1" t="n">
        <v>20.25</v>
      </c>
      <c r="S42" s="1" t="n">
        <v>1.87977511979323</v>
      </c>
      <c r="T42" s="0" t="n">
        <v>1.644779209213</v>
      </c>
      <c r="U42" s="0" t="n">
        <v>1.90110020656889</v>
      </c>
      <c r="V42" s="0" t="n">
        <v>1.35633945175067</v>
      </c>
      <c r="W42" s="0" t="n">
        <v>1.17926984635792</v>
      </c>
      <c r="X42" s="0" t="n">
        <v>1.09715090764721</v>
      </c>
      <c r="Y42" s="0" t="n">
        <v>0.93892358136271</v>
      </c>
      <c r="Z42" s="0" t="n">
        <v>0.719545001450036</v>
      </c>
      <c r="AA42" s="0" t="n">
        <v>0.738645949410494</v>
      </c>
      <c r="AB42" s="0" t="n">
        <v>0.470278073035758</v>
      </c>
      <c r="AC42" s="0" t="n">
        <f aca="false">0.2*S42+0.2*T42+0.2*U42+0.4*V42</f>
        <v>1.62766668781529</v>
      </c>
      <c r="AD42" s="0" t="n">
        <f aca="false">0.3*S42+0.3*U42+0.4*V42</f>
        <v>1.6767983786089</v>
      </c>
      <c r="AE42" s="0" t="n">
        <v>96</v>
      </c>
      <c r="AF42" s="0" t="n">
        <v>88</v>
      </c>
      <c r="AG42" s="0" t="s">
        <v>52</v>
      </c>
      <c r="AH42" s="1" t="n">
        <f aca="false">IF(AG42="A",5,IF(AG42="B",4,IF(AG42="C",3,IF(AG42="D",2,IF(AG42="E",1,IF(AG42="N/A",0,""))))))</f>
        <v>5</v>
      </c>
      <c r="AI42" s="2" t="n">
        <f aca="false">((S42-1)*100)-((V42-1)*100)-3*((W42-1)*100)</f>
        <v>-1.43738710312066</v>
      </c>
    </row>
    <row r="43" customFormat="false" ht="12.75" hidden="false" customHeight="false" outlineLevel="0" collapsed="false">
      <c r="C43" s="0" t="s">
        <v>441</v>
      </c>
      <c r="D43" s="0" t="s">
        <v>442</v>
      </c>
      <c r="E43" s="0" t="s">
        <v>37</v>
      </c>
      <c r="F43" s="3" t="n">
        <v>42439</v>
      </c>
      <c r="G43" s="1" t="n">
        <v>41.016</v>
      </c>
      <c r="H43" s="1" t="n">
        <v>33.25</v>
      </c>
      <c r="I43" s="1" t="n">
        <v>36.25</v>
      </c>
      <c r="J43" s="1" t="n">
        <v>46.75</v>
      </c>
      <c r="K43" s="1" t="n">
        <v>57.5</v>
      </c>
      <c r="L43" s="1" t="n">
        <v>53.5</v>
      </c>
      <c r="M43" s="1" t="n">
        <v>62</v>
      </c>
      <c r="N43" s="1" t="n">
        <v>61.438</v>
      </c>
      <c r="O43" s="1" t="n">
        <v>52.375</v>
      </c>
      <c r="P43" s="1" t="n">
        <v>58</v>
      </c>
      <c r="Q43" s="1" t="n">
        <v>36.25</v>
      </c>
      <c r="R43" s="1" t="n">
        <v>22.5</v>
      </c>
      <c r="S43" s="1" t="n">
        <v>1.53161196399509</v>
      </c>
      <c r="T43" s="0" t="n">
        <v>1.88093528190847</v>
      </c>
      <c r="U43" s="0" t="n">
        <v>1.71938633488607</v>
      </c>
      <c r="V43" s="0" t="n">
        <v>1.32947656924545</v>
      </c>
      <c r="W43" s="0" t="n">
        <v>1.07828499399072</v>
      </c>
      <c r="X43" s="0" t="n">
        <v>1.15888473184222</v>
      </c>
      <c r="Y43" s="0" t="n">
        <v>0.852495821184721</v>
      </c>
      <c r="Z43" s="0" t="n">
        <v>0.946513315944274</v>
      </c>
      <c r="AA43" s="0" t="n">
        <v>1.18607742789865</v>
      </c>
      <c r="AB43" s="0" t="n">
        <v>0.740016449309052</v>
      </c>
      <c r="AC43" s="0" t="n">
        <f aca="false">0.2*S43+0.2*T43+0.2*U43+0.4*V43</f>
        <v>1.55817734385611</v>
      </c>
      <c r="AD43" s="0" t="n">
        <f aca="false">0.3*S43+0.3*U43+0.4*V43</f>
        <v>1.50709011736253</v>
      </c>
      <c r="AE43" s="0" t="n">
        <v>87</v>
      </c>
      <c r="AF43" s="0" t="n">
        <v>85</v>
      </c>
      <c r="AG43" s="0" t="s">
        <v>52</v>
      </c>
      <c r="AH43" s="1" t="n">
        <f aca="false">IF(AG43="A",5,IF(AG43="B",4,IF(AG43="C",3,IF(AG43="D",2,IF(AG43="E",1,IF(AG43="N/A",0,""))))))</f>
        <v>5</v>
      </c>
      <c r="AI43" s="2" t="n">
        <f aca="false">((S43-1)*100)-((V43-1)*100)-3*((W43-1)*100)</f>
        <v>-3.27195872225319</v>
      </c>
    </row>
    <row r="44" customFormat="false" ht="12.75" hidden="false" customHeight="false" outlineLevel="0" collapsed="false">
      <c r="C44" s="0" t="s">
        <v>120</v>
      </c>
      <c r="D44" s="0" t="s">
        <v>121</v>
      </c>
      <c r="E44" s="0" t="s">
        <v>37</v>
      </c>
      <c r="F44" s="3" t="n">
        <v>59328</v>
      </c>
      <c r="G44" s="1" t="n">
        <v>101.688</v>
      </c>
      <c r="H44" s="1" t="n">
        <v>138.375</v>
      </c>
      <c r="I44" s="1" t="n">
        <v>145</v>
      </c>
      <c r="J44" s="1" t="n">
        <v>144.938</v>
      </c>
      <c r="K44" s="1" t="n">
        <v>94.563</v>
      </c>
      <c r="L44" s="1" t="n">
        <v>93.063</v>
      </c>
      <c r="M44" s="1" t="n">
        <v>93.313</v>
      </c>
      <c r="N44" s="1" t="n">
        <v>93.5</v>
      </c>
      <c r="O44" s="1" t="n">
        <v>75.125</v>
      </c>
      <c r="P44" s="1" t="n">
        <v>74.5</v>
      </c>
      <c r="Q44" s="1" t="n">
        <v>73.875</v>
      </c>
      <c r="R44" s="1" t="n">
        <v>80.563</v>
      </c>
      <c r="S44" s="1" t="n">
        <v>1.83785906379174</v>
      </c>
      <c r="T44" s="0" t="n">
        <v>1.34997184306359</v>
      </c>
      <c r="U44" s="0" t="n">
        <v>1.28788865578545</v>
      </c>
      <c r="V44" s="0" t="n">
        <v>1.28802340080614</v>
      </c>
      <c r="W44" s="0" t="n">
        <v>0.986777381390121</v>
      </c>
      <c r="X44" s="0" t="n">
        <v>1.00268885258703</v>
      </c>
      <c r="Y44" s="0" t="n">
        <v>0.80379092332446</v>
      </c>
      <c r="Z44" s="0" t="n">
        <v>0.797099351276449</v>
      </c>
      <c r="AA44" s="0" t="n">
        <v>0.790704396217823</v>
      </c>
      <c r="AB44" s="0" t="n">
        <v>0.862934229319052</v>
      </c>
      <c r="AC44" s="0" t="n">
        <f aca="false">0.2*S44+0.2*T44+0.2*U44+0.4*V44</f>
        <v>1.41035327285061</v>
      </c>
      <c r="AD44" s="0" t="n">
        <f aca="false">0.3*S44+0.3*U44+0.4*V44</f>
        <v>1.45293367619562</v>
      </c>
      <c r="AE44" s="0" t="n">
        <v>98</v>
      </c>
      <c r="AF44" s="0" t="n">
        <v>76</v>
      </c>
      <c r="AG44" s="0" t="s">
        <v>44</v>
      </c>
      <c r="AH44" s="1" t="n">
        <f aca="false">IF(AG44="A",5,IF(AG44="B",4,IF(AG44="C",3,IF(AG44="D",2,IF(AG44="E",1,IF(AG44="N/A",0,""))))))</f>
        <v>3</v>
      </c>
      <c r="AI44" s="2" t="n">
        <f aca="false">((S44-1)*100)-((V44-1)*100)-3*((W44-1)*100)</f>
        <v>58.9503518815234</v>
      </c>
    </row>
    <row r="45" customFormat="false" ht="12.75" hidden="false" customHeight="false" outlineLevel="0" collapsed="false">
      <c r="C45" s="0" t="s">
        <v>308</v>
      </c>
      <c r="D45" s="0" t="s">
        <v>309</v>
      </c>
      <c r="E45" s="0" t="s">
        <v>48</v>
      </c>
      <c r="F45" s="3" t="n">
        <v>76745</v>
      </c>
      <c r="G45" s="1" t="n">
        <v>39.375</v>
      </c>
      <c r="H45" s="1" t="n">
        <v>49.75</v>
      </c>
      <c r="I45" s="1" t="n">
        <v>49.25</v>
      </c>
      <c r="J45" s="1" t="n">
        <v>60.875</v>
      </c>
      <c r="K45" s="1" t="n">
        <v>60.188</v>
      </c>
      <c r="L45" s="1" t="n">
        <v>67.688</v>
      </c>
      <c r="M45" s="1" t="n">
        <v>71.5</v>
      </c>
      <c r="N45" s="1" t="n">
        <v>72.75</v>
      </c>
      <c r="O45" s="1" t="n">
        <v>33.875</v>
      </c>
      <c r="P45" s="1" t="n">
        <v>36.813</v>
      </c>
      <c r="Q45" s="1" t="n">
        <v>33.625</v>
      </c>
      <c r="R45" s="1" t="n">
        <v>31.875</v>
      </c>
      <c r="S45" s="1" t="n">
        <v>1.83577394316944</v>
      </c>
      <c r="T45" s="0" t="n">
        <v>1.44814644553902</v>
      </c>
      <c r="U45" s="0" t="n">
        <v>1.4589285343051</v>
      </c>
      <c r="V45" s="0" t="n">
        <v>1.17712458821685</v>
      </c>
      <c r="W45" s="0" t="n">
        <v>1.18794801169088</v>
      </c>
      <c r="X45" s="0" t="n">
        <v>1.05632983675506</v>
      </c>
      <c r="Y45" s="0" t="n">
        <v>0.933245799735405</v>
      </c>
      <c r="Z45" s="0" t="n">
        <v>1.01417567756019</v>
      </c>
      <c r="AA45" s="0" t="n">
        <v>0.928238798161738</v>
      </c>
      <c r="AB45" s="0" t="n">
        <v>0.883655758105841</v>
      </c>
      <c r="AC45" s="0" t="n">
        <f aca="false">0.2*S45+0.2*T45+0.2*U45+0.4*V45</f>
        <v>1.41941961988945</v>
      </c>
      <c r="AD45" s="0" t="n">
        <f aca="false">0.3*S45+0.3*U45+0.4*V45</f>
        <v>1.4592605785291</v>
      </c>
      <c r="AE45" s="0" t="n">
        <v>83</v>
      </c>
      <c r="AF45" s="0" t="n">
        <v>75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9.48053198799592</v>
      </c>
    </row>
    <row r="46" customFormat="false" ht="12.75" hidden="false" customHeight="false" outlineLevel="0" collapsed="false">
      <c r="C46" s="0" t="s">
        <v>457</v>
      </c>
      <c r="D46" s="0" t="s">
        <v>458</v>
      </c>
      <c r="E46" s="0" t="s">
        <v>48</v>
      </c>
      <c r="F46" s="3" t="n">
        <v>45891</v>
      </c>
      <c r="G46" s="1" t="n">
        <v>21.625</v>
      </c>
      <c r="H46" s="1" t="n">
        <v>17</v>
      </c>
      <c r="I46" s="1" t="n">
        <v>17.25</v>
      </c>
      <c r="J46" s="1" t="n">
        <v>20.4375</v>
      </c>
      <c r="K46" s="1" t="n">
        <v>28.3125</v>
      </c>
      <c r="L46" s="1" t="n">
        <v>26.5</v>
      </c>
      <c r="M46" s="1" t="n">
        <v>25.3125</v>
      </c>
      <c r="N46" s="1" t="n">
        <v>25.1875</v>
      </c>
      <c r="O46" s="1" t="n">
        <v>29</v>
      </c>
      <c r="P46" s="1" t="n">
        <v>13.25</v>
      </c>
      <c r="Q46" s="1" t="n">
        <v>6.8125</v>
      </c>
      <c r="R46" s="1" t="n">
        <v>3.5</v>
      </c>
      <c r="S46" s="1" t="n">
        <v>1.17053328093779</v>
      </c>
      <c r="T46" s="0" t="n">
        <v>1.48898029514333</v>
      </c>
      <c r="U46" s="0" t="n">
        <v>1.46740333149708</v>
      </c>
      <c r="V46" s="0" t="n">
        <v>1.23852868762555</v>
      </c>
      <c r="W46" s="0" t="n">
        <v>0.894060521472702</v>
      </c>
      <c r="X46" s="0" t="n">
        <v>0.955199330138763</v>
      </c>
      <c r="Y46" s="0" t="n">
        <v>1.15134739761055</v>
      </c>
      <c r="Z46" s="0" t="n">
        <v>1.05212010256051</v>
      </c>
      <c r="AA46" s="0" t="n">
        <v>0.540963776909319</v>
      </c>
      <c r="AB46" s="0" t="n">
        <v>0.277924729119071</v>
      </c>
      <c r="AC46" s="0" t="n">
        <f aca="false">0.2*S46+0.2*T46+0.2*U46+0.4*V46</f>
        <v>1.32079485656586</v>
      </c>
      <c r="AD46" s="0" t="n">
        <f aca="false">0.3*S46+0.3*U46+0.4*V46</f>
        <v>1.28679245878068</v>
      </c>
      <c r="AE46" s="0" t="n">
        <v>75</v>
      </c>
      <c r="AF46" s="0" t="n">
        <v>64</v>
      </c>
      <c r="AG46" s="0" t="s">
        <v>38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24.9823028894136</v>
      </c>
    </row>
    <row r="47" customFormat="false" ht="12.75" hidden="false" customHeight="false" outlineLevel="0" collapsed="false">
      <c r="C47" s="0" t="s">
        <v>127</v>
      </c>
      <c r="D47" s="0" t="s">
        <v>128</v>
      </c>
      <c r="E47" s="0" t="s">
        <v>48</v>
      </c>
      <c r="F47" s="3" t="n">
        <v>76638</v>
      </c>
      <c r="G47" s="1" t="n">
        <v>32.5</v>
      </c>
      <c r="H47" s="1" t="n">
        <v>35.5</v>
      </c>
      <c r="I47" s="1" t="n">
        <v>38.5</v>
      </c>
      <c r="J47" s="1" t="n">
        <v>48.188</v>
      </c>
      <c r="K47" s="1" t="n">
        <v>52.063</v>
      </c>
      <c r="L47" s="1" t="n">
        <v>52.063</v>
      </c>
      <c r="M47" s="1" t="n">
        <v>55.438</v>
      </c>
      <c r="N47" s="1" t="n">
        <v>56.375</v>
      </c>
      <c r="O47" s="1" t="n">
        <v>49.563</v>
      </c>
      <c r="P47" s="1" t="n">
        <v>43.438</v>
      </c>
      <c r="Q47" s="1" t="n">
        <v>55.313</v>
      </c>
      <c r="R47" s="1" t="n">
        <v>20.375</v>
      </c>
      <c r="S47" s="1" t="n">
        <v>1.70582787919314</v>
      </c>
      <c r="T47" s="0" t="n">
        <v>1.56167565324286</v>
      </c>
      <c r="U47" s="0" t="n">
        <v>1.4399774407119</v>
      </c>
      <c r="V47" s="0" t="n">
        <v>1.15048937285641</v>
      </c>
      <c r="W47" s="0" t="n">
        <v>1.06482867278465</v>
      </c>
      <c r="X47" s="0" t="n">
        <v>1.06482268634046</v>
      </c>
      <c r="Y47" s="0" t="n">
        <v>0.879166441893815</v>
      </c>
      <c r="Z47" s="0" t="n">
        <v>0.770520751450138</v>
      </c>
      <c r="AA47" s="0" t="n">
        <v>0.981123331868498</v>
      </c>
      <c r="AB47" s="0" t="n">
        <v>0.72278283351865</v>
      </c>
      <c r="AC47" s="0" t="n">
        <f aca="false">0.2*S47+0.2*T47+0.2*U47+0.4*V47</f>
        <v>1.40169194377215</v>
      </c>
      <c r="AD47" s="0" t="n">
        <f aca="false">0.3*S47+0.3*U47+0.4*V47</f>
        <v>1.40393734511408</v>
      </c>
      <c r="AE47" s="0" t="n">
        <v>93</v>
      </c>
      <c r="AF47" s="0" t="n">
        <v>75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36.0852487982775</v>
      </c>
    </row>
    <row r="48" customFormat="false" ht="12.75" hidden="false" customHeight="false" outlineLevel="0" collapsed="false">
      <c r="C48" s="0" t="s">
        <v>480</v>
      </c>
      <c r="D48" s="0" t="s">
        <v>481</v>
      </c>
      <c r="E48" s="0" t="s">
        <v>48</v>
      </c>
      <c r="F48" s="3" t="n">
        <v>12650</v>
      </c>
      <c r="G48" s="1" t="n">
        <v>44.875</v>
      </c>
      <c r="H48" s="1" t="n">
        <v>44.5</v>
      </c>
      <c r="I48" s="1" t="n">
        <v>50.125</v>
      </c>
      <c r="J48" s="1" t="n">
        <v>67.125</v>
      </c>
      <c r="K48" s="1" t="n">
        <v>77.5625</v>
      </c>
      <c r="L48" s="1" t="n">
        <v>33.3125</v>
      </c>
      <c r="M48" s="1" t="n">
        <v>33.25</v>
      </c>
      <c r="N48" s="1" t="n">
        <v>33.4375</v>
      </c>
      <c r="O48" s="1" t="n">
        <v>30.4375</v>
      </c>
      <c r="P48" s="1" t="n">
        <v>30.75</v>
      </c>
      <c r="Q48" s="1" t="n">
        <v>47.3125</v>
      </c>
      <c r="R48" s="1" t="n">
        <v>30.625</v>
      </c>
      <c r="S48" s="1" t="n">
        <v>2.23897240406182</v>
      </c>
      <c r="T48" s="0" t="n">
        <v>2.25331717323541</v>
      </c>
      <c r="U48" s="0" t="n">
        <v>1.99672009110304</v>
      </c>
      <c r="V48" s="0" t="n">
        <v>1.4884062581842</v>
      </c>
      <c r="W48" s="0" t="n">
        <v>1.28609435851921</v>
      </c>
      <c r="X48" s="0" t="n">
        <v>0.998128938117334</v>
      </c>
      <c r="Y48" s="0" t="n">
        <v>0.910269305852377</v>
      </c>
      <c r="Z48" s="0" t="n">
        <v>0.920818862565818</v>
      </c>
      <c r="AA48" s="0" t="n">
        <v>1.41844445197946</v>
      </c>
      <c r="AB48" s="0" t="n">
        <v>0.919976672740483</v>
      </c>
      <c r="AC48" s="0" t="n">
        <f aca="false">0.2*S48+0.2*T48+0.2*U48+0.4*V48</f>
        <v>1.89316443695373</v>
      </c>
      <c r="AD48" s="0" t="n">
        <f aca="false">0.3*S48+0.3*U48+0.4*V48</f>
        <v>1.86607025182314</v>
      </c>
      <c r="AE48" s="0" t="n">
        <v>92</v>
      </c>
      <c r="AF48" s="0" t="n">
        <v>94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-10.7716929680008</v>
      </c>
    </row>
    <row r="49" customFormat="false" ht="12.75" hidden="false" customHeight="false" outlineLevel="0" collapsed="false">
      <c r="C49" s="0" t="s">
        <v>459</v>
      </c>
      <c r="D49" s="0" t="s">
        <v>460</v>
      </c>
      <c r="E49" s="0" t="s">
        <v>48</v>
      </c>
      <c r="F49" s="3" t="n">
        <v>77606</v>
      </c>
      <c r="G49" s="1" t="n">
        <v>37.125</v>
      </c>
      <c r="H49" s="1" t="n">
        <v>37.875</v>
      </c>
      <c r="I49" s="1" t="n">
        <v>45.375</v>
      </c>
      <c r="J49" s="1" t="n">
        <v>56.938</v>
      </c>
      <c r="K49" s="1" t="n">
        <v>70.625</v>
      </c>
      <c r="L49" s="1" t="n">
        <v>70.5</v>
      </c>
      <c r="M49" s="1" t="n">
        <v>67.438</v>
      </c>
      <c r="N49" s="1" t="n">
        <v>66.375</v>
      </c>
      <c r="O49" s="1" t="n">
        <v>68.438</v>
      </c>
      <c r="P49" s="1" t="n">
        <v>68.875</v>
      </c>
      <c r="Q49" s="1" t="n">
        <v>84</v>
      </c>
      <c r="R49" s="1" t="n">
        <v>39</v>
      </c>
      <c r="S49" s="1" t="n">
        <v>1.81660181403106</v>
      </c>
      <c r="T49" s="0" t="n">
        <v>1.78056765793513</v>
      </c>
      <c r="U49" s="0" t="n">
        <v>1.48630334065902</v>
      </c>
      <c r="V49" s="0" t="n">
        <v>1.18445667395737</v>
      </c>
      <c r="W49" s="0" t="n">
        <v>0.954884164558774</v>
      </c>
      <c r="X49" s="0" t="n">
        <v>0.956568006205356</v>
      </c>
      <c r="Y49" s="0" t="n">
        <v>1.03108720706333</v>
      </c>
      <c r="Z49" s="0" t="n">
        <v>1.03767804887354</v>
      </c>
      <c r="AA49" s="0" t="n">
        <v>1.2655673922156</v>
      </c>
      <c r="AB49" s="0" t="n">
        <v>1.17511884550852</v>
      </c>
      <c r="AC49" s="0" t="n">
        <f aca="false">0.2*S49+0.2*T49+0.2*U49+0.4*V49</f>
        <v>1.49047723210799</v>
      </c>
      <c r="AD49" s="0" t="n">
        <f aca="false">0.3*S49+0.3*U49+0.4*V49</f>
        <v>1.46465421598997</v>
      </c>
      <c r="AE49" s="0" t="n">
        <v>89</v>
      </c>
      <c r="AF49" s="0" t="n">
        <v>82</v>
      </c>
      <c r="AG49" s="0" t="s">
        <v>44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76.7492646397366</v>
      </c>
    </row>
    <row r="50" customFormat="false" ht="12.75" hidden="false" customHeight="false" outlineLevel="0" collapsed="false">
      <c r="C50" s="0" t="s">
        <v>461</v>
      </c>
      <c r="D50" s="0" t="s">
        <v>462</v>
      </c>
      <c r="E50" s="0" t="s">
        <v>48</v>
      </c>
      <c r="F50" s="3" t="n">
        <v>75596</v>
      </c>
      <c r="G50" s="1" t="n">
        <v>11.125</v>
      </c>
      <c r="H50" s="1" t="n">
        <v>12.375</v>
      </c>
      <c r="I50" s="1" t="n">
        <v>15.75</v>
      </c>
      <c r="J50" s="1" t="n">
        <v>16.375</v>
      </c>
      <c r="K50" s="1" t="n">
        <v>21.375</v>
      </c>
      <c r="L50" s="1" t="n">
        <v>22.25</v>
      </c>
      <c r="M50" s="1" t="n">
        <v>23.313</v>
      </c>
      <c r="N50" s="1" t="n">
        <v>23.5</v>
      </c>
      <c r="O50" s="1" t="n">
        <v>20.438</v>
      </c>
      <c r="P50" s="1" t="n">
        <v>20.25</v>
      </c>
      <c r="Q50" s="1" t="n">
        <v>18.438</v>
      </c>
      <c r="R50" s="1" t="n">
        <v>10.125</v>
      </c>
      <c r="S50" s="1" t="n">
        <v>2.0954856762347</v>
      </c>
      <c r="T50" s="0" t="n">
        <v>1.88383247907852</v>
      </c>
      <c r="U50" s="0" t="n">
        <v>1.48015802397961</v>
      </c>
      <c r="V50" s="0" t="n">
        <v>1.42367225122308</v>
      </c>
      <c r="W50" s="0" t="n">
        <v>1.0906396405642</v>
      </c>
      <c r="X50" s="0" t="n">
        <v>1.04775671169649</v>
      </c>
      <c r="Y50" s="0" t="n">
        <v>0.86969791679849</v>
      </c>
      <c r="Z50" s="0" t="n">
        <v>0.861728690267022</v>
      </c>
      <c r="AA50" s="0" t="n">
        <v>0.784612777844893</v>
      </c>
      <c r="AB50" s="0" t="n">
        <v>0.430852554481147</v>
      </c>
      <c r="AC50" s="0" t="n">
        <f aca="false">0.2*S50+0.2*T50+0.2*U50+0.4*V50</f>
        <v>1.6613641363478</v>
      </c>
      <c r="AD50" s="0" t="n">
        <f aca="false">0.3*S50+0.3*U50+0.4*V50</f>
        <v>1.64216201055353</v>
      </c>
      <c r="AE50" s="0" t="n">
        <v>75</v>
      </c>
      <c r="AF50" s="0" t="n">
        <v>90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39.9894503319015</v>
      </c>
    </row>
    <row r="51" customFormat="false" ht="12.75" hidden="false" customHeight="false" outlineLevel="0" collapsed="false">
      <c r="C51" s="0" t="s">
        <v>135</v>
      </c>
      <c r="D51" s="0" t="s">
        <v>136</v>
      </c>
      <c r="E51" s="0" t="s">
        <v>48</v>
      </c>
      <c r="F51" s="3" t="n">
        <v>51263</v>
      </c>
      <c r="G51" s="1" t="n">
        <v>32.375</v>
      </c>
      <c r="H51" s="1" t="n">
        <v>39.25</v>
      </c>
      <c r="I51" s="1" t="n">
        <v>35.5</v>
      </c>
      <c r="J51" s="1" t="n">
        <v>31.688</v>
      </c>
      <c r="K51" s="1" t="n">
        <v>36</v>
      </c>
      <c r="L51" s="1" t="n">
        <v>38.313</v>
      </c>
      <c r="M51" s="1" t="n">
        <v>37.563</v>
      </c>
      <c r="N51" s="1" t="n">
        <v>38</v>
      </c>
      <c r="O51" s="1" t="n">
        <v>30.563</v>
      </c>
      <c r="P51" s="1" t="n">
        <v>32.125</v>
      </c>
      <c r="Q51" s="1" t="n">
        <v>38.5</v>
      </c>
      <c r="R51" s="1" t="n">
        <v>28.875</v>
      </c>
      <c r="S51" s="1" t="n">
        <v>1.76759186650416</v>
      </c>
      <c r="T51" s="0" t="n">
        <v>1.45239553846515</v>
      </c>
      <c r="U51" s="0" t="n">
        <v>1.59809395753724</v>
      </c>
      <c r="V51" s="0" t="n">
        <v>1.18909641977766</v>
      </c>
      <c r="W51" s="0" t="n">
        <v>1.04340025074663</v>
      </c>
      <c r="X51" s="0" t="n">
        <v>0.980428172826628</v>
      </c>
      <c r="Y51" s="0" t="n">
        <v>0.804278079990634</v>
      </c>
      <c r="Z51" s="0" t="n">
        <v>0.848274531953808</v>
      </c>
      <c r="AA51" s="0" t="n">
        <v>1.0195280452132</v>
      </c>
      <c r="AB51" s="0" t="n">
        <v>0.769611427127932</v>
      </c>
      <c r="AC51" s="0" t="n">
        <f aca="false">0.2*S51+0.2*T51+0.2*U51+0.4*V51</f>
        <v>1.43925484041238</v>
      </c>
      <c r="AD51" s="0" t="n">
        <f aca="false">0.3*S51+0.3*U51+0.4*V51</f>
        <v>1.48534431512349</v>
      </c>
      <c r="AE51" s="0" t="n">
        <v>94</v>
      </c>
      <c r="AF51" s="0" t="n">
        <v>76</v>
      </c>
      <c r="AG51" s="0" t="s">
        <v>38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44.8294694486594</v>
      </c>
    </row>
    <row r="52" customFormat="false" ht="12.75" hidden="false" customHeight="false" outlineLevel="0" collapsed="false">
      <c r="C52" s="0" t="s">
        <v>137</v>
      </c>
      <c r="D52" s="0" t="s">
        <v>138</v>
      </c>
      <c r="E52" s="0" t="s">
        <v>48</v>
      </c>
      <c r="F52" s="3" t="n">
        <v>76557</v>
      </c>
      <c r="G52" s="1" t="n">
        <v>36</v>
      </c>
      <c r="H52" s="1" t="n">
        <v>27.25</v>
      </c>
      <c r="I52" s="1" t="n">
        <v>29.875</v>
      </c>
      <c r="J52" s="1" t="n">
        <v>39.625</v>
      </c>
      <c r="K52" s="1" t="n">
        <v>41.438</v>
      </c>
      <c r="L52" s="1" t="n">
        <v>40.875</v>
      </c>
      <c r="M52" s="1" t="n">
        <v>28.563</v>
      </c>
      <c r="N52" s="1" t="n">
        <v>28.375</v>
      </c>
      <c r="O52" s="1" t="n">
        <v>26.75</v>
      </c>
      <c r="P52" s="1" t="n">
        <v>28.25</v>
      </c>
      <c r="Q52" s="1" t="n">
        <v>37.688</v>
      </c>
      <c r="R52" s="1" t="n">
        <v>17.125</v>
      </c>
      <c r="S52" s="1" t="n">
        <v>1.81032375255778</v>
      </c>
      <c r="T52" s="0" t="n">
        <v>1.58793337894222</v>
      </c>
      <c r="U52" s="0" t="n">
        <v>1.44308404632431</v>
      </c>
      <c r="V52" s="0" t="n">
        <v>1.0843622379429</v>
      </c>
      <c r="W52" s="0" t="n">
        <v>1.03392587718075</v>
      </c>
      <c r="X52" s="0" t="n">
        <v>1.04815929124574</v>
      </c>
      <c r="Y52" s="0" t="n">
        <v>0.942733938853002</v>
      </c>
      <c r="Z52" s="0" t="n">
        <v>0.998474206740949</v>
      </c>
      <c r="AA52" s="0" t="n">
        <v>1.33554443319804</v>
      </c>
      <c r="AB52" s="0" t="n">
        <v>0.915791889820122</v>
      </c>
      <c r="AC52" s="0" t="n">
        <f aca="false">0.2*S52+0.2*T52+0.2*U52+0.4*V52</f>
        <v>1.40201313074202</v>
      </c>
      <c r="AD52" s="0" t="n">
        <f aca="false">0.3*S52+0.3*U52+0.4*V52</f>
        <v>1.40976723484179</v>
      </c>
      <c r="AE52" s="0" t="n">
        <v>93</v>
      </c>
      <c r="AF52" s="0" t="n">
        <v>77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62.4183883072621</v>
      </c>
    </row>
    <row r="53" customFormat="false" ht="12.75" hidden="false" customHeight="false" outlineLevel="0" collapsed="false">
      <c r="C53" s="0" t="s">
        <v>139</v>
      </c>
      <c r="D53" s="0" t="s">
        <v>140</v>
      </c>
      <c r="E53" s="0" t="s">
        <v>37</v>
      </c>
      <c r="F53" s="3" t="n">
        <v>77976</v>
      </c>
      <c r="G53" s="1" t="n">
        <v>74.25</v>
      </c>
      <c r="H53" s="1" t="n">
        <v>45.938</v>
      </c>
      <c r="I53" s="1" t="n">
        <v>48.875</v>
      </c>
      <c r="J53" s="1" t="n">
        <v>66.625</v>
      </c>
      <c r="K53" s="1" t="n">
        <v>53.875</v>
      </c>
      <c r="L53" s="1" t="n">
        <v>50.25</v>
      </c>
      <c r="M53" s="1" t="n">
        <v>54.938</v>
      </c>
      <c r="N53" s="1" t="n">
        <v>59.875</v>
      </c>
      <c r="O53" s="1" t="n">
        <v>50.625</v>
      </c>
      <c r="P53" s="1" t="n">
        <v>53.5</v>
      </c>
      <c r="Q53" s="1" t="n">
        <v>67.063</v>
      </c>
      <c r="R53" s="1" t="n">
        <v>26.625</v>
      </c>
      <c r="S53" s="1" t="n">
        <v>1.10981750137115</v>
      </c>
      <c r="T53" s="0" t="n">
        <v>1.19587813865979</v>
      </c>
      <c r="U53" s="0" t="n">
        <v>1.12400917349799</v>
      </c>
      <c r="V53" s="0" t="n">
        <v>0.824557459121191</v>
      </c>
      <c r="W53" s="0" t="n">
        <v>1.01971756993622</v>
      </c>
      <c r="X53" s="0" t="n">
        <v>1.09328010120385</v>
      </c>
      <c r="Y53" s="0" t="n">
        <v>0.845517423676582</v>
      </c>
      <c r="Z53" s="0" t="n">
        <v>0.893537666877715</v>
      </c>
      <c r="AA53" s="0" t="n">
        <v>1.12005181804453</v>
      </c>
      <c r="AB53" s="0" t="n">
        <v>0.667042645101364</v>
      </c>
      <c r="AC53" s="0" t="n">
        <f aca="false">0.2*S53+0.2*T53+0.2*U53+0.4*V53</f>
        <v>1.01576394635426</v>
      </c>
      <c r="AD53" s="0" t="n">
        <f aca="false">0.3*S53+0.3*U53+0.4*V53</f>
        <v>0.999970986109219</v>
      </c>
      <c r="AE53" s="0" t="n">
        <v>99</v>
      </c>
      <c r="AF53" s="0" t="n">
        <v>26</v>
      </c>
      <c r="AG53" s="0" t="s">
        <v>44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22.6107332441312</v>
      </c>
    </row>
    <row r="54" customFormat="false" ht="12.75" hidden="false" customHeight="false" outlineLevel="0" collapsed="false">
      <c r="C54" s="0" t="s">
        <v>443</v>
      </c>
      <c r="D54" s="0" t="s">
        <v>444</v>
      </c>
      <c r="E54" s="0" t="s">
        <v>37</v>
      </c>
      <c r="F54" s="3" t="n">
        <v>77516</v>
      </c>
      <c r="G54" s="1" t="n">
        <v>23</v>
      </c>
      <c r="H54" s="1" t="n">
        <v>23.5</v>
      </c>
      <c r="I54" s="1" t="n">
        <v>27.75</v>
      </c>
      <c r="J54" s="1" t="n">
        <v>33.25</v>
      </c>
      <c r="K54" s="1" t="n">
        <v>36</v>
      </c>
      <c r="L54" s="1" t="n">
        <v>37.375</v>
      </c>
      <c r="M54" s="1" t="n">
        <v>37.5</v>
      </c>
      <c r="N54" s="1" t="n">
        <v>37.25</v>
      </c>
      <c r="O54" s="1" t="n">
        <v>38.75</v>
      </c>
      <c r="P54" s="1" t="n">
        <v>35.25</v>
      </c>
      <c r="Q54" s="1" t="n">
        <v>39.25</v>
      </c>
      <c r="R54" s="1" t="n">
        <v>18</v>
      </c>
      <c r="S54" s="1" t="n">
        <v>1.63035529207748</v>
      </c>
      <c r="T54" s="0" t="n">
        <v>1.59569011650206</v>
      </c>
      <c r="U54" s="0" t="n">
        <v>1.3512655127995</v>
      </c>
      <c r="V54" s="0" t="n">
        <v>1.12778352811241</v>
      </c>
      <c r="W54" s="0" t="n">
        <v>1.04165845440314</v>
      </c>
      <c r="X54" s="0" t="n">
        <v>1.00333170761408</v>
      </c>
      <c r="Y54" s="0" t="n">
        <v>1.04027888957758</v>
      </c>
      <c r="Z54" s="0" t="n">
        <v>0.946325089980354</v>
      </c>
      <c r="AA54" s="0" t="n">
        <v>1.05369778920602</v>
      </c>
      <c r="AB54" s="0" t="n">
        <v>0.724806366215252</v>
      </c>
      <c r="AC54" s="0" t="n">
        <f aca="false">0.2*S54+0.2*T54+0.2*U54+0.4*V54</f>
        <v>1.36657559552077</v>
      </c>
      <c r="AD54" s="0" t="n">
        <f aca="false">0.3*S54+0.3*U54+0.4*V54</f>
        <v>1.34559965270806</v>
      </c>
      <c r="AE54" s="0" t="n">
        <v>94</v>
      </c>
      <c r="AF54" s="0" t="n">
        <v>77</v>
      </c>
      <c r="AG54" s="0" t="s">
        <v>38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37.7596400755651</v>
      </c>
    </row>
    <row r="55" customFormat="false" ht="12.75" hidden="false" customHeight="false" outlineLevel="0" collapsed="false">
      <c r="C55" s="0" t="s">
        <v>421</v>
      </c>
      <c r="D55" s="0" t="s">
        <v>422</v>
      </c>
      <c r="E55" s="0" t="s">
        <v>37</v>
      </c>
      <c r="F55" s="3" t="n">
        <v>11291</v>
      </c>
      <c r="G55" s="1" t="n">
        <v>11.563</v>
      </c>
      <c r="H55" s="1" t="n">
        <v>12.75</v>
      </c>
      <c r="I55" s="1" t="n">
        <v>10.625</v>
      </c>
      <c r="J55" s="1" t="n">
        <v>19</v>
      </c>
      <c r="K55" s="1" t="n">
        <v>22.984</v>
      </c>
      <c r="L55" s="1" t="n">
        <v>25</v>
      </c>
      <c r="M55" s="1" t="n">
        <v>26.5</v>
      </c>
      <c r="N55" s="1" t="n">
        <v>26.625</v>
      </c>
      <c r="O55" s="1" t="n">
        <v>25.938</v>
      </c>
      <c r="P55" s="1" t="n">
        <v>23.5</v>
      </c>
      <c r="Q55" s="1" t="n">
        <v>26.375</v>
      </c>
      <c r="R55" s="1" t="n">
        <v>21.813</v>
      </c>
      <c r="S55" s="1" t="n">
        <v>2.32760250720308</v>
      </c>
      <c r="T55" s="0" t="n">
        <v>2.10237002609104</v>
      </c>
      <c r="U55" s="0" t="n">
        <v>2.51226502863995</v>
      </c>
      <c r="V55" s="0" t="n">
        <v>1.39837822212114</v>
      </c>
      <c r="W55" s="0" t="n">
        <v>1.15293065140766</v>
      </c>
      <c r="X55" s="0" t="n">
        <v>1.05999372408108</v>
      </c>
      <c r="Y55" s="0" t="n">
        <v>0.976015892623184</v>
      </c>
      <c r="Z55" s="0" t="n">
        <v>0.884295455491077</v>
      </c>
      <c r="AA55" s="0" t="n">
        <v>0.994530533475946</v>
      </c>
      <c r="AB55" s="0" t="n">
        <v>0.826370564455105</v>
      </c>
      <c r="AC55" s="0" t="n">
        <f aca="false">0.2*S55+0.2*T55+0.2*U55+0.4*V55</f>
        <v>1.94779880123527</v>
      </c>
      <c r="AD55" s="0" t="n">
        <f aca="false">0.3*S55+0.3*U55+0.4*V55</f>
        <v>2.01131154960137</v>
      </c>
      <c r="AE55" s="0" t="n">
        <v>64</v>
      </c>
      <c r="AF55" s="0" t="n">
        <v>94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47.0432330858965</v>
      </c>
    </row>
    <row r="56" customFormat="false" ht="12.75" hidden="false" customHeight="false" outlineLevel="0" collapsed="false">
      <c r="C56" s="0" t="s">
        <v>141</v>
      </c>
      <c r="D56" s="0" t="s">
        <v>142</v>
      </c>
      <c r="E56" s="0" t="s">
        <v>37</v>
      </c>
      <c r="F56" s="16" t="n">
        <v>10107</v>
      </c>
      <c r="G56" s="1" t="n">
        <v>136.375</v>
      </c>
      <c r="H56" s="1" t="n">
        <v>84.625</v>
      </c>
      <c r="I56" s="1" t="n">
        <v>94.188</v>
      </c>
      <c r="J56" s="1" t="n">
        <v>129.563</v>
      </c>
      <c r="K56" s="1" t="n">
        <v>137.313</v>
      </c>
      <c r="L56" s="1" t="n">
        <v>133.375</v>
      </c>
      <c r="M56" s="1" t="n">
        <v>134.938</v>
      </c>
      <c r="N56" s="1" t="n">
        <v>135.125</v>
      </c>
      <c r="O56" s="1" t="n">
        <v>130.188</v>
      </c>
      <c r="P56" s="1" t="n">
        <v>130.375</v>
      </c>
      <c r="Q56" s="1" t="n">
        <v>89.938</v>
      </c>
      <c r="R56" s="1" t="n">
        <v>101.188</v>
      </c>
      <c r="S56" s="1" t="n">
        <v>1.97891472280194</v>
      </c>
      <c r="T56" s="0" t="n">
        <v>1.59456955135017</v>
      </c>
      <c r="U56" s="0" t="n">
        <v>1.43269176773201</v>
      </c>
      <c r="V56" s="0" t="n">
        <v>1.0415387163173</v>
      </c>
      <c r="W56" s="0" t="n">
        <v>0.982714074877664</v>
      </c>
      <c r="X56" s="0" t="n">
        <v>1.01171103498374</v>
      </c>
      <c r="Y56" s="0" t="n">
        <v>0.96347433536791</v>
      </c>
      <c r="Z56" s="0" t="n">
        <v>0.964880811013824</v>
      </c>
      <c r="AA56" s="0" t="n">
        <v>1.33125995747914</v>
      </c>
      <c r="AB56" s="0" t="n">
        <v>1.49783643200535</v>
      </c>
      <c r="AC56" s="0" t="n">
        <f aca="false">0.2*S56+0.2*T56+0.2*U56+0.4*V56</f>
        <v>1.41785069490374</v>
      </c>
      <c r="AD56" s="0" t="n">
        <f aca="false">0.3*S56+0.3*U56+0.4*V56</f>
        <v>1.4400974336871</v>
      </c>
      <c r="AE56" s="0" t="n">
        <v>98</v>
      </c>
      <c r="AF56" s="0" t="n">
        <v>77</v>
      </c>
      <c r="AG56" s="0" t="s">
        <v>44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98.9233781851644</v>
      </c>
    </row>
    <row r="57" customFormat="false" ht="12.75" hidden="false" customHeight="false" outlineLevel="0" collapsed="false">
      <c r="C57" s="0" t="s">
        <v>143</v>
      </c>
      <c r="D57" s="0" t="s">
        <v>144</v>
      </c>
      <c r="E57" s="0" t="s">
        <v>37</v>
      </c>
      <c r="F57" s="3" t="n">
        <v>54114</v>
      </c>
      <c r="G57" s="1" t="n">
        <v>44.125</v>
      </c>
      <c r="H57" s="1" t="n">
        <v>56</v>
      </c>
      <c r="I57" s="1" t="n">
        <v>71.125</v>
      </c>
      <c r="J57" s="1" t="n">
        <v>40.75</v>
      </c>
      <c r="K57" s="1" t="n">
        <v>52.75</v>
      </c>
      <c r="L57" s="1" t="n">
        <v>52.75</v>
      </c>
      <c r="M57" s="1" t="n">
        <v>52.4375</v>
      </c>
      <c r="N57" s="1" t="n">
        <v>50.6875</v>
      </c>
      <c r="O57" s="1" t="n">
        <v>46.625</v>
      </c>
      <c r="P57" s="1" t="n">
        <v>52.4375</v>
      </c>
      <c r="Q57" s="1" t="n">
        <v>33.375</v>
      </c>
      <c r="R57" s="1" t="n">
        <v>20.0625</v>
      </c>
      <c r="S57" s="1" t="n">
        <v>2.39630918134806</v>
      </c>
      <c r="T57" s="0" t="n">
        <v>1.8829737929527</v>
      </c>
      <c r="U57" s="0" t="n">
        <v>1.47964389935363</v>
      </c>
      <c r="V57" s="0" t="n">
        <v>1.28863004300104</v>
      </c>
      <c r="W57" s="0" t="n">
        <v>0.994075869154207</v>
      </c>
      <c r="X57" s="0" t="n">
        <v>0.994077979654942</v>
      </c>
      <c r="Y57" s="0" t="n">
        <v>0.921290145434436</v>
      </c>
      <c r="Z57" s="0" t="n">
        <v>1.03617392573767</v>
      </c>
      <c r="AA57" s="0" t="n">
        <v>1.32060333381613</v>
      </c>
      <c r="AB57" s="0" t="n">
        <v>0.796067220918459</v>
      </c>
      <c r="AC57" s="0" t="n">
        <f aca="false">0.2*S57+0.2*T57+0.2*U57+0.4*V57</f>
        <v>1.66723739193129</v>
      </c>
      <c r="AD57" s="0" t="n">
        <f aca="false">0.3*S57+0.3*U57+0.4*V57</f>
        <v>1.67823794141092</v>
      </c>
      <c r="AE57" s="0" t="n">
        <v>97</v>
      </c>
      <c r="AF57" s="0" t="n">
        <v>90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112.54515308844</v>
      </c>
    </row>
    <row r="58" customFormat="false" ht="12.75" hidden="false" customHeight="false" outlineLevel="0" collapsed="false">
      <c r="C58" s="12" t="s">
        <v>151</v>
      </c>
      <c r="D58" s="0" t="s">
        <v>152</v>
      </c>
      <c r="E58" s="0" t="s">
        <v>37</v>
      </c>
      <c r="F58" s="3" t="n">
        <v>77534</v>
      </c>
      <c r="G58" s="0" t="n">
        <v>12.25</v>
      </c>
      <c r="H58" s="0" t="n">
        <v>21.125</v>
      </c>
      <c r="I58" s="13" t="n">
        <v>20</v>
      </c>
      <c r="J58" s="0" t="n">
        <v>28</v>
      </c>
      <c r="K58" s="0" t="n">
        <v>33.375</v>
      </c>
      <c r="L58" s="0" t="n">
        <v>40</v>
      </c>
      <c r="M58" s="0" t="n">
        <v>43.938</v>
      </c>
      <c r="N58" s="14" t="n">
        <v>43.625</v>
      </c>
      <c r="O58" s="0" t="n">
        <v>44.813</v>
      </c>
      <c r="P58" s="15" t="n">
        <v>59.8125</v>
      </c>
      <c r="Q58" s="15" t="n">
        <v>69.9375</v>
      </c>
      <c r="R58" s="15" t="n">
        <v>29.875</v>
      </c>
      <c r="S58" s="0" t="n">
        <v>3.58682870300921</v>
      </c>
      <c r="T58" s="0" t="n">
        <v>2.07994538707657</v>
      </c>
      <c r="U58" s="0" t="n">
        <v>2.19693874870595</v>
      </c>
      <c r="V58" s="0" t="n">
        <v>1.56924469181477</v>
      </c>
      <c r="W58" s="0" t="n">
        <v>1.31647971608275</v>
      </c>
      <c r="X58" s="0" t="n">
        <v>1.09843076849178</v>
      </c>
      <c r="Y58" s="0" t="n">
        <v>1.02721271808809</v>
      </c>
      <c r="Z58" s="15" t="n">
        <v>1.15830226405421</v>
      </c>
      <c r="AA58" s="15" t="n">
        <v>1.35437850938001</v>
      </c>
      <c r="AB58" s="15" t="n">
        <v>0.578545958430423</v>
      </c>
      <c r="AC58" s="0" t="n">
        <f aca="false">0.2*S58+0.2*T58+0.2*U58+0.4*V58</f>
        <v>2.20044044448425</v>
      </c>
      <c r="AD58" s="0" t="n">
        <f aca="false">0.3*S58+0.3*U58+0.4*V58</f>
        <v>2.36282811224045</v>
      </c>
      <c r="AE58" s="0" t="n">
        <v>94</v>
      </c>
      <c r="AF58" s="0" t="n">
        <v>97</v>
      </c>
      <c r="AG58" s="0" t="s">
        <v>52</v>
      </c>
      <c r="AH58" s="1" t="n">
        <f aca="false">IF(AG58="A",5,IF(AG58="B",4,IF(AG58="C",3,IF(AG58="D",2,IF(AG58="E",1,IF(AG58="N/A",0,""))))))</f>
        <v>5</v>
      </c>
      <c r="AI58" s="2" t="n">
        <f aca="false">((S58-1)*100)-((V58-1)*100)-3*((W58-1)*100)</f>
        <v>106.814486294619</v>
      </c>
    </row>
    <row r="59" customFormat="false" ht="12.75" hidden="false" customHeight="false" outlineLevel="0" collapsed="false">
      <c r="C59" s="0" t="s">
        <v>276</v>
      </c>
      <c r="D59" s="0" t="s">
        <v>277</v>
      </c>
      <c r="E59" s="0" t="s">
        <v>52</v>
      </c>
      <c r="F59" s="3" t="n">
        <v>29102</v>
      </c>
      <c r="G59" s="1" t="n">
        <v>15.25</v>
      </c>
      <c r="H59" s="1" t="n">
        <v>19.375</v>
      </c>
      <c r="I59" s="1" t="n">
        <v>18.375</v>
      </c>
      <c r="J59" s="1" t="n">
        <v>27</v>
      </c>
      <c r="K59" s="1" t="n">
        <v>36</v>
      </c>
      <c r="L59" s="1" t="n">
        <v>38.688</v>
      </c>
      <c r="M59" s="1" t="n">
        <v>41.375</v>
      </c>
      <c r="N59" s="1" t="n">
        <v>44.375</v>
      </c>
      <c r="O59" s="1" t="n">
        <v>44.188</v>
      </c>
      <c r="P59" s="1" t="n">
        <v>27.625</v>
      </c>
      <c r="Q59" s="1" t="n">
        <v>23.188</v>
      </c>
      <c r="R59" s="1" t="n">
        <v>13.938</v>
      </c>
      <c r="S59" s="1" t="n">
        <v>2.71298601719</v>
      </c>
      <c r="T59" s="0" t="n">
        <v>2.13540973211724</v>
      </c>
      <c r="U59" s="0" t="n">
        <v>2.25165079486286</v>
      </c>
      <c r="V59" s="0" t="n">
        <v>1.53240928666333</v>
      </c>
      <c r="W59" s="0" t="n">
        <v>1.14930085634249</v>
      </c>
      <c r="X59" s="0" t="n">
        <v>1.06947189589184</v>
      </c>
      <c r="Y59" s="0" t="n">
        <v>0.995787785934723</v>
      </c>
      <c r="Z59" s="0" t="n">
        <v>0.62253913478032</v>
      </c>
      <c r="AA59" s="0" t="n">
        <v>0.522535317297402</v>
      </c>
      <c r="AB59" s="0" t="n">
        <v>0.314075280914809</v>
      </c>
      <c r="AC59" s="0" t="n">
        <f aca="false">0.2*S59+0.2*T59+0.2*U59+0.4*V59</f>
        <v>2.03297302349935</v>
      </c>
      <c r="AD59" s="0" t="n">
        <f aca="false">0.3*S59+0.3*U59+0.4*V59</f>
        <v>2.10235475828119</v>
      </c>
      <c r="AE59" s="0" t="n">
        <v>79</v>
      </c>
      <c r="AF59" s="0" t="n">
        <v>95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73.2674161499219</v>
      </c>
    </row>
    <row r="60" customFormat="false" ht="12.75" hidden="false" customHeight="false" outlineLevel="0" collapsed="false">
      <c r="C60" s="0" t="s">
        <v>482</v>
      </c>
      <c r="D60" s="0" t="s">
        <v>483</v>
      </c>
      <c r="E60" s="0" t="s">
        <v>37</v>
      </c>
      <c r="F60" s="3" t="n">
        <v>57817</v>
      </c>
      <c r="G60" s="1" t="n">
        <v>37.125</v>
      </c>
      <c r="H60" s="1" t="n">
        <v>36.625</v>
      </c>
      <c r="I60" s="1" t="n">
        <v>38.5</v>
      </c>
      <c r="J60" s="1" t="n">
        <v>49.3125</v>
      </c>
      <c r="K60" s="1" t="n">
        <v>61.75</v>
      </c>
      <c r="L60" s="1" t="n">
        <v>63.5</v>
      </c>
      <c r="M60" s="1" t="n">
        <v>61.8125</v>
      </c>
      <c r="N60" s="1" t="n">
        <v>62.75</v>
      </c>
      <c r="O60" s="1" t="n">
        <v>63.25</v>
      </c>
      <c r="P60" s="1" t="n">
        <v>59.125</v>
      </c>
      <c r="Q60" s="1" t="n">
        <v>65.3125</v>
      </c>
      <c r="R60" s="1" t="n">
        <v>25.625</v>
      </c>
      <c r="S60" s="1" t="n">
        <v>1.68383205809991</v>
      </c>
      <c r="T60" s="0" t="n">
        <v>1.70200270211255</v>
      </c>
      <c r="U60" s="0" t="n">
        <v>1.61356054564712</v>
      </c>
      <c r="V60" s="0" t="n">
        <v>1.25644620407422</v>
      </c>
      <c r="W60" s="0" t="n">
        <v>1.000999851967</v>
      </c>
      <c r="X60" s="0" t="n">
        <v>0.973416987067273</v>
      </c>
      <c r="Y60" s="0" t="n">
        <v>1.00794267300271</v>
      </c>
      <c r="Z60" s="0" t="n">
        <v>0.944390427815294</v>
      </c>
      <c r="AA60" s="0" t="n">
        <v>1.04586986235525</v>
      </c>
      <c r="AB60" s="0" t="n">
        <v>0.824224548920894</v>
      </c>
      <c r="AC60" s="0" t="n">
        <f aca="false">0.2*S60+0.2*T60+0.2*U60+0.4*V60</f>
        <v>1.5024575428016</v>
      </c>
      <c r="AD60" s="0" t="n">
        <f aca="false">0.3*S60+0.3*U60+0.4*V60</f>
        <v>1.49179626275379</v>
      </c>
      <c r="AE60" s="0" t="n">
        <v>78</v>
      </c>
      <c r="AF60" s="0" t="n">
        <v>82</v>
      </c>
      <c r="AG60" s="0" t="s">
        <v>52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42.4386298124694</v>
      </c>
    </row>
    <row r="61" customFormat="false" ht="12.75" hidden="false" customHeight="false" outlineLevel="0" collapsed="false">
      <c r="C61" s="0" t="s">
        <v>278</v>
      </c>
      <c r="D61" s="0" t="s">
        <v>279</v>
      </c>
      <c r="E61" s="0" t="s">
        <v>48</v>
      </c>
      <c r="F61" s="3" t="n">
        <v>49752</v>
      </c>
      <c r="G61" s="1" t="n">
        <v>13.875</v>
      </c>
      <c r="H61" s="1" t="n">
        <v>20.25</v>
      </c>
      <c r="I61" s="1" t="n">
        <v>19.25</v>
      </c>
      <c r="J61" s="1" t="n">
        <v>24.25</v>
      </c>
      <c r="K61" s="1" t="n">
        <v>25.6875</v>
      </c>
      <c r="L61" s="1" t="n">
        <v>25.4375</v>
      </c>
      <c r="M61" s="1" t="n">
        <v>26.0625</v>
      </c>
      <c r="N61" s="1" t="n">
        <v>26.4375</v>
      </c>
      <c r="O61" s="1" t="n">
        <v>22.375</v>
      </c>
      <c r="P61" s="1" t="n">
        <v>26.1875</v>
      </c>
      <c r="Q61" s="1" t="n">
        <v>31.9375</v>
      </c>
      <c r="R61" s="1" t="n">
        <v>24.375</v>
      </c>
      <c r="S61" s="1" t="n">
        <v>1.87827860387527</v>
      </c>
      <c r="T61" s="0" t="n">
        <v>1.28696006402606</v>
      </c>
      <c r="U61" s="0" t="n">
        <v>1.35382628649809</v>
      </c>
      <c r="V61" s="0" t="n">
        <v>1.07471665563928</v>
      </c>
      <c r="W61" s="0" t="n">
        <v>1.01458642063096</v>
      </c>
      <c r="X61" s="0" t="n">
        <v>1.02457703279855</v>
      </c>
      <c r="Y61" s="0" t="n">
        <v>0.846343233258268</v>
      </c>
      <c r="Z61" s="0" t="n">
        <v>0.990544804331791</v>
      </c>
      <c r="AA61" s="0" t="n">
        <v>1.20803499307399</v>
      </c>
      <c r="AB61" s="0" t="n">
        <v>0.922019531102707</v>
      </c>
      <c r="AC61" s="0" t="n">
        <f aca="false">0.2*S61+0.2*T61+0.2*U61+0.4*V61</f>
        <v>1.33369965313559</v>
      </c>
      <c r="AD61" s="0" t="n">
        <f aca="false">0.3*S61+0.3*U61+0.4*V61</f>
        <v>1.39951812936772</v>
      </c>
      <c r="AE61" s="0" t="n">
        <v>93</v>
      </c>
      <c r="AF61" s="0" t="n">
        <v>67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75.9802686343102</v>
      </c>
    </row>
    <row r="62" customFormat="false" ht="12.75" hidden="false" customHeight="false" outlineLevel="0" collapsed="false">
      <c r="C62" s="0" t="s">
        <v>401</v>
      </c>
      <c r="D62" s="0" t="s">
        <v>402</v>
      </c>
      <c r="E62" s="0" t="s">
        <v>48</v>
      </c>
      <c r="F62" s="3" t="n">
        <v>45313</v>
      </c>
      <c r="G62" s="1" t="n">
        <v>15</v>
      </c>
      <c r="H62" s="1" t="n">
        <v>17.5</v>
      </c>
      <c r="I62" s="1" t="n">
        <v>19.75</v>
      </c>
      <c r="J62" s="1" t="n">
        <v>26.5</v>
      </c>
      <c r="K62" s="1" t="n">
        <v>32.75</v>
      </c>
      <c r="L62" s="1" t="n">
        <v>35.5</v>
      </c>
      <c r="M62" s="1" t="n">
        <v>36</v>
      </c>
      <c r="N62" s="1" t="n">
        <v>36.0625</v>
      </c>
      <c r="O62" s="1" t="n">
        <v>36</v>
      </c>
      <c r="P62" s="1" t="n">
        <v>26.375</v>
      </c>
      <c r="Q62" s="1" t="n">
        <v>31.5</v>
      </c>
      <c r="R62" s="1" t="n">
        <v>14.1875</v>
      </c>
      <c r="S62" s="1" t="n">
        <v>2.45674719141594</v>
      </c>
      <c r="T62" s="0" t="n">
        <v>2.08983562954372</v>
      </c>
      <c r="U62" s="0" t="n">
        <v>1.83926725608728</v>
      </c>
      <c r="V62" s="0" t="n">
        <v>1.36386941497297</v>
      </c>
      <c r="W62" s="0" t="n">
        <v>1.10357186743425</v>
      </c>
      <c r="X62" s="0" t="n">
        <v>1.01407754024755</v>
      </c>
      <c r="Y62" s="0" t="n">
        <v>0.998279625652742</v>
      </c>
      <c r="Z62" s="0" t="n">
        <v>1.10002043685289</v>
      </c>
      <c r="AA62" s="0" t="n">
        <v>1.31856591433807</v>
      </c>
      <c r="AB62" s="0" t="n">
        <v>0.598666122789419</v>
      </c>
      <c r="AC62" s="0" t="n">
        <f aca="false">0.2*S62+0.2*T62+0.2*U62+0.4*V62</f>
        <v>1.82271778139858</v>
      </c>
      <c r="AD62" s="0" t="n">
        <f aca="false">0.3*S62+0.3*U62+0.4*V62</f>
        <v>1.83435210024015</v>
      </c>
      <c r="AE62" s="0" t="n">
        <v>96</v>
      </c>
      <c r="AF62" s="0" t="n">
        <v>92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78.2162174140212</v>
      </c>
    </row>
    <row r="63" customFormat="false" ht="12.75" hidden="false" customHeight="false" outlineLevel="0" collapsed="false">
      <c r="C63" s="0" t="s">
        <v>375</v>
      </c>
      <c r="D63" s="0" t="s">
        <v>376</v>
      </c>
      <c r="E63" s="0" t="s">
        <v>48</v>
      </c>
      <c r="F63" s="3" t="n">
        <v>77157</v>
      </c>
      <c r="G63" s="1" t="n">
        <v>17</v>
      </c>
      <c r="H63" s="1" t="n">
        <v>22.625</v>
      </c>
      <c r="I63" s="1" t="n">
        <v>24.875</v>
      </c>
      <c r="J63" s="1" t="n">
        <v>32.6875</v>
      </c>
      <c r="K63" s="1" t="n">
        <v>35.75</v>
      </c>
      <c r="L63" s="1" t="n">
        <v>34.375</v>
      </c>
      <c r="M63" s="1" t="n">
        <v>33.4375</v>
      </c>
      <c r="N63" s="1" t="n">
        <v>33.625</v>
      </c>
      <c r="O63" s="1" t="n">
        <v>34.9375</v>
      </c>
      <c r="P63" s="1" t="n">
        <v>39</v>
      </c>
      <c r="Q63" s="1" t="n">
        <v>43.25</v>
      </c>
      <c r="R63" s="1" t="n">
        <v>26.5</v>
      </c>
      <c r="S63" s="1" t="n">
        <v>1.96708600627029</v>
      </c>
      <c r="T63" s="0" t="n">
        <v>1.47797498444113</v>
      </c>
      <c r="U63" s="0" t="n">
        <v>1.34426675324829</v>
      </c>
      <c r="V63" s="0" t="n">
        <v>1.02298350538139</v>
      </c>
      <c r="W63" s="0" t="n">
        <v>0.935332389371693</v>
      </c>
      <c r="X63" s="0" t="n">
        <v>0.97273159818575</v>
      </c>
      <c r="Y63" s="0" t="n">
        <v>1.03904077904938</v>
      </c>
      <c r="Z63" s="0" t="n">
        <v>1.15985756314784</v>
      </c>
      <c r="AA63" s="0" t="n">
        <v>1.28628309660554</v>
      </c>
      <c r="AB63" s="0" t="n">
        <v>0.788130323553165</v>
      </c>
      <c r="AC63" s="0" t="n">
        <f aca="false">0.2*S63+0.2*T63+0.2*U63+0.4*V63</f>
        <v>1.3670589509445</v>
      </c>
      <c r="AD63" s="0" t="n">
        <f aca="false">0.3*S63+0.3*U63+0.4*V63</f>
        <v>1.40259923000813</v>
      </c>
      <c r="AE63" s="0" t="n">
        <v>85</v>
      </c>
      <c r="AF63" s="0" t="n">
        <v>75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113.810533277382</v>
      </c>
    </row>
    <row r="64" customFormat="false" ht="12.75" hidden="false" customHeight="false" outlineLevel="0" collapsed="false">
      <c r="C64" s="0" t="s">
        <v>484</v>
      </c>
      <c r="D64" s="0" t="s">
        <v>485</v>
      </c>
      <c r="E64" s="0" t="s">
        <v>48</v>
      </c>
      <c r="F64" s="3" t="n">
        <v>34948</v>
      </c>
      <c r="G64" s="1" t="n">
        <v>17.75</v>
      </c>
      <c r="H64" s="1" t="n">
        <v>24.625</v>
      </c>
      <c r="I64" s="1" t="n">
        <v>26.375</v>
      </c>
      <c r="J64" s="1" t="n">
        <v>27.938</v>
      </c>
      <c r="K64" s="1" t="n">
        <v>33</v>
      </c>
      <c r="L64" s="1" t="n">
        <v>34.188</v>
      </c>
      <c r="M64" s="1" t="n">
        <v>36.625</v>
      </c>
      <c r="N64" s="1" t="n">
        <v>37.75</v>
      </c>
      <c r="O64" s="1" t="n">
        <v>36.875</v>
      </c>
      <c r="P64" s="1" t="n">
        <v>32.125</v>
      </c>
      <c r="Q64" s="1" t="n">
        <v>33.625</v>
      </c>
      <c r="R64" s="1" t="n">
        <v>29.813</v>
      </c>
      <c r="S64" s="1" t="n">
        <v>2.13384489503377</v>
      </c>
      <c r="T64" s="0" t="n">
        <v>1.5211924083747</v>
      </c>
      <c r="U64" s="0" t="n">
        <v>1.40905942937563</v>
      </c>
      <c r="V64" s="0" t="n">
        <v>1.31941374312044</v>
      </c>
      <c r="W64" s="0" t="n">
        <v>1.1098761536269</v>
      </c>
      <c r="X64" s="0" t="n">
        <v>1.07130805299568</v>
      </c>
      <c r="Y64" s="0" t="n">
        <v>0.976813381176088</v>
      </c>
      <c r="Z64" s="0" t="n">
        <v>0.855663321861176</v>
      </c>
      <c r="AA64" s="0" t="n">
        <v>0.901498148744473</v>
      </c>
      <c r="AB64" s="0" t="n">
        <v>0.809131970010371</v>
      </c>
      <c r="AC64" s="0" t="n">
        <f aca="false">0.2*S64+0.2*T64+0.2*U64+0.4*V64</f>
        <v>1.540584843805</v>
      </c>
      <c r="AD64" s="0" t="n">
        <f aca="false">0.3*S64+0.3*U64+0.4*V64</f>
        <v>1.590636794571</v>
      </c>
      <c r="AE64" s="0" t="n">
        <v>71</v>
      </c>
      <c r="AF64" s="0" t="n">
        <v>81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48.4802691032636</v>
      </c>
    </row>
    <row r="65" customFormat="false" ht="12.75" hidden="false" customHeight="false" outlineLevel="0" collapsed="false">
      <c r="C65" s="0" t="s">
        <v>463</v>
      </c>
      <c r="D65" s="0" t="s">
        <v>464</v>
      </c>
      <c r="E65" s="0" t="s">
        <v>48</v>
      </c>
      <c r="F65" s="3" t="n">
        <v>58675</v>
      </c>
      <c r="G65" s="1" t="n">
        <v>7.125</v>
      </c>
      <c r="H65" s="1" t="n">
        <v>9.375</v>
      </c>
      <c r="I65" s="1" t="n">
        <v>8</v>
      </c>
      <c r="J65" s="1" t="n">
        <v>11.5</v>
      </c>
      <c r="K65" s="1" t="n">
        <v>13.938</v>
      </c>
      <c r="L65" s="1" t="n">
        <v>14.875</v>
      </c>
      <c r="M65" s="1" t="n">
        <v>15.688</v>
      </c>
      <c r="N65" s="1" t="n">
        <v>16.25</v>
      </c>
      <c r="O65" s="1" t="n">
        <v>15.188</v>
      </c>
      <c r="P65" s="1" t="n">
        <v>11.375</v>
      </c>
      <c r="Q65" s="1" t="n">
        <v>10.5</v>
      </c>
      <c r="R65" s="1" t="n">
        <v>4.813</v>
      </c>
      <c r="S65" s="1" t="n">
        <v>2.20183468813012</v>
      </c>
      <c r="T65" s="0" t="n">
        <v>1.67335039104896</v>
      </c>
      <c r="U65" s="0" t="n">
        <v>1.96091988526219</v>
      </c>
      <c r="V65" s="0" t="n">
        <v>1.36411071306234</v>
      </c>
      <c r="W65" s="0" t="n">
        <v>1.12556141777573</v>
      </c>
      <c r="X65" s="0" t="n">
        <v>1.05462835785981</v>
      </c>
      <c r="Y65" s="0" t="n">
        <v>0.934619583815178</v>
      </c>
      <c r="Z65" s="0" t="n">
        <v>0.70001156818454</v>
      </c>
      <c r="AA65" s="0" t="n">
        <v>0.646156286153466</v>
      </c>
      <c r="AB65" s="0" t="n">
        <v>0.296158818396409</v>
      </c>
      <c r="AC65" s="0" t="n">
        <f aca="false">0.2*S65+0.2*T65+0.2*U65+0.4*V65</f>
        <v>1.71286527811319</v>
      </c>
      <c r="AD65" s="0" t="n">
        <f aca="false">0.3*S65+0.3*U65+0.4*V65</f>
        <v>1.79447065724263</v>
      </c>
      <c r="AE65" s="0" t="n">
        <v>75</v>
      </c>
      <c r="AF65" s="0" t="n">
        <v>90</v>
      </c>
      <c r="AG65" s="0" t="s">
        <v>52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46.1039721740584</v>
      </c>
    </row>
    <row r="66" customFormat="false" ht="12.75" hidden="false" customHeight="false" outlineLevel="0" collapsed="false">
      <c r="C66" s="0" t="s">
        <v>179</v>
      </c>
      <c r="D66" s="0" t="s">
        <v>180</v>
      </c>
      <c r="E66" s="0" t="s">
        <v>37</v>
      </c>
      <c r="F66" s="3" t="n">
        <v>78083</v>
      </c>
      <c r="G66" s="1" t="n">
        <v>87</v>
      </c>
      <c r="H66" s="1" t="n">
        <v>49</v>
      </c>
      <c r="I66" s="1" t="n">
        <v>37.875</v>
      </c>
      <c r="J66" s="1" t="n">
        <v>56.75</v>
      </c>
      <c r="K66" s="1" t="n">
        <v>60.5</v>
      </c>
      <c r="L66" s="1" t="n">
        <v>56.813</v>
      </c>
      <c r="M66" s="1" t="n">
        <v>54.75</v>
      </c>
      <c r="N66" s="1" t="n">
        <v>55.375</v>
      </c>
      <c r="O66" s="1" t="n">
        <v>66.688</v>
      </c>
      <c r="P66" s="1" t="n">
        <v>36</v>
      </c>
      <c r="Q66" s="1" t="n">
        <v>54.75</v>
      </c>
      <c r="R66" s="1" t="n">
        <v>20.75</v>
      </c>
      <c r="S66" s="1" t="n">
        <v>1.25863168820349</v>
      </c>
      <c r="T66" s="0" t="n">
        <v>1.11736974154753</v>
      </c>
      <c r="U66" s="0" t="n">
        <v>1.44555207808717</v>
      </c>
      <c r="V66" s="0" t="n">
        <v>0.96475935072104</v>
      </c>
      <c r="W66" s="0" t="n">
        <v>0.904960847093657</v>
      </c>
      <c r="X66" s="0" t="n">
        <v>0.963693881984814</v>
      </c>
      <c r="Y66" s="0" t="n">
        <v>1.20430913533556</v>
      </c>
      <c r="Z66" s="0" t="n">
        <v>1.30023277967432</v>
      </c>
      <c r="AA66" s="0" t="n">
        <v>1.97746324438513</v>
      </c>
      <c r="AB66" s="0" t="n">
        <v>0.749504080953671</v>
      </c>
      <c r="AC66" s="0" t="n">
        <f aca="false">0.2*S66+0.2*T66+0.2*U66+0.4*V66</f>
        <v>1.15021444185605</v>
      </c>
      <c r="AD66" s="0" t="n">
        <f aca="false">0.3*S66+0.3*U66+0.4*V66</f>
        <v>1.19715887017561</v>
      </c>
      <c r="AE66" s="0" t="n">
        <v>99</v>
      </c>
      <c r="AF66" s="0" t="n">
        <v>44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57.8989796201474</v>
      </c>
    </row>
    <row r="67" customFormat="false" ht="12.75" hidden="false" customHeight="false" outlineLevel="0" collapsed="false">
      <c r="C67" s="0" t="s">
        <v>181</v>
      </c>
      <c r="D67" s="0" t="s">
        <v>377</v>
      </c>
      <c r="E67" s="0" t="s">
        <v>48</v>
      </c>
      <c r="F67" s="3" t="n">
        <v>79184</v>
      </c>
      <c r="G67" s="1" t="n">
        <v>30.938</v>
      </c>
      <c r="H67" s="1" t="n">
        <v>40</v>
      </c>
      <c r="I67" s="1" t="n">
        <v>40.625</v>
      </c>
      <c r="J67" s="1" t="n">
        <v>50</v>
      </c>
      <c r="K67" s="1" t="n">
        <v>61.688</v>
      </c>
      <c r="L67" s="1" t="n">
        <v>64.375</v>
      </c>
      <c r="M67" s="1" t="n">
        <v>68.563</v>
      </c>
      <c r="N67" s="1" t="n">
        <v>70.25</v>
      </c>
      <c r="O67" s="1" t="n">
        <v>74.375</v>
      </c>
      <c r="P67" s="1" t="n">
        <v>61.063</v>
      </c>
      <c r="Q67" s="1" t="n">
        <v>59.125</v>
      </c>
      <c r="R67" s="1" t="n">
        <v>15.063</v>
      </c>
      <c r="S67" s="1" t="n">
        <v>2.21610817202654</v>
      </c>
      <c r="T67" s="0" t="n">
        <v>1.71403495095476</v>
      </c>
      <c r="U67" s="0" t="n">
        <v>1.6876836489968</v>
      </c>
      <c r="V67" s="0" t="n">
        <v>1.37125337116795</v>
      </c>
      <c r="W67" s="0" t="n">
        <v>1.11143778236025</v>
      </c>
      <c r="X67" s="0" t="n">
        <v>1.06504804326778</v>
      </c>
      <c r="Y67" s="0" t="n">
        <v>1.05870078895213</v>
      </c>
      <c r="Z67" s="0" t="n">
        <v>0.869168531810617</v>
      </c>
      <c r="AA67" s="0" t="n">
        <v>0.841608227474696</v>
      </c>
      <c r="AB67" s="0" t="n">
        <v>0.428794374836445</v>
      </c>
      <c r="AC67" s="0" t="n">
        <f aca="false">0.2*S67+0.2*T67+0.2*U67+0.4*V67</f>
        <v>1.6720667028628</v>
      </c>
      <c r="AD67" s="0" t="n">
        <f aca="false">0.3*S67+0.3*U67+0.4*V67</f>
        <v>1.71963889477418</v>
      </c>
      <c r="AE67" s="0" t="n">
        <v>86</v>
      </c>
      <c r="AF67" s="0" t="n">
        <v>89</v>
      </c>
      <c r="AG67" s="0" t="s">
        <v>38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51.0541453777836</v>
      </c>
    </row>
    <row r="68" customFormat="false" ht="12.75" hidden="false" customHeight="false" outlineLevel="0" collapsed="false">
      <c r="C68" s="0" t="s">
        <v>427</v>
      </c>
      <c r="D68" s="0" t="s">
        <v>428</v>
      </c>
      <c r="E68" s="0" t="s">
        <v>48</v>
      </c>
      <c r="F68" s="3" t="n">
        <v>51692</v>
      </c>
      <c r="G68" s="1" t="n">
        <v>15.125</v>
      </c>
      <c r="H68" s="1" t="n">
        <v>17</v>
      </c>
      <c r="I68" s="1" t="n">
        <v>17.75</v>
      </c>
      <c r="J68" s="1" t="n">
        <v>27.203</v>
      </c>
      <c r="K68" s="1" t="n">
        <v>19.375</v>
      </c>
      <c r="L68" s="1" t="n">
        <v>18.5</v>
      </c>
      <c r="M68" s="1" t="n">
        <v>17.625</v>
      </c>
      <c r="N68" s="1" t="n">
        <v>17.938</v>
      </c>
      <c r="O68" s="1" t="n">
        <v>19.063</v>
      </c>
      <c r="P68" s="1" t="n">
        <v>22.313</v>
      </c>
      <c r="Q68" s="1" t="n">
        <v>27.75</v>
      </c>
      <c r="R68" s="1" t="n">
        <v>6.875</v>
      </c>
      <c r="S68" s="1" t="n">
        <v>1.76372656075947</v>
      </c>
      <c r="T68" s="0" t="n">
        <v>1.56487444010608</v>
      </c>
      <c r="U68" s="0" t="n">
        <v>1.49543139061291</v>
      </c>
      <c r="V68" s="0" t="n">
        <v>0.973765659128142</v>
      </c>
      <c r="W68" s="0" t="n">
        <v>0.909671818190879</v>
      </c>
      <c r="X68" s="0" t="n">
        <v>0.952701831670076</v>
      </c>
      <c r="Y68" s="0" t="n">
        <v>1.06475712276549</v>
      </c>
      <c r="Z68" s="0" t="n">
        <v>1.24630814964761</v>
      </c>
      <c r="AA68" s="0" t="n">
        <v>1.55226079649773</v>
      </c>
      <c r="AB68" s="0" t="n">
        <v>0.578955449100102</v>
      </c>
      <c r="AC68" s="0" t="n">
        <f aca="false">0.2*S68+0.2*T68+0.2*U68+0.4*V68</f>
        <v>1.35431274194695</v>
      </c>
      <c r="AD68" s="0" t="n">
        <f aca="false">0.3*S68+0.3*U68+0.4*V68</f>
        <v>1.36725364906297</v>
      </c>
      <c r="AE68" s="0" t="n">
        <v>89</v>
      </c>
      <c r="AF68" s="0" t="n">
        <v>70</v>
      </c>
      <c r="AG68" s="0" t="s">
        <v>44</v>
      </c>
      <c r="AH68" s="1" t="n">
        <f aca="false">IF(AG68="A",5,IF(AG68="B",4,IF(AG68="C",3,IF(AG68="D",2,IF(AG68="E",1,IF(AG68="N/A",0,""))))))</f>
        <v>3</v>
      </c>
      <c r="AI68" s="2" t="n">
        <f aca="false">((S68-1)*100)-((V68-1)*100)-3*((W68-1)*100)</f>
        <v>106.094544705869</v>
      </c>
    </row>
    <row r="69" customFormat="false" ht="12.75" hidden="false" customHeight="false" outlineLevel="0" collapsed="false">
      <c r="C69" s="0" t="s">
        <v>185</v>
      </c>
      <c r="D69" s="0" t="s">
        <v>186</v>
      </c>
      <c r="E69" s="0" t="s">
        <v>37</v>
      </c>
      <c r="F69" s="3" t="n">
        <v>10138</v>
      </c>
      <c r="G69" s="1" t="n">
        <v>34.75</v>
      </c>
      <c r="H69" s="1" t="n">
        <v>42.875</v>
      </c>
      <c r="I69" s="1" t="n">
        <v>40</v>
      </c>
      <c r="J69" s="1" t="n">
        <v>52.125</v>
      </c>
      <c r="K69" s="1" t="n">
        <v>56.25</v>
      </c>
      <c r="L69" s="1" t="n">
        <v>64.375</v>
      </c>
      <c r="M69" s="1" t="n">
        <v>69.125</v>
      </c>
      <c r="N69" s="1" t="n">
        <v>68.938</v>
      </c>
      <c r="O69" s="1" t="n">
        <v>66.25</v>
      </c>
      <c r="P69" s="1" t="n">
        <v>63.375</v>
      </c>
      <c r="Q69" s="1" t="n">
        <v>73.25</v>
      </c>
      <c r="R69" s="1" t="n">
        <v>27.375</v>
      </c>
      <c r="S69" s="1" t="n">
        <v>2.01021603356516</v>
      </c>
      <c r="T69" s="0" t="n">
        <v>1.62461039844653</v>
      </c>
      <c r="U69" s="0" t="n">
        <v>1.73603748682698</v>
      </c>
      <c r="V69" s="0" t="n">
        <v>1.3287892710243</v>
      </c>
      <c r="W69" s="0" t="n">
        <v>1.23136817719919</v>
      </c>
      <c r="X69" s="0" t="n">
        <v>1.07377896178358</v>
      </c>
      <c r="Y69" s="0" t="n">
        <v>0.961016247574775</v>
      </c>
      <c r="Z69" s="0" t="n">
        <v>0.922011605940346</v>
      </c>
      <c r="AA69" s="0" t="n">
        <v>1.06814725726168</v>
      </c>
      <c r="AB69" s="0" t="n">
        <v>0.802660326788767</v>
      </c>
      <c r="AC69" s="0" t="n">
        <f aca="false">0.2*S69+0.2*T69+0.2*U69+0.4*V69</f>
        <v>1.60568849217746</v>
      </c>
      <c r="AD69" s="0" t="n">
        <f aca="false">0.3*S69+0.3*U69+0.4*V69</f>
        <v>1.65539176452736</v>
      </c>
      <c r="AE69" s="0" t="n">
        <v>94</v>
      </c>
      <c r="AF69" s="0" t="n">
        <v>87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-1.26777690567044</v>
      </c>
    </row>
    <row r="70" customFormat="false" ht="12.75" hidden="false" customHeight="false" outlineLevel="0" collapsed="false">
      <c r="C70" s="0" t="s">
        <v>282</v>
      </c>
      <c r="D70" s="0" t="s">
        <v>283</v>
      </c>
      <c r="E70" s="0" t="s">
        <v>37</v>
      </c>
      <c r="F70" s="3" t="n">
        <v>65024</v>
      </c>
      <c r="G70" s="1" t="n">
        <v>18.438</v>
      </c>
      <c r="H70" s="1" t="n">
        <v>28</v>
      </c>
      <c r="I70" s="1" t="n">
        <v>43.5</v>
      </c>
      <c r="J70" s="1" t="n">
        <v>21.625</v>
      </c>
      <c r="K70" s="1" t="n">
        <v>34.25</v>
      </c>
      <c r="L70" s="1" t="n">
        <v>40.375</v>
      </c>
      <c r="M70" s="1" t="n">
        <v>37.563</v>
      </c>
      <c r="N70" s="1" t="n">
        <v>36.938</v>
      </c>
      <c r="O70" s="1" t="n">
        <v>28.313</v>
      </c>
      <c r="P70" s="1" t="n">
        <v>22.25</v>
      </c>
      <c r="Q70" s="1" t="n">
        <v>22.5</v>
      </c>
      <c r="R70" s="1" t="n">
        <v>14.25</v>
      </c>
      <c r="S70" s="1" t="n">
        <v>4.07434800305844</v>
      </c>
      <c r="T70" s="0" t="n">
        <v>2.68288353498857</v>
      </c>
      <c r="U70" s="0" t="n">
        <v>1.7269175929137</v>
      </c>
      <c r="V70" s="0" t="n">
        <v>1.73691794236381</v>
      </c>
      <c r="W70" s="0" t="n">
        <v>1.09668857782625</v>
      </c>
      <c r="X70" s="0" t="n">
        <v>0.930332264033716</v>
      </c>
      <c r="Y70" s="0" t="n">
        <v>0.766515934919416</v>
      </c>
      <c r="Z70" s="0" t="n">
        <v>0.602394701605303</v>
      </c>
      <c r="AA70" s="0" t="n">
        <v>0.609167934141405</v>
      </c>
      <c r="AB70" s="0" t="n">
        <v>0.385826550426046</v>
      </c>
      <c r="AC70" s="0" t="n">
        <f aca="false">0.2*S70+0.2*T70+0.2*U70+0.4*V70</f>
        <v>2.39159700313767</v>
      </c>
      <c r="AD70" s="0" t="n">
        <f aca="false">0.3*S70+0.3*U70+0.4*V70</f>
        <v>2.43514685573716</v>
      </c>
      <c r="AE70" s="0" t="n">
        <v>97</v>
      </c>
      <c r="AF70" s="0" t="n">
        <v>97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204.736432721587</v>
      </c>
    </row>
    <row r="71" customFormat="false" ht="12.75" hidden="false" customHeight="false" outlineLevel="0" collapsed="false">
      <c r="C71" s="0" t="s">
        <v>191</v>
      </c>
      <c r="D71" s="0" t="s">
        <v>192</v>
      </c>
      <c r="E71" s="0" t="s">
        <v>48</v>
      </c>
      <c r="F71" s="3" t="n">
        <v>52230</v>
      </c>
      <c r="G71" s="1" t="n">
        <v>38.375</v>
      </c>
      <c r="H71" s="1" t="n">
        <v>33.625</v>
      </c>
      <c r="I71" s="1" t="n">
        <v>35.875</v>
      </c>
      <c r="J71" s="1" t="n">
        <v>48.75</v>
      </c>
      <c r="K71" s="1" t="n">
        <v>59.5625</v>
      </c>
      <c r="L71" s="1" t="n">
        <v>63</v>
      </c>
      <c r="M71" s="1" t="n">
        <v>41.5</v>
      </c>
      <c r="N71" s="1" t="n">
        <v>40.6875</v>
      </c>
      <c r="O71" s="1" t="n">
        <v>39.4375</v>
      </c>
      <c r="P71" s="1" t="n">
        <v>38.5625</v>
      </c>
      <c r="Q71" s="1" t="n">
        <v>47.25</v>
      </c>
      <c r="R71" s="1" t="n">
        <v>36.25</v>
      </c>
      <c r="S71" s="1" t="n">
        <v>1.62223386860018</v>
      </c>
      <c r="T71" s="0" t="n">
        <v>1.85135864866326</v>
      </c>
      <c r="U71" s="0" t="n">
        <v>1.73523555624404</v>
      </c>
      <c r="V71" s="0" t="n">
        <v>1.27696746856264</v>
      </c>
      <c r="W71" s="0" t="n">
        <v>1.04511395741175</v>
      </c>
      <c r="X71" s="0" t="n">
        <v>0.988093075157599</v>
      </c>
      <c r="Y71" s="0" t="n">
        <v>0.969274544847256</v>
      </c>
      <c r="Z71" s="0" t="n">
        <v>0.947756016714382</v>
      </c>
      <c r="AA71" s="0" t="n">
        <v>1.16125879710732</v>
      </c>
      <c r="AB71" s="0" t="n">
        <v>0.890937395097478</v>
      </c>
      <c r="AC71" s="0" t="n">
        <f aca="false">0.2*S71+0.2*T71+0.2*U71+0.4*V71</f>
        <v>1.55255260212655</v>
      </c>
      <c r="AD71" s="0" t="n">
        <f aca="false">0.3*S71+0.3*U71+0.4*V71</f>
        <v>1.51802781487832</v>
      </c>
      <c r="AE71" s="0" t="n">
        <v>98</v>
      </c>
      <c r="AF71" s="0" t="n">
        <v>84</v>
      </c>
      <c r="AG71" s="0" t="s">
        <v>52</v>
      </c>
      <c r="AH71" s="1" t="n">
        <f aca="false">IF(AG71="A",5,IF(AG71="B",4,IF(AG71="C",3,IF(AG71="D",2,IF(AG71="E",1,IF(AG71="N/A",0,""))))))</f>
        <v>5</v>
      </c>
      <c r="AI71" s="2" t="n">
        <f aca="false">((S71-1)*100)-((V71-1)*100)-3*((W71-1)*100)</f>
        <v>20.9924527802296</v>
      </c>
    </row>
    <row r="72" customFormat="false" ht="12.75" hidden="false" customHeight="false" outlineLevel="0" collapsed="false">
      <c r="C72" s="0" t="s">
        <v>193</v>
      </c>
      <c r="D72" s="0" t="s">
        <v>194</v>
      </c>
      <c r="E72" s="0" t="s">
        <v>37</v>
      </c>
      <c r="F72" s="3" t="n">
        <v>91556</v>
      </c>
      <c r="G72" s="1" t="n">
        <v>35.5</v>
      </c>
      <c r="H72" s="1" t="n">
        <v>50.25</v>
      </c>
      <c r="I72" s="1" t="n">
        <v>26</v>
      </c>
      <c r="J72" s="1" t="n">
        <v>34.063</v>
      </c>
      <c r="K72" s="1" t="n">
        <v>31.875</v>
      </c>
      <c r="L72" s="1" t="n">
        <v>34.875</v>
      </c>
      <c r="M72" s="1" t="n">
        <v>37</v>
      </c>
      <c r="N72" s="1" t="n">
        <v>38</v>
      </c>
      <c r="O72" s="1" t="n">
        <v>37.25</v>
      </c>
      <c r="P72" s="1" t="n">
        <v>36.063</v>
      </c>
      <c r="Q72" s="1" t="n">
        <v>45.75</v>
      </c>
      <c r="R72" s="1" t="n">
        <v>25.375</v>
      </c>
      <c r="S72" s="1" t="n">
        <v>2.09481722966388</v>
      </c>
      <c r="T72" s="0" t="n">
        <v>1.47794097289134</v>
      </c>
      <c r="U72" s="0" t="n">
        <v>1.4270330370641</v>
      </c>
      <c r="V72" s="0" t="n">
        <v>1.08782096620961</v>
      </c>
      <c r="W72" s="0" t="n">
        <v>1.16081262721314</v>
      </c>
      <c r="X72" s="0" t="n">
        <v>1.06094528854575</v>
      </c>
      <c r="Y72" s="0" t="n">
        <v>0.980275794258972</v>
      </c>
      <c r="Z72" s="0" t="n">
        <v>0.950078819434024</v>
      </c>
      <c r="AA72" s="0" t="n">
        <v>1.20701779214869</v>
      </c>
      <c r="AB72" s="0" t="n">
        <v>0.671349481111031</v>
      </c>
      <c r="AC72" s="0" t="n">
        <f aca="false">0.2*S72+0.2*T72+0.2*U72+0.4*V72</f>
        <v>1.43508663440771</v>
      </c>
      <c r="AD72" s="0" t="n">
        <f aca="false">0.3*S72+0.3*U72+0.4*V72</f>
        <v>1.49168346650224</v>
      </c>
      <c r="AE72" s="0" t="n">
        <v>94</v>
      </c>
      <c r="AF72" s="0" t="n">
        <v>76</v>
      </c>
      <c r="AG72" s="0" t="s">
        <v>38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52.4558381814844</v>
      </c>
    </row>
    <row r="73" customFormat="false" ht="12.75" hidden="false" customHeight="false" outlineLevel="0" collapsed="false">
      <c r="C73" s="0" t="s">
        <v>195</v>
      </c>
      <c r="D73" s="0" t="s">
        <v>196</v>
      </c>
      <c r="E73" s="0" t="s">
        <v>48</v>
      </c>
      <c r="F73" s="3" t="n">
        <v>45495</v>
      </c>
      <c r="G73" s="1" t="n">
        <v>20.25</v>
      </c>
      <c r="H73" s="1" t="n">
        <v>22.875</v>
      </c>
      <c r="I73" s="1" t="n">
        <v>22.375</v>
      </c>
      <c r="J73" s="1" t="n">
        <v>29.75</v>
      </c>
      <c r="K73" s="1" t="n">
        <v>31.563</v>
      </c>
      <c r="L73" s="1" t="n">
        <v>34.938</v>
      </c>
      <c r="M73" s="1" t="n">
        <v>38.125</v>
      </c>
      <c r="N73" s="1" t="n">
        <v>39</v>
      </c>
      <c r="O73" s="1" t="n">
        <v>42.188</v>
      </c>
      <c r="P73" s="1" t="n">
        <v>27.625</v>
      </c>
      <c r="Q73" s="1" t="n">
        <v>29.75</v>
      </c>
      <c r="R73" s="1" t="n">
        <v>10.25</v>
      </c>
      <c r="S73" s="1" t="n">
        <v>1.88277067293877</v>
      </c>
      <c r="T73" s="0" t="n">
        <v>1.66674766331215</v>
      </c>
      <c r="U73" s="0" t="n">
        <v>1.70396580888514</v>
      </c>
      <c r="V73" s="0" t="n">
        <v>1.28152585091162</v>
      </c>
      <c r="W73" s="0" t="n">
        <v>1.20794937047779</v>
      </c>
      <c r="X73" s="0" t="n">
        <v>1.09123657467364</v>
      </c>
      <c r="Y73" s="0" t="n">
        <v>1.08171038409143</v>
      </c>
      <c r="Z73" s="0" t="n">
        <v>0.708331647079112</v>
      </c>
      <c r="AA73" s="0" t="n">
        <v>0.762805428144724</v>
      </c>
      <c r="AB73" s="0" t="n">
        <v>0.26280856439992</v>
      </c>
      <c r="AC73" s="0" t="n">
        <f aca="false">0.2*S73+0.2*T73+0.2*U73+0.4*V73</f>
        <v>1.56330716939186</v>
      </c>
      <c r="AD73" s="0" t="n">
        <f aca="false">0.3*S73+0.3*U73+0.4*V73</f>
        <v>1.58863128491182</v>
      </c>
      <c r="AE73" s="0" t="n">
        <v>76</v>
      </c>
      <c r="AF73" s="0" t="n">
        <v>85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-2.26032894062168</v>
      </c>
    </row>
    <row r="74" customFormat="false" ht="12.75" hidden="false" customHeight="false" outlineLevel="0" collapsed="false">
      <c r="C74" s="0" t="s">
        <v>486</v>
      </c>
      <c r="D74" s="0" t="s">
        <v>487</v>
      </c>
      <c r="E74" s="0" t="s">
        <v>37</v>
      </c>
      <c r="F74" s="3" t="n">
        <v>79868</v>
      </c>
      <c r="G74" s="1" t="n">
        <v>39.25</v>
      </c>
      <c r="H74" s="1" t="n">
        <v>25.75</v>
      </c>
      <c r="I74" s="1" t="n">
        <v>18.25</v>
      </c>
      <c r="J74" s="1" t="n">
        <v>30.5</v>
      </c>
      <c r="K74" s="1" t="n">
        <v>33.813</v>
      </c>
      <c r="L74" s="1" t="n">
        <v>43.563</v>
      </c>
      <c r="M74" s="1" t="n">
        <v>44.25</v>
      </c>
      <c r="N74" s="1" t="n">
        <v>45.25</v>
      </c>
      <c r="O74" s="1" t="n">
        <v>48.5</v>
      </c>
      <c r="P74" s="1" t="n">
        <v>54.75</v>
      </c>
      <c r="Q74" s="1" t="n">
        <v>42.375</v>
      </c>
      <c r="R74" s="1" t="n">
        <v>27.813</v>
      </c>
      <c r="S74" s="1" t="n">
        <v>2.25473078182024</v>
      </c>
      <c r="T74" s="0" t="n">
        <v>1.71841397074259</v>
      </c>
      <c r="U74" s="0" t="n">
        <v>2.42462176855093</v>
      </c>
      <c r="V74" s="0" t="n">
        <v>1.45084677280046</v>
      </c>
      <c r="W74" s="0" t="n">
        <v>1.30868654254141</v>
      </c>
      <c r="X74" s="0" t="n">
        <v>1.01577776255706</v>
      </c>
      <c r="Y74" s="0" t="n">
        <v>1.07181436596001</v>
      </c>
      <c r="Z74" s="0" t="n">
        <v>1.2099113011265</v>
      </c>
      <c r="AA74" s="0" t="n">
        <v>1.87289706840012</v>
      </c>
      <c r="AB74" s="0" t="n">
        <v>1.22923913624211</v>
      </c>
      <c r="AC74" s="0" t="n">
        <f aca="false">0.2*S74+0.2*T74+0.2*U74+0.4*V74</f>
        <v>1.85989201334294</v>
      </c>
      <c r="AD74" s="0" t="n">
        <f aca="false">0.3*S74+0.3*U74+0.4*V74</f>
        <v>1.98414447423154</v>
      </c>
      <c r="AE74" s="0" t="n">
        <v>93</v>
      </c>
      <c r="AF74" s="0" t="n">
        <v>93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-12.2175618604442</v>
      </c>
    </row>
    <row r="75" customFormat="false" ht="12.75" hidden="false" customHeight="false" outlineLevel="0" collapsed="false">
      <c r="C75" s="0" t="s">
        <v>201</v>
      </c>
      <c r="D75" s="0" t="s">
        <v>354</v>
      </c>
      <c r="E75" s="0" t="s">
        <v>48</v>
      </c>
      <c r="F75" s="3" t="n">
        <v>68161</v>
      </c>
      <c r="G75" s="1" t="n">
        <v>56.5</v>
      </c>
      <c r="H75" s="1" t="n">
        <v>44.875</v>
      </c>
      <c r="I75" s="1" t="n">
        <v>53</v>
      </c>
      <c r="J75" s="1" t="n">
        <v>63.125</v>
      </c>
      <c r="K75" s="1" t="n">
        <v>39.75</v>
      </c>
      <c r="L75" s="1" t="n">
        <v>46.938</v>
      </c>
      <c r="M75" s="1" t="n">
        <v>47.938</v>
      </c>
      <c r="N75" s="1" t="n">
        <v>48.75</v>
      </c>
      <c r="O75" s="1" t="n">
        <v>43.688</v>
      </c>
      <c r="P75" s="1" t="n">
        <v>44.688</v>
      </c>
      <c r="Q75" s="1" t="n">
        <v>35.875</v>
      </c>
      <c r="R75" s="1" t="n">
        <v>22.875</v>
      </c>
      <c r="S75" s="1" t="n">
        <v>1.69686697939564</v>
      </c>
      <c r="T75" s="0" t="n">
        <v>2.13647714296502</v>
      </c>
      <c r="U75" s="0" t="n">
        <v>1.80899018985719</v>
      </c>
      <c r="V75" s="0" t="n">
        <v>1.51878738925624</v>
      </c>
      <c r="W75" s="0" t="n">
        <v>1.20596958534546</v>
      </c>
      <c r="X75" s="0" t="n">
        <v>1.02130562700283</v>
      </c>
      <c r="Y75" s="0" t="n">
        <v>0.896150016394889</v>
      </c>
      <c r="Z75" s="0" t="n">
        <v>0.916651953594794</v>
      </c>
      <c r="AA75" s="0" t="n">
        <v>0.735897303698764</v>
      </c>
      <c r="AB75" s="0" t="n">
        <v>0.469238461491722</v>
      </c>
      <c r="AC75" s="0" t="n">
        <f aca="false">0.2*S75+0.2*T75+0.2*U75+0.4*V75</f>
        <v>1.73598181814606</v>
      </c>
      <c r="AD75" s="0" t="n">
        <f aca="false">0.3*S75+0.3*U75+0.4*V75</f>
        <v>1.65927210647834</v>
      </c>
      <c r="AE75" s="0" t="n">
        <v>92</v>
      </c>
      <c r="AF75" s="0" t="n">
        <v>90</v>
      </c>
      <c r="AG75" s="0" t="s">
        <v>52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-43.9829165896963</v>
      </c>
    </row>
    <row r="76" customFormat="false" ht="12.75" hidden="false" customHeight="false" outlineLevel="0" collapsed="false">
      <c r="C76" s="0" t="s">
        <v>465</v>
      </c>
      <c r="D76" s="0" t="s">
        <v>466</v>
      </c>
      <c r="E76" s="0" t="s">
        <v>48</v>
      </c>
      <c r="F76" s="3" t="n">
        <v>10791</v>
      </c>
      <c r="G76" s="1" t="n">
        <v>22.5</v>
      </c>
      <c r="H76" s="1" t="n">
        <v>26.625</v>
      </c>
      <c r="I76" s="1" t="n">
        <v>19.375</v>
      </c>
      <c r="J76" s="1" t="n">
        <v>17</v>
      </c>
      <c r="K76" s="1" t="n">
        <v>29.563</v>
      </c>
      <c r="L76" s="1" t="n">
        <v>26.438</v>
      </c>
      <c r="M76" s="1" t="n">
        <v>26.875</v>
      </c>
      <c r="N76" s="1" t="n">
        <v>18.063</v>
      </c>
      <c r="O76" s="1" t="n">
        <v>13.375</v>
      </c>
      <c r="P76" s="1" t="n">
        <v>12.813</v>
      </c>
      <c r="Q76" s="1" t="n">
        <v>13.813</v>
      </c>
      <c r="R76" s="1" t="n">
        <v>8.313</v>
      </c>
      <c r="S76" s="1" t="n">
        <v>1.19451488338834</v>
      </c>
      <c r="T76" s="0" t="n">
        <v>1.00943655805989</v>
      </c>
      <c r="U76" s="0" t="n">
        <v>1.38717350913638</v>
      </c>
      <c r="V76" s="0" t="n">
        <v>1.58097344327118</v>
      </c>
      <c r="W76" s="0" t="n">
        <v>0.909096358266529</v>
      </c>
      <c r="X76" s="0" t="n">
        <v>1.01654586843678</v>
      </c>
      <c r="Y76" s="0" t="n">
        <v>0.740499509505608</v>
      </c>
      <c r="Z76" s="0" t="n">
        <v>0.709357759981641</v>
      </c>
      <c r="AA76" s="0" t="n">
        <v>0.764754669849503</v>
      </c>
      <c r="AB76" s="0" t="n">
        <v>0.460222652048803</v>
      </c>
      <c r="AC76" s="0" t="n">
        <f aca="false">0.2*S76+0.2*T76+0.2*U76+0.4*V76</f>
        <v>1.3506143674254</v>
      </c>
      <c r="AD76" s="0" t="n">
        <f aca="false">0.3*S76+0.3*U76+0.4*V76</f>
        <v>1.40689589506589</v>
      </c>
      <c r="AE76" s="0" t="n">
        <v>46</v>
      </c>
      <c r="AF76" s="0" t="n">
        <v>71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-11.3747634682422</v>
      </c>
    </row>
    <row r="77" customFormat="false" ht="12.75" hidden="false" customHeight="false" outlineLevel="0" collapsed="false">
      <c r="C77" s="0" t="s">
        <v>467</v>
      </c>
      <c r="D77" s="0" t="s">
        <v>214</v>
      </c>
      <c r="E77" s="0" t="s">
        <v>48</v>
      </c>
      <c r="F77" s="3" t="n">
        <v>66325</v>
      </c>
      <c r="G77" s="1" t="n">
        <v>85.375</v>
      </c>
      <c r="H77" s="1" t="n">
        <v>92.375</v>
      </c>
      <c r="I77" s="1" t="n">
        <v>103.75</v>
      </c>
      <c r="J77" s="1" t="n">
        <v>133.75</v>
      </c>
      <c r="K77" s="1" t="n">
        <v>143.25</v>
      </c>
      <c r="L77" s="1" t="n">
        <v>157.813</v>
      </c>
      <c r="M77" s="1" t="n">
        <v>156.625</v>
      </c>
      <c r="N77" s="1" t="n">
        <v>159.625</v>
      </c>
      <c r="O77" s="1" t="n">
        <v>140.063</v>
      </c>
      <c r="P77" s="1" t="n">
        <v>39.25</v>
      </c>
      <c r="Q77" s="1" t="n">
        <v>47.5</v>
      </c>
      <c r="R77" s="1" t="n">
        <v>32.5</v>
      </c>
      <c r="S77" s="1" t="n">
        <v>1.86355178981113</v>
      </c>
      <c r="T77" s="0" t="n">
        <v>1.71433348444448</v>
      </c>
      <c r="U77" s="0" t="n">
        <v>1.51989324781792</v>
      </c>
      <c r="V77" s="0" t="n">
        <v>1.17469917943714</v>
      </c>
      <c r="W77" s="0" t="n">
        <v>1.09339714965089</v>
      </c>
      <c r="X77" s="0" t="n">
        <v>0.992474912839453</v>
      </c>
      <c r="Y77" s="0" t="n">
        <v>0.877452254714974</v>
      </c>
      <c r="Z77" s="0" t="n">
        <v>0.863706730147143</v>
      </c>
      <c r="AA77" s="0" t="n">
        <v>1.04874697717242</v>
      </c>
      <c r="AB77" s="0" t="n">
        <v>0.722946938870402</v>
      </c>
      <c r="AC77" s="0" t="n">
        <f aca="false">0.2*S77+0.2*T77+0.2*U77+0.4*V77</f>
        <v>1.48943537618956</v>
      </c>
      <c r="AD77" s="0" t="n">
        <f aca="false">0.3*S77+0.3*U77+0.4*V77</f>
        <v>1.48491318306357</v>
      </c>
      <c r="AE77" s="0" t="n">
        <v>76</v>
      </c>
      <c r="AF77" s="0" t="n">
        <v>81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40.8661161421327</v>
      </c>
    </row>
    <row r="78" customFormat="false" ht="12.75" hidden="false" customHeight="false" outlineLevel="0" collapsed="false">
      <c r="C78" s="0" t="s">
        <v>203</v>
      </c>
      <c r="D78" s="0" t="s">
        <v>204</v>
      </c>
      <c r="E78" s="0" t="s">
        <v>48</v>
      </c>
      <c r="F78" s="3" t="n">
        <v>45794</v>
      </c>
      <c r="G78" s="1" t="n">
        <v>37.875</v>
      </c>
      <c r="H78" s="1" t="n">
        <v>44.5</v>
      </c>
      <c r="I78" s="1" t="n">
        <v>44.5</v>
      </c>
      <c r="J78" s="1" t="n">
        <v>63.063</v>
      </c>
      <c r="K78" s="1" t="n">
        <v>74.625</v>
      </c>
      <c r="L78" s="1" t="n">
        <v>75.938</v>
      </c>
      <c r="M78" s="1" t="n">
        <v>80.063</v>
      </c>
      <c r="N78" s="1" t="n">
        <v>81.063</v>
      </c>
      <c r="O78" s="1" t="n">
        <v>77.625</v>
      </c>
      <c r="P78" s="1" t="n">
        <v>57.188</v>
      </c>
      <c r="Q78" s="1" t="n">
        <v>55.438</v>
      </c>
      <c r="R78" s="1" t="n">
        <v>24</v>
      </c>
      <c r="S78" s="1" t="n">
        <v>2.11396302141498</v>
      </c>
      <c r="T78" s="0" t="n">
        <v>1.79921209435178</v>
      </c>
      <c r="U78" s="0" t="n">
        <v>1.79912395893449</v>
      </c>
      <c r="V78" s="0" t="n">
        <v>1.2695367642635</v>
      </c>
      <c r="W78" s="0" t="n">
        <v>1.07285061883352</v>
      </c>
      <c r="X78" s="0" t="n">
        <v>1.05431368762265</v>
      </c>
      <c r="Y78" s="0" t="n">
        <v>0.957576284192457</v>
      </c>
      <c r="Z78" s="0" t="n">
        <v>0.705471171045524</v>
      </c>
      <c r="AA78" s="0" t="n">
        <v>0.68388776107358</v>
      </c>
      <c r="AB78" s="0" t="n">
        <v>0.296073501875358</v>
      </c>
      <c r="AC78" s="0" t="n">
        <f aca="false">0.2*S78+0.2*T78+0.2*U78+0.4*V78</f>
        <v>1.65027452064565</v>
      </c>
      <c r="AD78" s="0" t="n">
        <f aca="false">0.3*S78+0.3*U78+0.4*V78</f>
        <v>1.68174079981024</v>
      </c>
      <c r="AE78" s="0" t="n">
        <v>97</v>
      </c>
      <c r="AF78" s="0" t="n">
        <v>88</v>
      </c>
      <c r="AG78" s="0" t="s">
        <v>44</v>
      </c>
      <c r="AH78" s="1" t="n">
        <f aca="false">IF(AG78="A",5,IF(AG78="B",4,IF(AG78="C",3,IF(AG78="D",2,IF(AG78="E",1,IF(AG78="N/A",0,""))))))</f>
        <v>3</v>
      </c>
      <c r="AI78" s="2" t="n">
        <f aca="false">((S78-1)*100)-((V78-1)*100)-3*((W78-1)*100)</f>
        <v>62.5874400650934</v>
      </c>
    </row>
    <row r="79" customFormat="false" ht="12.75" hidden="false" customHeight="false" outlineLevel="0" collapsed="false">
      <c r="C79" s="0" t="s">
        <v>403</v>
      </c>
      <c r="D79" s="0" t="s">
        <v>404</v>
      </c>
      <c r="E79" s="0" t="s">
        <v>37</v>
      </c>
      <c r="F79" s="3" t="n">
        <v>70923</v>
      </c>
      <c r="G79" s="1" t="n">
        <v>29.5</v>
      </c>
      <c r="H79" s="1" t="n">
        <v>36.25</v>
      </c>
      <c r="I79" s="1" t="n">
        <v>45.75</v>
      </c>
      <c r="J79" s="1" t="n">
        <v>59</v>
      </c>
      <c r="K79" s="1" t="n">
        <v>53.625</v>
      </c>
      <c r="L79" s="1" t="n">
        <v>61.125</v>
      </c>
      <c r="M79" s="1" t="n">
        <v>33</v>
      </c>
      <c r="N79" s="1" t="n">
        <v>32.25</v>
      </c>
      <c r="O79" s="1" t="n">
        <v>32.0625</v>
      </c>
      <c r="P79" s="1" t="n">
        <v>31.625</v>
      </c>
      <c r="Q79" s="1" t="n">
        <v>33.25</v>
      </c>
      <c r="R79" s="1" t="n">
        <v>17.4375</v>
      </c>
      <c r="S79" s="1" t="n">
        <v>2.23733371600636</v>
      </c>
      <c r="T79" s="0" t="n">
        <v>1.82071603906645</v>
      </c>
      <c r="U79" s="0" t="n">
        <v>1.44268044280212</v>
      </c>
      <c r="V79" s="0" t="n">
        <v>1.11866711428308</v>
      </c>
      <c r="W79" s="0" t="n">
        <v>1.23077386419175</v>
      </c>
      <c r="X79" s="0" t="n">
        <v>1.07975670124895</v>
      </c>
      <c r="Y79" s="0" t="n">
        <v>0.994192484153878</v>
      </c>
      <c r="Z79" s="0" t="n">
        <v>0.980615510134863</v>
      </c>
      <c r="AA79" s="0" t="n">
        <v>1.03094409017671</v>
      </c>
      <c r="AB79" s="0" t="n">
        <v>0.540630142900248</v>
      </c>
      <c r="AC79" s="0" t="n">
        <f aca="false">0.2*S79+0.2*T79+0.2*U79+0.4*V79</f>
        <v>1.54761288528822</v>
      </c>
      <c r="AD79" s="0" t="n">
        <f aca="false">0.3*S79+0.3*U79+0.4*V79</f>
        <v>1.55147109335578</v>
      </c>
      <c r="AE79" s="0" t="n">
        <v>96</v>
      </c>
      <c r="AF79" s="0" t="n">
        <v>84</v>
      </c>
      <c r="AG79" s="0" t="s">
        <v>52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42.6345009148022</v>
      </c>
    </row>
    <row r="80" customFormat="false" ht="12.75" hidden="false" customHeight="false" outlineLevel="0" collapsed="false">
      <c r="C80" s="0" t="s">
        <v>318</v>
      </c>
      <c r="D80" s="0" t="s">
        <v>319</v>
      </c>
      <c r="E80" s="0" t="s">
        <v>48</v>
      </c>
      <c r="F80" s="3" t="n">
        <v>76660</v>
      </c>
      <c r="G80" s="1" t="n">
        <v>30.125</v>
      </c>
      <c r="H80" s="1" t="n">
        <v>31.375</v>
      </c>
      <c r="I80" s="1" t="n">
        <v>37.5</v>
      </c>
      <c r="J80" s="1" t="n">
        <v>46.5</v>
      </c>
      <c r="K80" s="1" t="n">
        <v>48.375</v>
      </c>
      <c r="L80" s="1" t="n">
        <v>55.625</v>
      </c>
      <c r="M80" s="1" t="n">
        <v>58.75</v>
      </c>
      <c r="N80" s="1" t="n">
        <v>59.813</v>
      </c>
      <c r="O80" s="1" t="n">
        <v>67</v>
      </c>
      <c r="P80" s="1" t="n">
        <v>65</v>
      </c>
      <c r="Q80" s="1" t="n">
        <v>84</v>
      </c>
      <c r="R80" s="1" t="n">
        <v>84.188</v>
      </c>
      <c r="S80" s="1" t="n">
        <v>1.95021212357809</v>
      </c>
      <c r="T80" s="0" t="n">
        <v>1.87253580164517</v>
      </c>
      <c r="U80" s="0" t="n">
        <v>1.56678689902052</v>
      </c>
      <c r="V80" s="0" t="n">
        <v>1.26348839703535</v>
      </c>
      <c r="W80" s="0" t="n">
        <v>1.21449178011856</v>
      </c>
      <c r="X80" s="0" t="n">
        <v>1.05619366331177</v>
      </c>
      <c r="Y80" s="0" t="n">
        <v>1.12018896257413</v>
      </c>
      <c r="Z80" s="0" t="n">
        <v>1.08673923898969</v>
      </c>
      <c r="AA80" s="0" t="n">
        <v>1.40439997664838</v>
      </c>
      <c r="AB80" s="0" t="n">
        <v>1.40756574747796</v>
      </c>
      <c r="AC80" s="0" t="n">
        <f aca="false">0.2*S80+0.2*T80+0.2*U80+0.4*V80</f>
        <v>1.5833023236629</v>
      </c>
      <c r="AD80" s="0" t="n">
        <f aca="false">0.3*S80+0.3*U80+0.4*V80</f>
        <v>1.56049506559372</v>
      </c>
      <c r="AE80" s="0" t="n">
        <v>85</v>
      </c>
      <c r="AF80" s="0" t="n">
        <v>85</v>
      </c>
      <c r="AG80" s="0" t="s">
        <v>52</v>
      </c>
      <c r="AH80" s="1" t="n">
        <f aca="false">IF(AG80="A",5,IF(AG80="B",4,IF(AG80="C",3,IF(AG80="D",2,IF(AG80="E",1,IF(AG80="N/A",0,""))))))</f>
        <v>5</v>
      </c>
      <c r="AI80" s="2" t="n">
        <f aca="false">((S80-1)*100)-((V80-1)*100)-3*((W80-1)*100)</f>
        <v>4.32483861870645</v>
      </c>
    </row>
    <row r="81" customFormat="false" ht="12.75" hidden="false" customHeight="false" outlineLevel="0" collapsed="false">
      <c r="C81" s="0" t="s">
        <v>447</v>
      </c>
      <c r="D81" s="0" t="s">
        <v>448</v>
      </c>
      <c r="E81" s="0" t="s">
        <v>48</v>
      </c>
      <c r="F81" s="3" t="n">
        <v>75857</v>
      </c>
      <c r="G81" s="1" t="n">
        <v>51.125</v>
      </c>
      <c r="H81" s="1" t="n">
        <v>52.625</v>
      </c>
      <c r="I81" s="1" t="n">
        <v>52.75</v>
      </c>
      <c r="J81" s="1" t="n">
        <v>71</v>
      </c>
      <c r="K81" s="1" t="n">
        <v>45.125</v>
      </c>
      <c r="L81" s="1" t="n">
        <v>44.5</v>
      </c>
      <c r="M81" s="1" t="n">
        <v>45.563</v>
      </c>
      <c r="N81" s="1" t="n">
        <v>45.313</v>
      </c>
      <c r="O81" s="1" t="n">
        <v>37.313</v>
      </c>
      <c r="P81" s="1" t="n">
        <v>43.625</v>
      </c>
      <c r="Q81" s="1" t="n">
        <v>38.688</v>
      </c>
      <c r="R81" s="1" t="n">
        <v>43.125</v>
      </c>
      <c r="S81" s="1" t="n">
        <v>1.78254556314772</v>
      </c>
      <c r="T81" s="0" t="n">
        <v>1.73168491870598</v>
      </c>
      <c r="U81" s="0" t="n">
        <v>1.72750965863199</v>
      </c>
      <c r="V81" s="0" t="n">
        <v>1.28346715775849</v>
      </c>
      <c r="W81" s="0" t="n">
        <v>1.0097055872379</v>
      </c>
      <c r="X81" s="0" t="n">
        <v>1.02388211533553</v>
      </c>
      <c r="Y81" s="0" t="n">
        <v>0.823436773504555</v>
      </c>
      <c r="Z81" s="0" t="n">
        <v>0.962764639084617</v>
      </c>
      <c r="AA81" s="0" t="n">
        <v>0.853806187921402</v>
      </c>
      <c r="AB81" s="0" t="n">
        <v>0.95174583715221</v>
      </c>
      <c r="AC81" s="0" t="n">
        <f aca="false">0.2*S81+0.2*T81+0.2*U81+0.4*V81</f>
        <v>1.56173489120054</v>
      </c>
      <c r="AD81" s="0" t="n">
        <f aca="false">0.3*S81+0.3*U81+0.4*V81</f>
        <v>1.56640342963731</v>
      </c>
      <c r="AE81" s="0" t="n">
        <v>94</v>
      </c>
      <c r="AF81" s="0" t="n">
        <v>84</v>
      </c>
      <c r="AG81" s="0" t="s">
        <v>38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46.9961643675544</v>
      </c>
    </row>
    <row r="82" customFormat="false" ht="12.75" hidden="false" customHeight="false" outlineLevel="0" collapsed="false">
      <c r="C82" s="0" t="s">
        <v>205</v>
      </c>
      <c r="D82" s="0" t="s">
        <v>206</v>
      </c>
      <c r="E82" s="0" t="s">
        <v>48</v>
      </c>
      <c r="F82" s="3" t="n">
        <v>49437</v>
      </c>
      <c r="G82" s="1" t="n">
        <v>24.875</v>
      </c>
      <c r="H82" s="1" t="n">
        <v>30.875</v>
      </c>
      <c r="I82" s="1" t="n">
        <v>34</v>
      </c>
      <c r="J82" s="1" t="n">
        <v>43.063</v>
      </c>
      <c r="K82" s="1" t="n">
        <v>48.75</v>
      </c>
      <c r="L82" s="1" t="n">
        <v>52.25</v>
      </c>
      <c r="M82" s="1" t="n">
        <v>54</v>
      </c>
      <c r="N82" s="1" t="n">
        <v>54.563</v>
      </c>
      <c r="O82" s="1" t="n">
        <v>56.188</v>
      </c>
      <c r="P82" s="1" t="n">
        <v>59.313</v>
      </c>
      <c r="Q82" s="1" t="n">
        <v>70.5</v>
      </c>
      <c r="R82" s="1" t="n">
        <v>42.625</v>
      </c>
      <c r="S82" s="1" t="n">
        <v>2.19464332175935</v>
      </c>
      <c r="T82" s="0" t="n">
        <v>1.76230639665854</v>
      </c>
      <c r="U82" s="0" t="n">
        <v>1.59545385795454</v>
      </c>
      <c r="V82" s="0" t="n">
        <v>1.25658589439366</v>
      </c>
      <c r="W82" s="0" t="n">
        <v>1.10768695566523</v>
      </c>
      <c r="X82" s="0" t="n">
        <v>1.03350299409908</v>
      </c>
      <c r="Y82" s="0" t="n">
        <v>1.02979391940614</v>
      </c>
      <c r="Z82" s="0" t="n">
        <v>1.0890549947527</v>
      </c>
      <c r="AA82" s="0" t="n">
        <v>1.29648300658351</v>
      </c>
      <c r="AB82" s="0" t="n">
        <v>0.786367732265468</v>
      </c>
      <c r="AC82" s="0" t="n">
        <f aca="false">0.2*S82+0.2*T82+0.2*U82+0.4*V82</f>
        <v>1.61311507303195</v>
      </c>
      <c r="AD82" s="0" t="n">
        <f aca="false">0.3*S82+0.3*U82+0.4*V82</f>
        <v>1.63966351167163</v>
      </c>
      <c r="AE82" s="0" t="n">
        <v>96</v>
      </c>
      <c r="AF82" s="0" t="n">
        <v>88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61.4996560370003</v>
      </c>
    </row>
    <row r="83" customFormat="false" ht="12.75" hidden="false" customHeight="false" outlineLevel="0" collapsed="false">
      <c r="C83" s="0" t="s">
        <v>405</v>
      </c>
      <c r="D83" s="0" t="s">
        <v>406</v>
      </c>
      <c r="E83" s="0" t="s">
        <v>48</v>
      </c>
      <c r="F83" s="3" t="n">
        <v>72696</v>
      </c>
      <c r="G83" s="1" t="n">
        <v>5.875</v>
      </c>
      <c r="H83" s="1" t="n">
        <v>6.5</v>
      </c>
      <c r="I83" s="1" t="n">
        <v>7.375</v>
      </c>
      <c r="J83" s="1" t="n">
        <v>10.5</v>
      </c>
      <c r="K83" s="1" t="n">
        <v>10.875</v>
      </c>
      <c r="L83" s="1" t="n">
        <v>11.063</v>
      </c>
      <c r="M83" s="1" t="n">
        <v>10.563</v>
      </c>
      <c r="N83" s="1" t="n">
        <v>10.438</v>
      </c>
      <c r="O83" s="1" t="n">
        <v>11.375</v>
      </c>
      <c r="P83" s="1" t="n">
        <v>15.75</v>
      </c>
      <c r="Q83" s="1" t="n">
        <v>15.938</v>
      </c>
      <c r="R83" s="1" t="n">
        <v>12.125</v>
      </c>
      <c r="S83" s="1" t="n">
        <v>1.82693898811931</v>
      </c>
      <c r="T83" s="0" t="n">
        <v>1.64211533688292</v>
      </c>
      <c r="U83" s="0" t="n">
        <v>1.44218614836952</v>
      </c>
      <c r="V83" s="0" t="n">
        <v>1.00942654250138</v>
      </c>
      <c r="W83" s="0" t="n">
        <v>0.971268808581519</v>
      </c>
      <c r="X83" s="0" t="n">
        <v>0.954803230427226</v>
      </c>
      <c r="Y83" s="0" t="n">
        <v>1.09363973808187</v>
      </c>
      <c r="Z83" s="0" t="n">
        <v>1.51427187174848</v>
      </c>
      <c r="AA83" s="0" t="n">
        <v>1.53577882719728</v>
      </c>
      <c r="AB83" s="0" t="n">
        <v>1.17373081442448</v>
      </c>
      <c r="AC83" s="0" t="n">
        <f aca="false">0.2*S83+0.2*T83+0.2*U83+0.4*V83</f>
        <v>1.3860187116749</v>
      </c>
      <c r="AD83" s="0" t="n">
        <f aca="false">0.3*S83+0.3*U83+0.4*V83</f>
        <v>1.3845081579472</v>
      </c>
      <c r="AE83" s="0" t="n">
        <v>75</v>
      </c>
      <c r="AF83" s="0" t="n">
        <v>74</v>
      </c>
      <c r="AG83" s="0" t="s">
        <v>44</v>
      </c>
      <c r="AH83" s="1" t="n">
        <f aca="false">IF(AG83="A",5,IF(AG83="B",4,IF(AG83="C",3,IF(AG83="D",2,IF(AG83="E",1,IF(AG83="N/A",0,""))))))</f>
        <v>3</v>
      </c>
      <c r="AI83" s="2" t="n">
        <f aca="false">((S83-1)*100)-((V83-1)*100)-3*((W83-1)*100)</f>
        <v>90.3706019873377</v>
      </c>
    </row>
    <row r="84" customFormat="false" ht="12.75" hidden="false" customHeight="false" outlineLevel="0" collapsed="false">
      <c r="C84" s="0" t="s">
        <v>379</v>
      </c>
      <c r="D84" s="0" t="s">
        <v>287</v>
      </c>
      <c r="E84" s="0" t="s">
        <v>48</v>
      </c>
      <c r="F84" s="3" t="n">
        <v>72726</v>
      </c>
      <c r="G84" s="1" t="n">
        <v>58.5</v>
      </c>
      <c r="H84" s="1" t="n">
        <v>71</v>
      </c>
      <c r="I84" s="1" t="n">
        <v>68.375</v>
      </c>
      <c r="J84" s="1" t="n">
        <v>51</v>
      </c>
      <c r="K84" s="1" t="n">
        <v>51.375</v>
      </c>
      <c r="L84" s="1" t="n">
        <v>59.875</v>
      </c>
      <c r="M84" s="1" t="n">
        <v>61.813</v>
      </c>
      <c r="N84" s="1" t="n">
        <v>62.25</v>
      </c>
      <c r="O84" s="1" t="n">
        <v>57.875</v>
      </c>
      <c r="P84" s="1" t="n">
        <v>57.75</v>
      </c>
      <c r="Q84" s="1" t="n">
        <v>70.5</v>
      </c>
      <c r="R84" s="1" t="n">
        <v>51.125</v>
      </c>
      <c r="S84" s="1" t="n">
        <v>2.1340360985374</v>
      </c>
      <c r="T84" s="0" t="n">
        <v>1.75301519693249</v>
      </c>
      <c r="U84" s="0" t="n">
        <v>1.81537613728358</v>
      </c>
      <c r="V84" s="0" t="n">
        <v>1.21418652862651</v>
      </c>
      <c r="W84" s="0" t="n">
        <v>1.20531167062129</v>
      </c>
      <c r="X84" s="0" t="n">
        <v>1.03421472460455</v>
      </c>
      <c r="Y84" s="0" t="n">
        <v>0.92973308812549</v>
      </c>
      <c r="Z84" s="0" t="n">
        <v>0.929654253408531</v>
      </c>
      <c r="AA84" s="0" t="n">
        <v>1.13697541977459</v>
      </c>
      <c r="AB84" s="0" t="n">
        <v>0.827937042124558</v>
      </c>
      <c r="AC84" s="0" t="n">
        <f aca="false">0.2*S84+0.2*T84+0.2*U84+0.4*V84</f>
        <v>1.6261600980013</v>
      </c>
      <c r="AD84" s="0" t="n">
        <f aca="false">0.3*S84+0.3*U84+0.4*V84</f>
        <v>1.6704982821969</v>
      </c>
      <c r="AE84" s="0" t="n">
        <v>88</v>
      </c>
      <c r="AF84" s="0" t="n">
        <v>88</v>
      </c>
      <c r="AG84" s="0" t="s">
        <v>52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30.3914558047015</v>
      </c>
    </row>
    <row r="85" customFormat="false" ht="12.75" hidden="false" customHeight="false" outlineLevel="0" collapsed="false">
      <c r="C85" s="0" t="s">
        <v>380</v>
      </c>
      <c r="D85" s="0" t="s">
        <v>381</v>
      </c>
      <c r="E85" s="0" t="s">
        <v>48</v>
      </c>
      <c r="F85" s="3" t="n">
        <v>73075</v>
      </c>
      <c r="G85" s="1" t="n">
        <v>23.125</v>
      </c>
      <c r="H85" s="1" t="n">
        <v>28.75</v>
      </c>
      <c r="I85" s="1" t="n">
        <v>31.375</v>
      </c>
      <c r="J85" s="1" t="n">
        <v>49.875</v>
      </c>
      <c r="K85" s="1" t="n">
        <v>58.688</v>
      </c>
      <c r="L85" s="1" t="n">
        <v>49.438</v>
      </c>
      <c r="M85" s="1" t="n">
        <v>46.313</v>
      </c>
      <c r="N85" s="1" t="n">
        <v>47.188</v>
      </c>
      <c r="O85" s="1" t="n">
        <v>33.688</v>
      </c>
      <c r="P85" s="1" t="n">
        <v>38.938</v>
      </c>
      <c r="Q85" s="1" t="n">
        <v>44.875</v>
      </c>
      <c r="R85" s="1" t="n">
        <v>27.5</v>
      </c>
      <c r="S85" s="1" t="n">
        <v>2.00277245386806</v>
      </c>
      <c r="T85" s="0" t="n">
        <v>1.61090706161263</v>
      </c>
      <c r="U85" s="0" t="n">
        <v>1.47614094449914</v>
      </c>
      <c r="V85" s="0" t="n">
        <v>0.928586851590494</v>
      </c>
      <c r="W85" s="0" t="n">
        <v>0.789155573257378</v>
      </c>
      <c r="X85" s="0" t="n">
        <v>0.936795533390992</v>
      </c>
      <c r="Y85" s="0" t="n">
        <v>0.713920496924001</v>
      </c>
      <c r="Z85" s="0" t="n">
        <v>0.825182897568274</v>
      </c>
      <c r="AA85" s="0" t="n">
        <v>0.951017865713791</v>
      </c>
      <c r="AB85" s="0" t="n">
        <v>0.582802879129673</v>
      </c>
      <c r="AC85" s="0" t="n">
        <f aca="false">0.2*S85+0.2*T85+0.2*U85+0.4*V85</f>
        <v>1.38939883263216</v>
      </c>
      <c r="AD85" s="0" t="n">
        <f aca="false">0.3*S85+0.3*U85+0.4*V85</f>
        <v>1.41510876014636</v>
      </c>
      <c r="AE85" s="0" t="n">
        <v>80</v>
      </c>
      <c r="AF85" s="0" t="n">
        <v>72</v>
      </c>
      <c r="AG85" s="0" t="s">
        <v>79</v>
      </c>
      <c r="AH85" s="1" t="n">
        <f aca="false">IF(AG85="A",5,IF(AG85="B",4,IF(AG85="C",3,IF(AG85="D",2,IF(AG85="E",1,IF(AG85="N/A",0,""))))))</f>
        <v>2</v>
      </c>
      <c r="AI85" s="2" t="n">
        <f aca="false">((S85-1)*100)-((V85-1)*100)-3*((W85-1)*100)</f>
        <v>170.671888250543</v>
      </c>
    </row>
    <row r="86" customFormat="false" ht="12.75" hidden="false" customHeight="false" outlineLevel="0" collapsed="false">
      <c r="C86" s="0" t="s">
        <v>215</v>
      </c>
      <c r="D86" s="0" t="s">
        <v>216</v>
      </c>
      <c r="E86" s="0" t="s">
        <v>37</v>
      </c>
      <c r="F86" s="18" t="n">
        <v>10078</v>
      </c>
      <c r="G86" s="1" t="n">
        <v>64.375</v>
      </c>
      <c r="H86" s="1" t="n">
        <v>27.75</v>
      </c>
      <c r="I86" s="1" t="n">
        <v>29.25</v>
      </c>
      <c r="J86" s="1" t="n">
        <v>37.125</v>
      </c>
      <c r="K86" s="1" t="n">
        <v>51.25</v>
      </c>
      <c r="L86" s="1" t="n">
        <v>48.313</v>
      </c>
      <c r="M86" s="1" t="n">
        <v>46.75</v>
      </c>
      <c r="N86" s="1" t="n">
        <v>46.563</v>
      </c>
      <c r="O86" s="1" t="n">
        <v>34.563</v>
      </c>
      <c r="P86" s="1" t="n">
        <v>43.25</v>
      </c>
      <c r="Q86" s="1" t="n">
        <v>40.375</v>
      </c>
      <c r="R86" s="1" t="n">
        <v>40</v>
      </c>
      <c r="S86" s="1" t="n">
        <v>1.45236880722361</v>
      </c>
      <c r="T86" s="0" t="n">
        <v>1.68467126913517</v>
      </c>
      <c r="U86" s="0" t="n">
        <v>1.59825643782214</v>
      </c>
      <c r="V86" s="0" t="n">
        <v>1.25928806335101</v>
      </c>
      <c r="W86" s="0" t="n">
        <v>0.912211472344449</v>
      </c>
      <c r="X86" s="0" t="n">
        <v>0.967669018948746</v>
      </c>
      <c r="Y86" s="0" t="n">
        <v>0.742290338255307</v>
      </c>
      <c r="Z86" s="0" t="n">
        <v>0.928873713523622</v>
      </c>
      <c r="AA86" s="0" t="n">
        <v>0.867133517248855</v>
      </c>
      <c r="AB86" s="0" t="n">
        <v>0.859070814787087</v>
      </c>
      <c r="AC86" s="0" t="n">
        <f aca="false">0.2*S86+0.2*T86+0.2*U86+0.4*V86</f>
        <v>1.45077452817659</v>
      </c>
      <c r="AD86" s="0" t="n">
        <f aca="false">0.3*S86+0.3*U86+0.4*V86</f>
        <v>1.41890279885413</v>
      </c>
      <c r="AE86" s="0" t="n">
        <v>97</v>
      </c>
      <c r="AF86" s="0" t="n">
        <v>78</v>
      </c>
      <c r="AG86" s="0" t="s">
        <v>38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45.6446326839256</v>
      </c>
    </row>
    <row r="87" customFormat="false" ht="12.75" hidden="false" customHeight="false" outlineLevel="0" collapsed="false">
      <c r="C87" s="0" t="s">
        <v>217</v>
      </c>
      <c r="D87" s="0" t="s">
        <v>218</v>
      </c>
      <c r="E87" s="0" t="s">
        <v>48</v>
      </c>
      <c r="F87" s="10" t="n">
        <v>75004</v>
      </c>
      <c r="G87" s="1" t="n">
        <v>39.125</v>
      </c>
      <c r="H87" s="1" t="n">
        <v>43</v>
      </c>
      <c r="I87" s="1" t="n">
        <v>38</v>
      </c>
      <c r="J87" s="1" t="n">
        <v>53.375</v>
      </c>
      <c r="K87" s="1" t="n">
        <v>35.3125</v>
      </c>
      <c r="L87" s="1" t="n">
        <v>38.625</v>
      </c>
      <c r="M87" s="1" t="n">
        <v>40.375</v>
      </c>
      <c r="N87" s="1" t="n">
        <v>40.75</v>
      </c>
      <c r="O87" s="1" t="n">
        <v>38.625</v>
      </c>
      <c r="P87" s="1" t="n">
        <v>41.5</v>
      </c>
      <c r="Q87" s="1" t="n">
        <v>51.375</v>
      </c>
      <c r="R87" s="1" t="n">
        <v>57.5625</v>
      </c>
      <c r="S87" s="1" t="n">
        <v>1.56076744556499</v>
      </c>
      <c r="T87" s="0" t="n">
        <v>1.41682195609583</v>
      </c>
      <c r="U87" s="0" t="n">
        <v>1.59996392041474</v>
      </c>
      <c r="V87" s="0" t="n">
        <v>1.13660001200985</v>
      </c>
      <c r="W87" s="0" t="n">
        <v>1.14336283185841</v>
      </c>
      <c r="X87" s="0" t="n">
        <v>1.0453074433657</v>
      </c>
      <c r="Y87" s="0" t="n">
        <v>0.947852760736197</v>
      </c>
      <c r="Z87" s="0" t="n">
        <v>1.02092727307261</v>
      </c>
      <c r="AA87" s="0" t="n">
        <v>1.2668151575162</v>
      </c>
      <c r="AB87" s="0" t="n">
        <v>1.42586361897031</v>
      </c>
      <c r="AC87" s="0" t="n">
        <f aca="false">0.2*S87+0.2*T87+0.2*U87+0.4*V87</f>
        <v>1.37015066921905</v>
      </c>
      <c r="AD87" s="0" t="n">
        <f aca="false">0.3*S87+0.3*U87+0.4*V87</f>
        <v>1.40285941459786</v>
      </c>
      <c r="AE87" s="0" t="n">
        <v>94</v>
      </c>
      <c r="AF87" s="0" t="n">
        <v>71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-0.592106202007933</v>
      </c>
    </row>
    <row r="88" customFormat="false" ht="12.75" hidden="false" customHeight="false" outlineLevel="0" collapsed="false">
      <c r="C88" s="0" t="s">
        <v>470</v>
      </c>
      <c r="D88" s="0" t="s">
        <v>471</v>
      </c>
      <c r="E88" s="0" t="s">
        <v>37</v>
      </c>
      <c r="F88" s="3" t="n">
        <v>75607</v>
      </c>
      <c r="G88" s="1" t="n">
        <v>10.688</v>
      </c>
      <c r="H88" s="1" t="n">
        <v>15.75</v>
      </c>
      <c r="I88" s="1" t="n">
        <v>15.5</v>
      </c>
      <c r="J88" s="1" t="n">
        <v>19.438</v>
      </c>
      <c r="K88" s="1" t="n">
        <v>23.875</v>
      </c>
      <c r="L88" s="1" t="n">
        <v>21.313</v>
      </c>
      <c r="M88" s="1" t="n">
        <v>23.313</v>
      </c>
      <c r="N88" s="1" t="n">
        <v>22.563</v>
      </c>
      <c r="O88" s="1" t="n">
        <v>22.813</v>
      </c>
      <c r="P88" s="1" t="n">
        <v>23.875</v>
      </c>
      <c r="Q88" s="1" t="n">
        <v>28</v>
      </c>
      <c r="R88" s="1" t="n">
        <v>10.938</v>
      </c>
      <c r="S88" s="1" t="n">
        <v>2.18134472632711</v>
      </c>
      <c r="T88" s="0" t="n">
        <v>1.48019672758654</v>
      </c>
      <c r="U88" s="0" t="n">
        <v>1.50406221213317</v>
      </c>
      <c r="V88" s="0" t="n">
        <v>1.19935532039048</v>
      </c>
      <c r="W88" s="0" t="n">
        <v>0.976418845346574</v>
      </c>
      <c r="X88" s="0" t="n">
        <v>1.09383275745239</v>
      </c>
      <c r="Y88" s="0" t="n">
        <v>1.01110588228997</v>
      </c>
      <c r="Z88" s="0" t="n">
        <v>1.05820829120584</v>
      </c>
      <c r="AA88" s="0" t="n">
        <v>1.24101234714758</v>
      </c>
      <c r="AB88" s="0" t="n">
        <v>0.48478884349469</v>
      </c>
      <c r="AC88" s="0" t="n">
        <f aca="false">0.2*S88+0.2*T88+0.2*U88+0.4*V88</f>
        <v>1.51286286136556</v>
      </c>
      <c r="AD88" s="0" t="n">
        <f aca="false">0.3*S88+0.3*U88+0.4*V88</f>
        <v>1.58536420969428</v>
      </c>
      <c r="AE88" s="0" t="n">
        <v>73</v>
      </c>
      <c r="AF88" s="0" t="n">
        <v>83</v>
      </c>
      <c r="AG88" s="0" t="s">
        <v>38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105.273286989691</v>
      </c>
    </row>
    <row r="89" customFormat="false" ht="12.75" hidden="false" customHeight="false" outlineLevel="0" collapsed="false">
      <c r="C89" s="0" t="s">
        <v>221</v>
      </c>
      <c r="D89" s="0" t="s">
        <v>222</v>
      </c>
      <c r="E89" s="0" t="s">
        <v>37</v>
      </c>
      <c r="F89" s="3" t="n">
        <v>75257</v>
      </c>
      <c r="G89" s="1" t="n">
        <v>73.875</v>
      </c>
      <c r="H89" s="1" t="n">
        <v>39.125</v>
      </c>
      <c r="I89" s="1" t="n">
        <v>38</v>
      </c>
      <c r="J89" s="1" t="n">
        <v>58.5</v>
      </c>
      <c r="K89" s="1" t="n">
        <v>63</v>
      </c>
      <c r="L89" s="1" t="n">
        <v>53.063</v>
      </c>
      <c r="M89" s="1" t="n">
        <v>54.75</v>
      </c>
      <c r="N89" s="1" t="n">
        <v>55.125</v>
      </c>
      <c r="O89" s="1" t="n">
        <v>51.5</v>
      </c>
      <c r="P89" s="1" t="n">
        <v>57</v>
      </c>
      <c r="Q89" s="1" t="n">
        <v>65.75</v>
      </c>
      <c r="R89" s="1" t="n">
        <v>38.438</v>
      </c>
      <c r="S89" s="1" t="n">
        <v>1.48211383574454</v>
      </c>
      <c r="T89" s="0" t="n">
        <v>1.39929565083304</v>
      </c>
      <c r="U89" s="0" t="n">
        <v>1.44074073467773</v>
      </c>
      <c r="V89" s="0" t="n">
        <v>0.93586582123589</v>
      </c>
      <c r="W89" s="0" t="n">
        <v>0.869037276341702</v>
      </c>
      <c r="X89" s="0" t="n">
        <v>1.03180197243252</v>
      </c>
      <c r="Y89" s="0" t="n">
        <v>0.934271286689376</v>
      </c>
      <c r="Z89" s="0" t="n">
        <v>1.03402633323165</v>
      </c>
      <c r="AA89" s="0" t="n">
        <v>1.19274885675453</v>
      </c>
      <c r="AB89" s="0" t="n">
        <v>0.697289430447871</v>
      </c>
      <c r="AC89" s="0" t="n">
        <f aca="false">0.2*S89+0.2*T89+0.2*U89+0.4*V89</f>
        <v>1.23877637274542</v>
      </c>
      <c r="AD89" s="0" t="n">
        <f aca="false">0.3*S89+0.3*U89+0.4*V89</f>
        <v>1.25120269962104</v>
      </c>
      <c r="AE89" s="0" t="n">
        <v>99</v>
      </c>
      <c r="AF89" s="0" t="n">
        <v>57</v>
      </c>
      <c r="AG89" s="0" t="s">
        <v>44</v>
      </c>
      <c r="AH89" s="1" t="n">
        <f aca="false">IF(AG89="A",5,IF(AG89="B",4,IF(AG89="C",3,IF(AG89="D",2,IF(AG89="E",1,IF(AG89="N/A",0,""))))))</f>
        <v>3</v>
      </c>
      <c r="AI89" s="2" t="n">
        <f aca="false">((S89-1)*100)-((V89-1)*100)-3*((W89-1)*100)</f>
        <v>93.9136185483541</v>
      </c>
    </row>
    <row r="90" customFormat="false" ht="12.75" hidden="false" customHeight="false" outlineLevel="0" collapsed="false">
      <c r="C90" s="0" t="s">
        <v>382</v>
      </c>
      <c r="D90" s="0" t="s">
        <v>383</v>
      </c>
      <c r="E90" s="0" t="s">
        <v>48</v>
      </c>
      <c r="F90" s="3" t="n">
        <v>75101</v>
      </c>
      <c r="G90" s="1" t="n">
        <v>22.25</v>
      </c>
      <c r="H90" s="1" t="n">
        <v>39</v>
      </c>
      <c r="I90" s="1" t="n">
        <v>43.75</v>
      </c>
      <c r="J90" s="1" t="n">
        <v>65.125</v>
      </c>
      <c r="K90" s="1" t="n">
        <v>71.25</v>
      </c>
      <c r="L90" s="1" t="n">
        <v>79</v>
      </c>
      <c r="M90" s="1" t="n">
        <v>80</v>
      </c>
      <c r="N90" s="1" t="n">
        <v>80.125</v>
      </c>
      <c r="O90" s="1" t="n">
        <v>77.563</v>
      </c>
      <c r="P90" s="1" t="n">
        <v>61.25</v>
      </c>
      <c r="Q90" s="1" t="n">
        <v>76</v>
      </c>
      <c r="R90" s="1" t="n">
        <v>32.125</v>
      </c>
      <c r="S90" s="1" t="n">
        <v>3.59565896497776</v>
      </c>
      <c r="T90" s="0" t="n">
        <v>2.05142751547682</v>
      </c>
      <c r="U90" s="0" t="n">
        <v>1.82864614712406</v>
      </c>
      <c r="V90" s="0" t="n">
        <v>1.22841901143721</v>
      </c>
      <c r="W90" s="0" t="n">
        <v>1.12281843711403</v>
      </c>
      <c r="X90" s="0" t="n">
        <v>1.01266264012145</v>
      </c>
      <c r="Y90" s="0" t="n">
        <v>0.968012786287547</v>
      </c>
      <c r="Z90" s="0" t="n">
        <v>0.76442055149015</v>
      </c>
      <c r="AA90" s="0" t="n">
        <v>0.94849457550583</v>
      </c>
      <c r="AB90" s="0" t="n">
        <v>0.400904508354897</v>
      </c>
      <c r="AC90" s="0" t="n">
        <f aca="false">0.2*S90+0.2*T90+0.2*U90+0.4*V90</f>
        <v>1.98651413009061</v>
      </c>
      <c r="AD90" s="0" t="n">
        <f aca="false">0.3*S90+0.3*U90+0.4*V90</f>
        <v>2.11865913820543</v>
      </c>
      <c r="AE90" s="0" t="n">
        <v>75</v>
      </c>
      <c r="AF90" s="0" t="n">
        <v>95</v>
      </c>
      <c r="AG90" s="0" t="s">
        <v>52</v>
      </c>
      <c r="AH90" s="1" t="n">
        <f aca="false">IF(AG90="A",5,IF(AG90="B",4,IF(AG90="C",3,IF(AG90="D",2,IF(AG90="E",1,IF(AG90="N/A",0,""))))))</f>
        <v>5</v>
      </c>
      <c r="AI90" s="2" t="n">
        <f aca="false">((S90-1)*100)-((V90-1)*100)-3*((W90-1)*100)</f>
        <v>199.878464219846</v>
      </c>
    </row>
    <row r="91" customFormat="false" ht="12.75" hidden="false" customHeight="false" outlineLevel="0" collapsed="false">
      <c r="C91" s="0" t="s">
        <v>223</v>
      </c>
      <c r="D91" s="0" t="s">
        <v>224</v>
      </c>
      <c r="E91" s="0" t="s">
        <v>48</v>
      </c>
      <c r="F91" s="3" t="n">
        <v>40539</v>
      </c>
      <c r="G91" s="1" t="n">
        <v>37.375</v>
      </c>
      <c r="H91" s="1" t="n">
        <v>44.875</v>
      </c>
      <c r="I91" s="1" t="n">
        <v>42.625</v>
      </c>
      <c r="J91" s="1" t="n">
        <v>27.563</v>
      </c>
      <c r="K91" s="1" t="n">
        <v>29.188</v>
      </c>
      <c r="L91" s="1" t="n">
        <v>30.938</v>
      </c>
      <c r="M91" s="1" t="n">
        <v>31.25</v>
      </c>
      <c r="N91" s="1" t="n">
        <v>31.188</v>
      </c>
      <c r="O91" s="1" t="n">
        <v>30.375</v>
      </c>
      <c r="P91" s="1" t="n">
        <v>33.688</v>
      </c>
      <c r="Q91" s="1" t="n">
        <v>44.063</v>
      </c>
      <c r="R91" s="1" t="n">
        <v>17.813</v>
      </c>
      <c r="S91" s="1" t="n">
        <v>1.68457316534176</v>
      </c>
      <c r="T91" s="0" t="n">
        <v>1.4005438066603</v>
      </c>
      <c r="U91" s="0" t="n">
        <v>1.47186977265884</v>
      </c>
      <c r="V91" s="0" t="n">
        <v>1.13571182880471</v>
      </c>
      <c r="W91" s="0" t="n">
        <v>1.07067585917622</v>
      </c>
      <c r="X91" s="0" t="n">
        <v>1.01009181526602</v>
      </c>
      <c r="Y91" s="0" t="n">
        <v>0.975556044194365</v>
      </c>
      <c r="Z91" s="0" t="n">
        <v>1.08195453809267</v>
      </c>
      <c r="AA91" s="0" t="n">
        <v>1.41706512687551</v>
      </c>
      <c r="AB91" s="0" t="n">
        <v>1.14859906751775</v>
      </c>
      <c r="AC91" s="0" t="n">
        <f aca="false">0.2*S91+0.2*T91+0.2*U91+0.4*V91</f>
        <v>1.36568208045407</v>
      </c>
      <c r="AD91" s="0" t="n">
        <f aca="false">0.3*S91+0.3*U91+0.4*V91</f>
        <v>1.40121761292207</v>
      </c>
      <c r="AE91" s="0" t="n">
        <v>84</v>
      </c>
      <c r="AF91" s="0" t="n">
        <v>71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33.68337590084</v>
      </c>
    </row>
    <row r="92" customFormat="false" ht="12.75" hidden="false" customHeight="false" outlineLevel="0" collapsed="false">
      <c r="C92" s="0" t="s">
        <v>229</v>
      </c>
      <c r="D92" s="0" t="s">
        <v>230</v>
      </c>
      <c r="E92" s="0" t="s">
        <v>48</v>
      </c>
      <c r="F92" s="3" t="n">
        <v>70519</v>
      </c>
      <c r="G92" s="1" t="n">
        <v>53.125</v>
      </c>
      <c r="H92" s="1" t="n">
        <v>45.125</v>
      </c>
      <c r="I92" s="1" t="n">
        <v>48</v>
      </c>
      <c r="J92" s="1" t="n">
        <v>66.6875</v>
      </c>
      <c r="K92" s="1" t="n">
        <v>67.5</v>
      </c>
      <c r="L92" s="1" t="n">
        <v>69.1875</v>
      </c>
      <c r="M92" s="1" t="n">
        <v>71.6875</v>
      </c>
      <c r="N92" s="1" t="n">
        <v>74.4375</v>
      </c>
      <c r="O92" s="1" t="n">
        <v>73.0625</v>
      </c>
      <c r="P92" s="1" t="n">
        <v>53.125</v>
      </c>
      <c r="Q92" s="1" t="n">
        <v>73</v>
      </c>
      <c r="R92" s="1" t="n">
        <v>34.5</v>
      </c>
      <c r="S92" s="1" t="n">
        <v>1.81814368505074</v>
      </c>
      <c r="T92" s="0" t="n">
        <v>1.60096510214373</v>
      </c>
      <c r="U92" s="0" t="n">
        <v>1.50077562846147</v>
      </c>
      <c r="V92" s="0" t="n">
        <v>1.07719536540077</v>
      </c>
      <c r="W92" s="0" t="n">
        <v>1.06204555279155</v>
      </c>
      <c r="X92" s="0" t="n">
        <v>1.03613215639354</v>
      </c>
      <c r="Y92" s="0" t="n">
        <v>0.982941479704942</v>
      </c>
      <c r="Z92" s="0" t="n">
        <v>1.07203667282423</v>
      </c>
      <c r="AA92" s="0" t="n">
        <v>1.47657959916292</v>
      </c>
      <c r="AB92" s="0" t="n">
        <v>0.700542493813083</v>
      </c>
      <c r="AC92" s="0" t="n">
        <f aca="false">0.2*S92+0.2*T92+0.2*U92+0.4*V92</f>
        <v>1.4148550292915</v>
      </c>
      <c r="AD92" s="0" t="n">
        <f aca="false">0.3*S92+0.3*U92+0.4*V92</f>
        <v>1.42655394021397</v>
      </c>
      <c r="AE92" s="0" t="n">
        <v>83</v>
      </c>
      <c r="AF92" s="0" t="n">
        <v>76</v>
      </c>
      <c r="AG92" s="0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55.4811661275318</v>
      </c>
    </row>
    <row r="93" customFormat="false" ht="12.75" hidden="false" customHeight="false" outlineLevel="0" collapsed="false">
      <c r="C93" s="0" t="s">
        <v>433</v>
      </c>
      <c r="D93" s="0" t="s">
        <v>434</v>
      </c>
      <c r="E93" s="0" t="s">
        <v>52</v>
      </c>
      <c r="F93" s="3" t="n">
        <v>75320</v>
      </c>
      <c r="G93" s="1" t="n">
        <v>30</v>
      </c>
      <c r="H93" s="1" t="n">
        <v>28</v>
      </c>
      <c r="I93" s="1" t="n">
        <v>24.75</v>
      </c>
      <c r="J93" s="1" t="n">
        <v>29.875</v>
      </c>
      <c r="K93" s="1" t="n">
        <v>31.25</v>
      </c>
      <c r="L93" s="1" t="n">
        <v>35.188</v>
      </c>
      <c r="M93" s="1" t="n">
        <v>36.313</v>
      </c>
      <c r="N93" s="1" t="n">
        <v>36.625</v>
      </c>
      <c r="O93" s="1" t="n">
        <v>32</v>
      </c>
      <c r="P93" s="1" t="n">
        <v>30.75</v>
      </c>
      <c r="Q93" s="1" t="n">
        <v>33</v>
      </c>
      <c r="R93" s="1" t="n">
        <v>30.313</v>
      </c>
      <c r="S93" s="1" t="n">
        <v>1.21038554596063</v>
      </c>
      <c r="T93" s="0" t="n">
        <v>1.29687881891166</v>
      </c>
      <c r="U93" s="0" t="n">
        <v>1.46716145615001</v>
      </c>
      <c r="V93" s="0" t="n">
        <v>1.21543479449386</v>
      </c>
      <c r="W93" s="0" t="n">
        <v>1.16199320075793</v>
      </c>
      <c r="X93" s="0" t="n">
        <v>1.03196428983093</v>
      </c>
      <c r="Y93" s="0" t="n">
        <v>0.873709722150085</v>
      </c>
      <c r="Z93" s="0" t="n">
        <v>0.839568298390033</v>
      </c>
      <c r="AA93" s="0" t="n">
        <v>0.900983203951616</v>
      </c>
      <c r="AB93" s="0" t="n">
        <v>0.827583779051861</v>
      </c>
      <c r="AC93" s="0" t="n">
        <f aca="false">0.2*S93+0.2*T93+0.2*U93+0.4*V93</f>
        <v>1.281059082002</v>
      </c>
      <c r="AD93" s="0" t="n">
        <f aca="false">0.3*S93+0.3*U93+0.4*V93</f>
        <v>1.28943801843074</v>
      </c>
      <c r="AE93" s="0" t="n">
        <v>97</v>
      </c>
      <c r="AF93" s="0" t="n">
        <v>63</v>
      </c>
      <c r="AG93" s="0" t="s">
        <v>52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49.1028850807032</v>
      </c>
    </row>
    <row r="94" customFormat="false" ht="12.75" hidden="false" customHeight="false" outlineLevel="0" collapsed="false">
      <c r="C94" s="0" t="s">
        <v>411</v>
      </c>
      <c r="D94" s="0" t="s">
        <v>412</v>
      </c>
      <c r="E94" s="0" t="s">
        <v>48</v>
      </c>
      <c r="F94" s="3" t="n">
        <v>46260</v>
      </c>
      <c r="G94" s="1" t="n">
        <v>23</v>
      </c>
      <c r="H94" s="1" t="n">
        <v>29.375</v>
      </c>
      <c r="I94" s="1" t="n">
        <v>35.5</v>
      </c>
      <c r="J94" s="1" t="n">
        <v>54.25</v>
      </c>
      <c r="K94" s="1" t="n">
        <v>81.625</v>
      </c>
      <c r="L94" s="1" t="n">
        <v>75.0625</v>
      </c>
      <c r="M94" s="1" t="n">
        <v>75.6875</v>
      </c>
      <c r="N94" s="1" t="n">
        <v>70.4375</v>
      </c>
      <c r="O94" s="1" t="n">
        <v>23.1875</v>
      </c>
      <c r="P94" s="1" t="n">
        <v>20.5</v>
      </c>
      <c r="Q94" s="1" t="n">
        <v>17.625</v>
      </c>
      <c r="R94" s="1" t="n">
        <v>9.5</v>
      </c>
      <c r="S94" s="1" t="n">
        <v>3.29064305315474</v>
      </c>
      <c r="T94" s="0" t="n">
        <v>2.57648424440802</v>
      </c>
      <c r="U94" s="0" t="n">
        <v>2.13193256455155</v>
      </c>
      <c r="V94" s="0" t="n">
        <v>1.39512413497083</v>
      </c>
      <c r="W94" s="0" t="n">
        <v>0.927248462422094</v>
      </c>
      <c r="X94" s="0" t="n">
        <v>1.00832448303169</v>
      </c>
      <c r="Y94" s="0" t="n">
        <v>0.658387040321445</v>
      </c>
      <c r="Z94" s="0" t="n">
        <v>0.582062310005108</v>
      </c>
      <c r="AA94" s="0" t="n">
        <v>0.500420697965852</v>
      </c>
      <c r="AB94" s="0" t="n">
        <v>0.269730216661572</v>
      </c>
      <c r="AC94" s="0" t="n">
        <f aca="false">0.2*S94+0.2*T94+0.2*U94+0.4*V94</f>
        <v>2.1578616264112</v>
      </c>
      <c r="AD94" s="0" t="n">
        <f aca="false">0.3*S94+0.3*U94+0.4*V94</f>
        <v>2.18482233930022</v>
      </c>
      <c r="AE94" s="0" t="n">
        <v>96</v>
      </c>
      <c r="AF94" s="0" t="n">
        <v>96</v>
      </c>
      <c r="AG94" s="0" t="s">
        <v>38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211.377353091763</v>
      </c>
    </row>
    <row r="95" customFormat="false" ht="12.75" hidden="false" customHeight="false" outlineLevel="0" collapsed="false">
      <c r="C95" s="0" t="s">
        <v>239</v>
      </c>
      <c r="D95" s="0" t="s">
        <v>240</v>
      </c>
      <c r="E95" s="0" t="s">
        <v>48</v>
      </c>
      <c r="F95" s="3" t="n">
        <v>63044</v>
      </c>
      <c r="G95" s="1" t="n">
        <v>18.25</v>
      </c>
      <c r="H95" s="1" t="n">
        <v>22.25</v>
      </c>
      <c r="I95" s="1" t="n">
        <v>24.375</v>
      </c>
      <c r="J95" s="1" t="n">
        <v>32</v>
      </c>
      <c r="K95" s="1" t="n">
        <v>42.9375</v>
      </c>
      <c r="L95" s="1" t="n">
        <v>47.3125</v>
      </c>
      <c r="M95" s="1" t="n">
        <v>52</v>
      </c>
      <c r="N95" s="1" t="n">
        <v>54.3125</v>
      </c>
      <c r="O95" s="1" t="n">
        <v>65.0625</v>
      </c>
      <c r="P95" s="1" t="n">
        <v>19.3125</v>
      </c>
      <c r="Q95" s="1" t="n">
        <v>27</v>
      </c>
      <c r="R95" s="1" t="n">
        <v>7.125</v>
      </c>
      <c r="S95" s="1" t="n">
        <v>2.84938879477856</v>
      </c>
      <c r="T95" s="0" t="n">
        <v>2.33711892743875</v>
      </c>
      <c r="U95" s="0" t="n">
        <v>2.13337264321625</v>
      </c>
      <c r="V95" s="0" t="n">
        <v>1.62499426500355</v>
      </c>
      <c r="W95" s="0" t="n">
        <v>1.21105327048403</v>
      </c>
      <c r="X95" s="0" t="n">
        <v>1.09906720412319</v>
      </c>
      <c r="Y95" s="0" t="n">
        <v>1.19789455942602</v>
      </c>
      <c r="Z95" s="0" t="n">
        <v>0.711145571853426</v>
      </c>
      <c r="AA95" s="0" t="n">
        <v>0.994205554183494</v>
      </c>
      <c r="AB95" s="0" t="n">
        <v>0.262361778889391</v>
      </c>
      <c r="AC95" s="0" t="n">
        <f aca="false">0.2*S95+0.2*T95+0.2*U95+0.4*V95</f>
        <v>2.11397377908813</v>
      </c>
      <c r="AD95" s="0" t="n">
        <f aca="false">0.3*S95+0.3*U95+0.4*V95</f>
        <v>2.14482613739986</v>
      </c>
      <c r="AE95" s="0" t="n">
        <v>98</v>
      </c>
      <c r="AF95" s="0" t="n">
        <v>96</v>
      </c>
      <c r="AG95" s="0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59.123471832294</v>
      </c>
    </row>
    <row r="96" customFormat="false" ht="12.75" hidden="false" customHeight="false" outlineLevel="0" collapsed="false">
      <c r="C96" s="0" t="s">
        <v>384</v>
      </c>
      <c r="D96" s="0" t="s">
        <v>385</v>
      </c>
      <c r="E96" s="0" t="s">
        <v>37</v>
      </c>
      <c r="F96" s="3" t="n">
        <v>77173</v>
      </c>
      <c r="G96" s="1" t="n">
        <v>40.75</v>
      </c>
      <c r="H96" s="1" t="n">
        <v>44.875</v>
      </c>
      <c r="I96" s="1" t="n">
        <v>33</v>
      </c>
      <c r="J96" s="1" t="n">
        <v>37.5</v>
      </c>
      <c r="K96" s="1" t="n">
        <v>48.125</v>
      </c>
      <c r="L96" s="1" t="n">
        <v>48.8125</v>
      </c>
      <c r="M96" s="1" t="n">
        <v>51.9375</v>
      </c>
      <c r="N96" s="1" t="n">
        <v>49.625</v>
      </c>
      <c r="O96" s="1" t="n">
        <v>44.375</v>
      </c>
      <c r="P96" s="1" t="n">
        <v>39.125</v>
      </c>
      <c r="Q96" s="1" t="n">
        <v>46.25</v>
      </c>
      <c r="R96" s="1" t="n">
        <v>18.0625</v>
      </c>
      <c r="S96" s="1" t="n">
        <v>1.91186808394608</v>
      </c>
      <c r="T96" s="0" t="n">
        <v>1.73611534984311</v>
      </c>
      <c r="U96" s="0" t="n">
        <v>1.5738706248787</v>
      </c>
      <c r="V96" s="0" t="n">
        <v>1.38502291974994</v>
      </c>
      <c r="W96" s="0" t="n">
        <v>1.07924900618514</v>
      </c>
      <c r="X96" s="0" t="n">
        <v>1.06403032632177</v>
      </c>
      <c r="Y96" s="0" t="n">
        <v>0.894221451481379</v>
      </c>
      <c r="Z96" s="0" t="n">
        <v>0.788450476252591</v>
      </c>
      <c r="AA96" s="0" t="n">
        <v>0.932019746446035</v>
      </c>
      <c r="AB96" s="0" t="n">
        <v>0.728014814047211</v>
      </c>
      <c r="AC96" s="0" t="n">
        <f aca="false">0.2*S96+0.2*T96+0.2*U96+0.4*V96</f>
        <v>1.59837997963355</v>
      </c>
      <c r="AD96" s="0" t="n">
        <f aca="false">0.3*S96+0.3*U96+0.4*V96</f>
        <v>1.59973078054741</v>
      </c>
      <c r="AE96" s="0" t="n">
        <v>75</v>
      </c>
      <c r="AF96" s="0" t="n">
        <v>87</v>
      </c>
      <c r="AG96" s="0" t="s">
        <v>38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28.9098145640709</v>
      </c>
    </row>
    <row r="97" customFormat="false" ht="12.75" hidden="false" customHeight="false" outlineLevel="0" collapsed="false">
      <c r="C97" s="0" t="s">
        <v>357</v>
      </c>
      <c r="D97" s="0" t="s">
        <v>413</v>
      </c>
      <c r="E97" s="0" t="s">
        <v>48</v>
      </c>
      <c r="F97" s="3" t="n">
        <v>81190</v>
      </c>
      <c r="G97" s="1" t="n">
        <v>43</v>
      </c>
      <c r="H97" s="1" t="n">
        <v>42.75</v>
      </c>
      <c r="I97" s="1" t="n">
        <v>47.5</v>
      </c>
      <c r="J97" s="1" t="n">
        <v>49.5</v>
      </c>
      <c r="K97" s="1" t="n">
        <v>55.875</v>
      </c>
      <c r="L97" s="1" t="n">
        <v>61.375</v>
      </c>
      <c r="M97" s="1" t="n">
        <v>65.25</v>
      </c>
      <c r="N97" s="1" t="n">
        <v>65.25</v>
      </c>
      <c r="O97" s="1" t="n">
        <v>66</v>
      </c>
      <c r="P97" s="1" t="n">
        <v>52.5</v>
      </c>
      <c r="Q97" s="1" t="n">
        <v>52.938</v>
      </c>
      <c r="R97" s="1" t="n">
        <v>17.5</v>
      </c>
      <c r="S97" s="1" t="n">
        <v>2.27602312660216</v>
      </c>
      <c r="T97" s="0" t="n">
        <v>2.28936294053474</v>
      </c>
      <c r="U97" s="0" t="n">
        <v>2.06050088054152</v>
      </c>
      <c r="V97" s="0" t="n">
        <v>1.31817067581856</v>
      </c>
      <c r="W97" s="0" t="n">
        <v>1.1677809637485</v>
      </c>
      <c r="X97" s="0" t="n">
        <v>1.0631283339356</v>
      </c>
      <c r="Y97" s="0" t="n">
        <v>1.01149974880168</v>
      </c>
      <c r="Z97" s="0" t="n">
        <v>0.804624089052083</v>
      </c>
      <c r="AA97" s="0" t="n">
        <v>0.811330598762093</v>
      </c>
      <c r="AB97" s="0" t="n">
        <v>0.268196001300907</v>
      </c>
      <c r="AC97" s="0" t="n">
        <f aca="false">0.2*S97+0.2*T97+0.2*U97+0.4*V97</f>
        <v>1.85244565986311</v>
      </c>
      <c r="AD97" s="0" t="n">
        <f aca="false">0.3*S97+0.3*U97+0.4*V97</f>
        <v>1.82822547247053</v>
      </c>
      <c r="AE97" s="0" t="n">
        <v>97</v>
      </c>
      <c r="AF97" s="0" t="n">
        <v>93</v>
      </c>
      <c r="AG97" s="0" t="s">
        <v>52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45.4509559538103</v>
      </c>
    </row>
    <row r="98" customFormat="false" ht="12.75" hidden="false" customHeight="false" outlineLevel="0" collapsed="false">
      <c r="C98" s="0" t="s">
        <v>320</v>
      </c>
      <c r="D98" s="0" t="s">
        <v>488</v>
      </c>
      <c r="E98" s="0" t="s">
        <v>48</v>
      </c>
      <c r="F98" s="3" t="n">
        <v>78916</v>
      </c>
      <c r="G98" s="1" t="n">
        <v>33.125</v>
      </c>
      <c r="H98" s="1" t="n">
        <v>44.875</v>
      </c>
      <c r="I98" s="1" t="n">
        <v>34.563</v>
      </c>
      <c r="J98" s="1" t="n">
        <v>47.125</v>
      </c>
      <c r="K98" s="1" t="n">
        <v>56.688</v>
      </c>
      <c r="L98" s="1" t="n">
        <v>58.563</v>
      </c>
      <c r="M98" s="1" t="n">
        <v>62.188</v>
      </c>
      <c r="N98" s="1" t="n">
        <v>65.125</v>
      </c>
      <c r="O98" s="1" t="n">
        <v>29.438</v>
      </c>
      <c r="P98" s="1" t="n">
        <v>33.75</v>
      </c>
      <c r="Q98" s="1" t="n">
        <v>38.75</v>
      </c>
      <c r="R98" s="1" t="n">
        <v>47.063</v>
      </c>
      <c r="S98" s="1" t="n">
        <v>1.87736779690446</v>
      </c>
      <c r="T98" s="0" t="n">
        <v>1.38576960444876</v>
      </c>
      <c r="U98" s="0" t="n">
        <v>1.79927305973974</v>
      </c>
      <c r="V98" s="0" t="n">
        <v>1.31965467084744</v>
      </c>
      <c r="W98" s="0" t="n">
        <v>1.09702001118357</v>
      </c>
      <c r="X98" s="0" t="n">
        <v>1.06189189853032</v>
      </c>
      <c r="Y98" s="0" t="n">
        <v>0.904056044244355</v>
      </c>
      <c r="Z98" s="0" t="n">
        <v>1.03650697022973</v>
      </c>
      <c r="AA98" s="0" t="n">
        <v>1.19009401584286</v>
      </c>
      <c r="AB98" s="0" t="n">
        <v>1.44535999079992</v>
      </c>
      <c r="AC98" s="0" t="n">
        <f aca="false">0.2*S98+0.2*T98+0.2*U98+0.4*V98</f>
        <v>1.54034396055757</v>
      </c>
      <c r="AD98" s="0" t="n">
        <f aca="false">0.3*S98+0.3*U98+0.4*V98</f>
        <v>1.63085412533224</v>
      </c>
      <c r="AE98" s="0" t="n">
        <v>93</v>
      </c>
      <c r="AF98" s="0" t="n">
        <v>84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26.6653092506309</v>
      </c>
    </row>
    <row r="99" customFormat="false" ht="12.75" hidden="false" customHeight="false" outlineLevel="0" collapsed="false">
      <c r="C99" s="0" t="s">
        <v>241</v>
      </c>
      <c r="D99" s="0" t="s">
        <v>242</v>
      </c>
      <c r="E99" s="0" t="s">
        <v>48</v>
      </c>
      <c r="F99" s="3" t="n">
        <v>66384</v>
      </c>
      <c r="G99" s="1" t="n">
        <v>42.5</v>
      </c>
      <c r="H99" s="1" t="n">
        <v>57.25</v>
      </c>
      <c r="I99" s="1" t="n">
        <v>64.625</v>
      </c>
      <c r="J99" s="1" t="n">
        <v>32.688</v>
      </c>
      <c r="K99" s="1" t="n">
        <v>47.75</v>
      </c>
      <c r="L99" s="1" t="n">
        <v>48.5</v>
      </c>
      <c r="M99" s="1" t="n">
        <v>39.375</v>
      </c>
      <c r="N99" s="1" t="n">
        <v>38.5</v>
      </c>
      <c r="O99" s="1" t="n">
        <v>21.75</v>
      </c>
      <c r="P99" s="1" t="n">
        <v>18</v>
      </c>
      <c r="Q99" s="1" t="n">
        <v>18.25</v>
      </c>
      <c r="R99" s="1" t="n">
        <v>9.375</v>
      </c>
      <c r="S99" s="1" t="n">
        <v>1.85304607521105</v>
      </c>
      <c r="T99" s="0" t="n">
        <v>1.37562643670271</v>
      </c>
      <c r="U99" s="0" t="n">
        <v>1.21862893687819</v>
      </c>
      <c r="V99" s="0" t="n">
        <v>1.20461200608293</v>
      </c>
      <c r="W99" s="0" t="n">
        <v>0.824625375321413</v>
      </c>
      <c r="X99" s="0" t="n">
        <v>0.811864882731469</v>
      </c>
      <c r="Y99" s="0" t="n">
        <v>0.564922026873048</v>
      </c>
      <c r="Z99" s="0" t="n">
        <v>0.467519122549981</v>
      </c>
      <c r="AA99" s="0" t="n">
        <v>0.474010376243484</v>
      </c>
      <c r="AB99" s="0" t="n">
        <v>0.243493675381405</v>
      </c>
      <c r="AC99" s="0" t="n">
        <f aca="false">0.2*S99+0.2*T99+0.2*U99+0.4*V99</f>
        <v>1.37130509219156</v>
      </c>
      <c r="AD99" s="0" t="n">
        <f aca="false">0.3*S99+0.3*U99+0.4*V99</f>
        <v>1.40334730605994</v>
      </c>
      <c r="AE99" s="0" t="n">
        <v>94</v>
      </c>
      <c r="AF99" s="0" t="n">
        <v>71</v>
      </c>
      <c r="AG99" s="0" t="s">
        <v>44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117.455794316388</v>
      </c>
    </row>
    <row r="100" customFormat="false" ht="12.75" hidden="false" customHeight="false" outlineLevel="0" collapsed="false">
      <c r="C100" s="0" t="s">
        <v>386</v>
      </c>
      <c r="D100" s="0" t="s">
        <v>387</v>
      </c>
      <c r="E100" s="0" t="s">
        <v>48</v>
      </c>
      <c r="F100" s="3" t="n">
        <v>51254</v>
      </c>
      <c r="G100" s="1" t="n">
        <v>29.25</v>
      </c>
      <c r="H100" s="1" t="n">
        <v>31</v>
      </c>
      <c r="I100" s="1" t="n">
        <v>22.5</v>
      </c>
      <c r="J100" s="1" t="n">
        <v>29.5</v>
      </c>
      <c r="K100" s="1" t="n">
        <v>30.5</v>
      </c>
      <c r="L100" s="1" t="n">
        <v>33.938</v>
      </c>
      <c r="M100" s="1" t="n">
        <v>34.563</v>
      </c>
      <c r="N100" s="1" t="n">
        <v>34.875</v>
      </c>
      <c r="O100" s="1" t="n">
        <v>32.938</v>
      </c>
      <c r="P100" s="1" t="n">
        <v>32</v>
      </c>
      <c r="Q100" s="1" t="n">
        <v>22.625</v>
      </c>
      <c r="R100" s="1" t="n">
        <v>18.938</v>
      </c>
      <c r="S100" s="1" t="n">
        <v>1.7947691867411</v>
      </c>
      <c r="T100" s="0" t="n">
        <v>1.6881638734396</v>
      </c>
      <c r="U100" s="0" t="n">
        <v>1.54499121933038</v>
      </c>
      <c r="V100" s="0" t="n">
        <v>1.17473487248535</v>
      </c>
      <c r="W100" s="0" t="n">
        <v>1.13322766033354</v>
      </c>
      <c r="X100" s="0" t="n">
        <v>1.01841545961898</v>
      </c>
      <c r="Y100" s="0" t="n">
        <v>0.944463495904238</v>
      </c>
      <c r="Z100" s="0" t="n">
        <v>0.919878822661431</v>
      </c>
      <c r="AA100" s="0" t="n">
        <v>0.97796159187528</v>
      </c>
      <c r="AB100" s="0" t="n">
        <v>0.823615159437393</v>
      </c>
      <c r="AC100" s="0" t="n">
        <f aca="false">0.2*S100+0.2*T100+0.2*U100+0.4*V100</f>
        <v>1.47547880489636</v>
      </c>
      <c r="AD100" s="0" t="n">
        <f aca="false">0.3*S100+0.3*U100+0.4*V100</f>
        <v>1.47182207081558</v>
      </c>
      <c r="AE100" s="0" t="n">
        <v>92</v>
      </c>
      <c r="AF100" s="0" t="n">
        <v>80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22.0351333255122</v>
      </c>
    </row>
    <row r="101" customFormat="false" ht="12.75" hidden="false" customHeight="false" outlineLevel="0" collapsed="false">
      <c r="C101" s="0" t="s">
        <v>388</v>
      </c>
      <c r="D101" s="0" t="s">
        <v>389</v>
      </c>
      <c r="E101" s="0" t="s">
        <v>37</v>
      </c>
      <c r="F101" s="3" t="n">
        <v>59483</v>
      </c>
      <c r="G101" s="1" t="n">
        <v>12.75</v>
      </c>
      <c r="H101" s="1" t="n">
        <v>14.75</v>
      </c>
      <c r="I101" s="1" t="n">
        <v>19.125</v>
      </c>
      <c r="J101" s="1" t="n">
        <v>23.125</v>
      </c>
      <c r="K101" s="1" t="n">
        <v>31.125</v>
      </c>
      <c r="L101" s="1" t="n">
        <v>32.75</v>
      </c>
      <c r="M101" s="1" t="n">
        <v>32.125</v>
      </c>
      <c r="N101" s="1" t="n">
        <v>32.188</v>
      </c>
      <c r="O101" s="1" t="n">
        <v>26.875</v>
      </c>
      <c r="P101" s="1" t="n">
        <v>26.125</v>
      </c>
      <c r="Q101" s="1" t="n">
        <v>19.5</v>
      </c>
      <c r="R101" s="1" t="n">
        <v>11.125</v>
      </c>
      <c r="S101" s="1" t="n">
        <v>2.51963812254812</v>
      </c>
      <c r="T101" s="0" t="n">
        <v>2.17797149180342</v>
      </c>
      <c r="U101" s="0" t="n">
        <v>1.67978286158047</v>
      </c>
      <c r="V101" s="0" t="n">
        <v>1.38918212542414</v>
      </c>
      <c r="W101" s="0" t="n">
        <v>1.03211537683078</v>
      </c>
      <c r="X101" s="0" t="n">
        <v>0.980911057887377</v>
      </c>
      <c r="Y101" s="0" t="n">
        <v>0.834953416316235</v>
      </c>
      <c r="Z101" s="0" t="n">
        <v>0.811648937770313</v>
      </c>
      <c r="AA101" s="0" t="n">
        <v>0.60583179385255</v>
      </c>
      <c r="AB101" s="0" t="n">
        <v>0.345652110220255</v>
      </c>
      <c r="AC101" s="0" t="n">
        <f aca="false">0.2*S101+0.2*T101+0.2*U101+0.4*V101</f>
        <v>1.83115134535606</v>
      </c>
      <c r="AD101" s="0" t="n">
        <f aca="false">0.3*S101+0.3*U101+0.4*V101</f>
        <v>1.81549914540823</v>
      </c>
      <c r="AE101" s="0" t="n">
        <v>75</v>
      </c>
      <c r="AF101" s="0" t="n">
        <v>92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103.410986663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74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744</v>
      </c>
      <c r="C2" s="0" t="s">
        <v>390</v>
      </c>
      <c r="D2" s="0" t="s">
        <v>391</v>
      </c>
      <c r="E2" s="0" t="s">
        <v>48</v>
      </c>
      <c r="F2" s="3" t="n">
        <v>76668</v>
      </c>
      <c r="G2" s="1" t="n">
        <v>25.75</v>
      </c>
      <c r="H2" s="1" t="n">
        <v>23.375</v>
      </c>
      <c r="I2" s="1" t="n">
        <v>21.875</v>
      </c>
      <c r="J2" s="1" t="n">
        <v>25</v>
      </c>
      <c r="K2" s="1" t="n">
        <v>30.625</v>
      </c>
      <c r="L2" s="1" t="n">
        <v>28.5625</v>
      </c>
      <c r="M2" s="1" t="n">
        <v>28.625</v>
      </c>
      <c r="N2" s="1" t="n">
        <v>28.75</v>
      </c>
      <c r="O2" s="1" t="n">
        <v>30</v>
      </c>
      <c r="P2" s="1" t="n">
        <v>28.875</v>
      </c>
      <c r="Q2" s="1" t="n">
        <v>36.25</v>
      </c>
      <c r="R2" s="1" t="n">
        <v>16.0625</v>
      </c>
      <c r="S2" s="1" t="n">
        <v>1.11165048543689</v>
      </c>
      <c r="T2" s="0" t="n">
        <v>1.22459893048128</v>
      </c>
      <c r="U2" s="0" t="n">
        <v>1.30857142857143</v>
      </c>
      <c r="V2" s="0" t="n">
        <v>1.145</v>
      </c>
      <c r="W2" s="0" t="n">
        <v>0.934693877551021</v>
      </c>
      <c r="X2" s="0" t="n">
        <v>1.00218818380744</v>
      </c>
      <c r="Y2" s="0" t="n">
        <v>1.04347826086957</v>
      </c>
      <c r="Z2" s="0" t="n">
        <v>1.00434782608696</v>
      </c>
      <c r="AA2" s="0" t="n">
        <v>1.26086956521739</v>
      </c>
      <c r="AB2" s="0" t="n">
        <v>0.558695652173913</v>
      </c>
      <c r="AC2" s="0" t="n">
        <f aca="false">0.2*S2+0.2*T2+0.2*U2+0.4*V2</f>
        <v>1.18696416889792</v>
      </c>
      <c r="AD2" s="0" t="n">
        <f aca="false">0.3*S2+0.3*U2+0.4*V2</f>
        <v>1.1840665742025</v>
      </c>
      <c r="AE2" s="0" t="n">
        <v>99</v>
      </c>
      <c r="AF2" s="0" t="n">
        <v>62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16.2568852783833</v>
      </c>
    </row>
    <row r="3" customFormat="false" ht="12.75" hidden="false" customHeight="false" outlineLevel="0" collapsed="false">
      <c r="A3" s="3" t="s">
        <v>39</v>
      </c>
      <c r="B3" s="4" t="n">
        <v>35744</v>
      </c>
      <c r="C3" s="0" t="s">
        <v>40</v>
      </c>
      <c r="D3" s="0" t="s">
        <v>41</v>
      </c>
      <c r="E3" s="0" t="s">
        <v>37</v>
      </c>
      <c r="F3" s="3" t="n">
        <v>10353</v>
      </c>
      <c r="G3" s="1" t="n">
        <v>63.75</v>
      </c>
      <c r="H3" s="1" t="n">
        <v>39.6875</v>
      </c>
      <c r="I3" s="1" t="n">
        <v>37.4375</v>
      </c>
      <c r="J3" s="1" t="n">
        <v>45.875</v>
      </c>
      <c r="K3" s="1" t="n">
        <v>52.5</v>
      </c>
      <c r="L3" s="1" t="n">
        <v>48.4375</v>
      </c>
      <c r="M3" s="1" t="n">
        <v>49.75</v>
      </c>
      <c r="N3" s="1" t="n">
        <v>49.125</v>
      </c>
      <c r="O3" s="1" t="n">
        <v>41.75</v>
      </c>
      <c r="P3" s="1" t="n">
        <v>23.25</v>
      </c>
      <c r="Q3" s="1" t="n">
        <v>20</v>
      </c>
      <c r="R3" s="1" t="n">
        <v>16.4375</v>
      </c>
      <c r="S3" s="1" t="n">
        <v>1.5607839667587</v>
      </c>
      <c r="T3" s="0" t="n">
        <v>1.2535597233682</v>
      </c>
      <c r="U3" s="0" t="n">
        <v>1.32884688492017</v>
      </c>
      <c r="V3" s="0" t="n">
        <v>1.08445111915754</v>
      </c>
      <c r="W3" s="0" t="n">
        <v>0.947607374261712</v>
      </c>
      <c r="X3" s="0" t="n">
        <v>1.02709703146831</v>
      </c>
      <c r="Y3" s="0" t="n">
        <v>0.849875678134531</v>
      </c>
      <c r="Z3" s="0" t="n">
        <v>0.473274785666018</v>
      </c>
      <c r="AA3" s="0" t="n">
        <v>0.407106526064942</v>
      </c>
      <c r="AB3" s="0" t="n">
        <v>0.334604227468052</v>
      </c>
      <c r="AC3" s="0" t="n">
        <f aca="false">0.2*S3+0.2*T3+0.2*U3+0.4*V3</f>
        <v>1.26241856267243</v>
      </c>
      <c r="AD3" s="0" t="n">
        <f aca="false">0.3*S3+0.3*U3+0.4*V3</f>
        <v>1.30066970316668</v>
      </c>
      <c r="AE3" s="0" t="n">
        <v>96</v>
      </c>
      <c r="AF3" s="0" t="n">
        <v>68</v>
      </c>
      <c r="AG3" s="0" t="s">
        <v>44</v>
      </c>
      <c r="AH3" s="1" t="n">
        <f aca="false">IF(AG3="A",5,IF(AG3="B",4,IF(AG3="C",3,IF(AG3="D",2,IF(AG3="E",1,IF(AG3="N/A",0,""))))))</f>
        <v>3</v>
      </c>
      <c r="AI3" s="2" t="n">
        <f aca="false">((S3-1)*100)-((V3-1)*100)-3*((W3-1)*100)</f>
        <v>63.3510724816031</v>
      </c>
    </row>
    <row r="4" customFormat="false" ht="12.75" hidden="false" customHeight="false" outlineLevel="0" collapsed="false">
      <c r="B4" s="2"/>
      <c r="C4" s="0" t="s">
        <v>361</v>
      </c>
      <c r="D4" s="0" t="s">
        <v>362</v>
      </c>
      <c r="E4" s="0" t="s">
        <v>48</v>
      </c>
      <c r="F4" s="3" t="n">
        <v>51721</v>
      </c>
      <c r="G4" s="1" t="n">
        <v>20.25</v>
      </c>
      <c r="H4" s="1" t="n">
        <v>27.125</v>
      </c>
      <c r="I4" s="1" t="n">
        <v>34.875</v>
      </c>
      <c r="J4" s="1" t="n">
        <v>49.063</v>
      </c>
      <c r="K4" s="1" t="n">
        <v>65.875</v>
      </c>
      <c r="L4" s="1" t="n">
        <v>63.375</v>
      </c>
      <c r="M4" s="1" t="n">
        <v>65.938</v>
      </c>
      <c r="N4" s="1" t="n">
        <v>65.375</v>
      </c>
      <c r="O4" s="1" t="n">
        <v>70.563</v>
      </c>
      <c r="P4" s="1" t="n">
        <v>75.563</v>
      </c>
      <c r="Q4" s="1" t="n">
        <v>40.5</v>
      </c>
      <c r="R4" s="1" t="n">
        <v>25.5</v>
      </c>
      <c r="S4" s="1" t="n">
        <v>3.28015405711142</v>
      </c>
      <c r="T4" s="0" t="n">
        <v>2.44881001728846</v>
      </c>
      <c r="U4" s="0" t="n">
        <v>1.89562086212536</v>
      </c>
      <c r="V4" s="0" t="n">
        <v>1.34745106089796</v>
      </c>
      <c r="W4" s="0" t="n">
        <v>1.00206272412587</v>
      </c>
      <c r="X4" s="0" t="n">
        <v>1.0416068364296</v>
      </c>
      <c r="Y4" s="0" t="n">
        <v>1.07933496429688</v>
      </c>
      <c r="Z4" s="0" t="n">
        <v>1.15699124488558</v>
      </c>
      <c r="AA4" s="0" t="n">
        <v>1.24025684637398</v>
      </c>
      <c r="AB4" s="0" t="n">
        <v>0.783095598868981</v>
      </c>
      <c r="AC4" s="0" t="n">
        <f aca="false">0.2*S4+0.2*T4+0.2*U4+0.4*V4</f>
        <v>2.06389741166423</v>
      </c>
      <c r="AD4" s="0" t="n">
        <f aca="false">0.3*S4+0.3*U4+0.4*V4</f>
        <v>2.09171290013022</v>
      </c>
      <c r="AE4" s="0" t="n">
        <v>97</v>
      </c>
      <c r="AF4" s="0" t="n">
        <v>97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192.651482383587</v>
      </c>
    </row>
    <row r="5" customFormat="false" ht="12.75" hidden="false" customHeight="false" outlineLevel="0" collapsed="false">
      <c r="A5" s="0" t="s">
        <v>45</v>
      </c>
      <c r="B5" s="8" t="n">
        <v>35377</v>
      </c>
      <c r="C5" s="0" t="s">
        <v>414</v>
      </c>
      <c r="D5" s="0" t="s">
        <v>415</v>
      </c>
      <c r="E5" s="0" t="s">
        <v>48</v>
      </c>
      <c r="F5" s="3" t="n">
        <v>80094</v>
      </c>
      <c r="G5" s="1" t="n">
        <v>27.25</v>
      </c>
      <c r="H5" s="1" t="n">
        <v>28.75</v>
      </c>
      <c r="I5" s="1" t="n">
        <v>24.5</v>
      </c>
      <c r="J5" s="1" t="n">
        <v>34.875</v>
      </c>
      <c r="K5" s="1" t="n">
        <v>37.375</v>
      </c>
      <c r="L5" s="1" t="n">
        <v>38.625</v>
      </c>
      <c r="M5" s="1" t="n">
        <v>39.25</v>
      </c>
      <c r="N5" s="1" t="n">
        <v>38.563</v>
      </c>
      <c r="O5" s="1" t="n">
        <v>40.375</v>
      </c>
      <c r="P5" s="1" t="n">
        <v>43.25</v>
      </c>
      <c r="Q5" s="1" t="n">
        <v>53.188</v>
      </c>
      <c r="R5" s="1" t="n">
        <v>56.313</v>
      </c>
      <c r="S5" s="1" t="n">
        <v>1.44040717687907</v>
      </c>
      <c r="T5" s="0" t="n">
        <v>1.36523721069605</v>
      </c>
      <c r="U5" s="0" t="n">
        <v>1.6020701750369</v>
      </c>
      <c r="V5" s="0" t="n">
        <v>1.12546356866956</v>
      </c>
      <c r="W5" s="0" t="n">
        <v>1.05017961335828</v>
      </c>
      <c r="X5" s="0" t="n">
        <v>1.01619308764153</v>
      </c>
      <c r="Y5" s="0" t="n">
        <v>1.0470009428797</v>
      </c>
      <c r="Z5" s="0" t="n">
        <v>1.12158475102859</v>
      </c>
      <c r="AA5" s="0" t="n">
        <v>1.37926741063709</v>
      </c>
      <c r="AB5" s="0" t="n">
        <v>1.46034328689751</v>
      </c>
      <c r="AC5" s="0" t="n">
        <f aca="false">0.2*S5+0.2*T5+0.2*U5+0.4*V5</f>
        <v>1.33172833999023</v>
      </c>
      <c r="AD5" s="0" t="n">
        <f aca="false">0.3*S5+0.3*U5+0.4*V5</f>
        <v>1.36292863304262</v>
      </c>
      <c r="AE5" s="0" t="n">
        <v>98</v>
      </c>
      <c r="AF5" s="0" t="n">
        <v>81</v>
      </c>
      <c r="AG5" s="0" t="s">
        <v>38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16.4404768134657</v>
      </c>
    </row>
    <row r="6" customFormat="false" ht="12.75" hidden="false" customHeight="false" outlineLevel="0" collapsed="false">
      <c r="A6" s="0" t="s">
        <v>49</v>
      </c>
      <c r="B6" s="8" t="n">
        <v>35468</v>
      </c>
      <c r="C6" s="0" t="s">
        <v>472</v>
      </c>
      <c r="D6" s="0" t="s">
        <v>473</v>
      </c>
      <c r="E6" s="0" t="s">
        <v>37</v>
      </c>
      <c r="F6" s="3" t="n">
        <v>76887</v>
      </c>
      <c r="G6" s="1" t="n">
        <v>9</v>
      </c>
      <c r="H6" s="1" t="n">
        <v>9.25</v>
      </c>
      <c r="I6" s="1" t="n">
        <v>12.125</v>
      </c>
      <c r="J6" s="1" t="n">
        <v>16.4375</v>
      </c>
      <c r="K6" s="1" t="n">
        <v>20.875</v>
      </c>
      <c r="L6" s="1" t="n">
        <v>20.375</v>
      </c>
      <c r="M6" s="1" t="n">
        <v>19.5625</v>
      </c>
      <c r="N6" s="1" t="n">
        <v>19.5</v>
      </c>
      <c r="O6" s="1" t="n">
        <v>22</v>
      </c>
      <c r="P6" s="1" t="n">
        <v>22</v>
      </c>
      <c r="Q6" s="1" t="n">
        <v>27.375</v>
      </c>
      <c r="R6" s="1" t="n">
        <v>20.25</v>
      </c>
      <c r="S6" s="1" t="n">
        <v>2.173549672051</v>
      </c>
      <c r="T6" s="0" t="n">
        <v>2.11491975482239</v>
      </c>
      <c r="U6" s="0" t="n">
        <v>1.61343756174323</v>
      </c>
      <c r="V6" s="0" t="n">
        <v>1.19012946490527</v>
      </c>
      <c r="W6" s="0" t="n">
        <v>0.937139384327622</v>
      </c>
      <c r="X6" s="0" t="n">
        <v>0.960126656897487</v>
      </c>
      <c r="Y6" s="0" t="n">
        <v>1.12821275339702</v>
      </c>
      <c r="Z6" s="0" t="n">
        <v>1.1281745012556</v>
      </c>
      <c r="AA6" s="0" t="n">
        <v>1.40378562081748</v>
      </c>
      <c r="AB6" s="0" t="n">
        <v>1.03845819235323</v>
      </c>
      <c r="AC6" s="0" t="n">
        <f aca="false">0.2*S6+0.2*T6+0.2*U6+0.4*V6</f>
        <v>1.65643318368543</v>
      </c>
      <c r="AD6" s="0" t="n">
        <f aca="false">0.3*S6+0.3*U6+0.4*V6</f>
        <v>1.61214795610038</v>
      </c>
      <c r="AE6" s="0" t="n">
        <v>74</v>
      </c>
      <c r="AF6" s="0" t="n">
        <v>91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117.200205416287</v>
      </c>
    </row>
    <row r="7" customFormat="false" ht="12.75" hidden="false" customHeight="false" outlineLevel="0" collapsed="false">
      <c r="A7" s="0" t="s">
        <v>53</v>
      </c>
      <c r="B7" s="8" t="n">
        <v>35559</v>
      </c>
      <c r="C7" s="0" t="s">
        <v>50</v>
      </c>
      <c r="D7" s="0" t="s">
        <v>51</v>
      </c>
      <c r="E7" s="0" t="s">
        <v>37</v>
      </c>
      <c r="F7" s="3" t="n">
        <v>11970</v>
      </c>
      <c r="G7" s="1" t="n">
        <v>25</v>
      </c>
      <c r="H7" s="1" t="n">
        <v>28.625</v>
      </c>
      <c r="I7" s="1" t="n">
        <v>21.5</v>
      </c>
      <c r="J7" s="1" t="n">
        <v>27.813</v>
      </c>
      <c r="K7" s="1" t="n">
        <v>28.875</v>
      </c>
      <c r="L7" s="1" t="n">
        <v>27.25</v>
      </c>
      <c r="M7" s="1" t="n">
        <v>31.813</v>
      </c>
      <c r="N7" s="1" t="n">
        <v>31.938</v>
      </c>
      <c r="O7" s="1" t="n">
        <v>32.563</v>
      </c>
      <c r="P7" s="1" t="n">
        <v>27.25</v>
      </c>
      <c r="Q7" s="1" t="n">
        <v>31.438</v>
      </c>
      <c r="R7" s="1" t="n">
        <v>42.75</v>
      </c>
      <c r="S7" s="1" t="n">
        <v>1.27244444265294</v>
      </c>
      <c r="T7" s="0" t="n">
        <v>1.1113218411365</v>
      </c>
      <c r="U7" s="0" t="n">
        <v>1.47965079660113</v>
      </c>
      <c r="V7" s="0" t="n">
        <v>1.14383257803075</v>
      </c>
      <c r="W7" s="0" t="n">
        <v>1.10174362402976</v>
      </c>
      <c r="X7" s="0" t="n">
        <v>1.16744050177935</v>
      </c>
      <c r="Y7" s="0" t="n">
        <v>1.01955482404216</v>
      </c>
      <c r="Z7" s="0" t="n">
        <v>0.853210575085224</v>
      </c>
      <c r="AA7" s="0" t="n">
        <v>0.984358668476268</v>
      </c>
      <c r="AB7" s="0" t="n">
        <v>1.33847471535183</v>
      </c>
      <c r="AC7" s="0" t="n">
        <f aca="false">0.2*S7+0.2*T7+0.2*U7+0.4*V7</f>
        <v>1.23021644729041</v>
      </c>
      <c r="AD7" s="0" t="n">
        <f aca="false">0.3*S7+0.3*U7+0.4*V7</f>
        <v>1.28316160298852</v>
      </c>
      <c r="AE7" s="0" t="n">
        <v>91</v>
      </c>
      <c r="AF7" s="0" t="n">
        <v>75</v>
      </c>
      <c r="AG7" s="0" t="s">
        <v>52</v>
      </c>
      <c r="AH7" s="1" t="n">
        <f aca="false">IF(AG7="A",5,IF(AG7="B",4,IF(AG7="C",3,IF(AG7="D",2,IF(AG7="E",1,IF(AG7="N/A",0,""))))))</f>
        <v>5</v>
      </c>
      <c r="AI7" s="2" t="n">
        <f aca="false">((S7-1)*100)-((V7-1)*100)-3*((W7-1)*100)</f>
        <v>-17.6619007467088</v>
      </c>
    </row>
    <row r="8" customFormat="false" ht="12.75" hidden="false" customHeight="false" outlineLevel="0" collapsed="false">
      <c r="A8" s="0" t="s">
        <v>56</v>
      </c>
      <c r="B8" s="8" t="n">
        <v>35650</v>
      </c>
      <c r="C8" s="0" t="s">
        <v>449</v>
      </c>
      <c r="D8" s="0" t="s">
        <v>450</v>
      </c>
      <c r="E8" s="0" t="s">
        <v>48</v>
      </c>
      <c r="F8" s="3" t="n">
        <v>46077</v>
      </c>
      <c r="G8" s="1" t="n">
        <v>15.25</v>
      </c>
      <c r="H8" s="1" t="n">
        <v>15.25</v>
      </c>
      <c r="I8" s="1" t="n">
        <v>15.875</v>
      </c>
      <c r="J8" s="1" t="n">
        <v>16.875</v>
      </c>
      <c r="K8" s="1" t="n">
        <v>18.4375</v>
      </c>
      <c r="L8" s="1" t="n">
        <v>18.875</v>
      </c>
      <c r="M8" s="1" t="n">
        <v>18.6875</v>
      </c>
      <c r="N8" s="1" t="n">
        <v>18.0625</v>
      </c>
      <c r="O8" s="1" t="n">
        <v>17.8125</v>
      </c>
      <c r="P8" s="1" t="n">
        <v>17.75</v>
      </c>
      <c r="Q8" s="1" t="n">
        <v>19.875</v>
      </c>
      <c r="R8" s="1" t="n">
        <v>17</v>
      </c>
      <c r="S8" s="1" t="n">
        <v>1.22536380704295</v>
      </c>
      <c r="T8" s="0" t="n">
        <v>1.22537377402091</v>
      </c>
      <c r="U8" s="0" t="n">
        <v>1.17715165146157</v>
      </c>
      <c r="V8" s="0" t="n">
        <v>1.10738077228193</v>
      </c>
      <c r="W8" s="0" t="n">
        <v>1.01356084778382</v>
      </c>
      <c r="X8" s="0" t="n">
        <v>0.990069193447391</v>
      </c>
      <c r="Y8" s="0" t="n">
        <v>0.986155290058519</v>
      </c>
      <c r="Z8" s="0" t="n">
        <v>0.982701573201423</v>
      </c>
      <c r="AA8" s="0" t="n">
        <v>1.10034598374929</v>
      </c>
      <c r="AB8" s="0" t="n">
        <v>0.941183100523433</v>
      </c>
      <c r="AC8" s="0" t="n">
        <f aca="false">0.2*S8+0.2*T8+0.2*U8+0.4*V8</f>
        <v>1.16853015541786</v>
      </c>
      <c r="AD8" s="0" t="n">
        <f aca="false">0.3*S8+0.3*U8+0.4*V8</f>
        <v>1.16370694646413</v>
      </c>
      <c r="AE8" s="0" t="n">
        <v>88</v>
      </c>
      <c r="AF8" s="0" t="n">
        <v>59</v>
      </c>
      <c r="AG8" s="0" t="s">
        <v>52</v>
      </c>
      <c r="AH8" s="1" t="n">
        <f aca="false">IF(AG8="A",5,IF(AG8="B",4,IF(AG8="C",3,IF(AG8="D",2,IF(AG8="E",1,IF(AG8="N/A",0,""))))))</f>
        <v>5</v>
      </c>
      <c r="AI8" s="2" t="n">
        <f aca="false">((S8-1)*100)-((V8-1)*100)-3*((W8-1)*100)</f>
        <v>7.73004914095707</v>
      </c>
    </row>
    <row r="9" customFormat="false" ht="12.75" hidden="false" customHeight="false" outlineLevel="0" collapsed="false">
      <c r="A9" s="0" t="s">
        <v>59</v>
      </c>
      <c r="B9" s="8" t="n">
        <v>35713</v>
      </c>
      <c r="C9" s="0" t="s">
        <v>474</v>
      </c>
      <c r="D9" s="0" t="s">
        <v>475</v>
      </c>
      <c r="E9" s="0" t="s">
        <v>48</v>
      </c>
      <c r="F9" s="3" t="n">
        <v>21143</v>
      </c>
      <c r="G9" s="1" t="n">
        <v>23.75</v>
      </c>
      <c r="H9" s="1" t="n">
        <v>24</v>
      </c>
      <c r="I9" s="1" t="n">
        <v>26.625</v>
      </c>
      <c r="J9" s="1" t="n">
        <v>34.875</v>
      </c>
      <c r="K9" s="1" t="n">
        <v>39.563</v>
      </c>
      <c r="L9" s="1" t="n">
        <v>37.438</v>
      </c>
      <c r="M9" s="1" t="n">
        <v>38.438</v>
      </c>
      <c r="N9" s="1" t="n">
        <v>38.375</v>
      </c>
      <c r="O9" s="1" t="n">
        <v>33.75</v>
      </c>
      <c r="P9" s="1" t="n">
        <v>37.875</v>
      </c>
      <c r="Q9" s="1" t="n">
        <v>40</v>
      </c>
      <c r="R9" s="1" t="n">
        <v>41.813</v>
      </c>
      <c r="S9" s="1" t="n">
        <v>1.66503139390407</v>
      </c>
      <c r="T9" s="0" t="n">
        <v>1.63504161747638</v>
      </c>
      <c r="U9" s="0" t="n">
        <v>1.46158464057211</v>
      </c>
      <c r="V9" s="0" t="n">
        <v>1.10807767755397</v>
      </c>
      <c r="W9" s="0" t="n">
        <v>0.971564550980244</v>
      </c>
      <c r="X9" s="0" t="n">
        <v>1.02671929292801</v>
      </c>
      <c r="Y9" s="0" t="n">
        <v>0.884728579162916</v>
      </c>
      <c r="Z9" s="0" t="n">
        <v>0.992839123146552</v>
      </c>
      <c r="AA9" s="0" t="n">
        <v>1.05390328581305</v>
      </c>
      <c r="AB9" s="0" t="n">
        <v>1.11320706098663</v>
      </c>
      <c r="AC9" s="0" t="n">
        <f aca="false">0.2*S9+0.2*T9+0.2*U9+0.4*V9</f>
        <v>1.3955626014121</v>
      </c>
      <c r="AD9" s="0" t="n">
        <f aca="false">0.3*S9+0.3*U9+0.4*V9</f>
        <v>1.38121588136445</v>
      </c>
      <c r="AE9" s="0" t="n">
        <v>69</v>
      </c>
      <c r="AF9" s="0" t="n">
        <v>78</v>
      </c>
      <c r="AG9" s="0" t="s">
        <v>44</v>
      </c>
      <c r="AH9" s="1" t="n">
        <f aca="false">IF(AG9="A",5,IF(AG9="B",4,IF(AG9="C",3,IF(AG9="D",2,IF(AG9="E",1,IF(AG9="N/A",0,""))))))</f>
        <v>3</v>
      </c>
      <c r="AI9" s="2" t="n">
        <f aca="false">((S9-1)*100)-((V9-1)*100)-3*((W9-1)*100)</f>
        <v>64.2260063409367</v>
      </c>
    </row>
    <row r="10" customFormat="false" ht="12.75" hidden="false" customHeight="false" outlineLevel="0" collapsed="false">
      <c r="A10" s="0" t="s">
        <v>62</v>
      </c>
      <c r="B10" s="8" t="n">
        <v>35734</v>
      </c>
      <c r="C10" s="0" t="s">
        <v>451</v>
      </c>
      <c r="D10" s="0" t="s">
        <v>452</v>
      </c>
      <c r="E10" s="0" t="s">
        <v>48</v>
      </c>
      <c r="F10" s="3" t="n">
        <v>76605</v>
      </c>
      <c r="G10" s="1" t="n">
        <v>26.75</v>
      </c>
      <c r="H10" s="1" t="n">
        <v>22.5</v>
      </c>
      <c r="I10" s="1" t="n">
        <v>23</v>
      </c>
      <c r="J10" s="1" t="n">
        <v>28.813</v>
      </c>
      <c r="K10" s="1" t="n">
        <v>32.063</v>
      </c>
      <c r="L10" s="1" t="n">
        <v>29.563</v>
      </c>
      <c r="M10" s="1" t="n">
        <v>28.188</v>
      </c>
      <c r="N10" s="1" t="n">
        <v>27.188</v>
      </c>
      <c r="O10" s="1" t="n">
        <v>31.625</v>
      </c>
      <c r="P10" s="1" t="n">
        <v>29.563</v>
      </c>
      <c r="Q10" s="1" t="n">
        <v>29.813</v>
      </c>
      <c r="R10" s="1" t="n">
        <v>27.875</v>
      </c>
      <c r="S10" s="1" t="n">
        <v>1.05368033555965</v>
      </c>
      <c r="T10" s="0" t="n">
        <v>1.25274027489525</v>
      </c>
      <c r="U10" s="0" t="n">
        <v>1.22550193254839</v>
      </c>
      <c r="V10" s="0" t="n">
        <v>0.978305336076496</v>
      </c>
      <c r="W10" s="0" t="n">
        <v>0.879129565331535</v>
      </c>
      <c r="X10" s="0" t="n">
        <v>0.953483798883805</v>
      </c>
      <c r="Y10" s="0" t="n">
        <v>1.16323432077524</v>
      </c>
      <c r="Z10" s="0" t="n">
        <v>1.08736444215826</v>
      </c>
      <c r="AA10" s="0" t="n">
        <v>1.0965636533421</v>
      </c>
      <c r="AB10" s="0" t="n">
        <v>1.02531857156679</v>
      </c>
      <c r="AC10" s="0" t="n">
        <f aca="false">0.2*S10+0.2*T10+0.2*U10+0.4*V10</f>
        <v>1.09770664303126</v>
      </c>
      <c r="AD10" s="0" t="n">
        <f aca="false">0.3*S10+0.3*U10+0.4*V10</f>
        <v>1.07507681486301</v>
      </c>
      <c r="AE10" s="0" t="n">
        <v>87</v>
      </c>
      <c r="AF10" s="0" t="n">
        <v>49</v>
      </c>
      <c r="AG10" s="0" t="s">
        <v>38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43.7986303488552</v>
      </c>
    </row>
    <row r="11" customFormat="false" ht="12.75" hidden="false" customHeight="false" outlineLevel="0" collapsed="false">
      <c r="C11" s="0" t="s">
        <v>489</v>
      </c>
      <c r="D11" s="0" t="s">
        <v>490</v>
      </c>
      <c r="E11" s="0" t="s">
        <v>37</v>
      </c>
      <c r="F11" s="3" t="n">
        <v>77204</v>
      </c>
      <c r="G11" s="1" t="n">
        <v>26.125</v>
      </c>
      <c r="H11" s="1" t="n">
        <v>29.75</v>
      </c>
      <c r="I11" s="1" t="n">
        <v>26.5</v>
      </c>
      <c r="J11" s="1" t="n">
        <v>33</v>
      </c>
      <c r="K11" s="1" t="n">
        <v>42</v>
      </c>
      <c r="L11" s="1" t="n">
        <v>25.75</v>
      </c>
      <c r="M11" s="1" t="n">
        <v>27.5</v>
      </c>
      <c r="N11" s="1" t="n">
        <v>27.375</v>
      </c>
      <c r="O11" s="1" t="n">
        <v>27.125</v>
      </c>
      <c r="P11" s="1" t="n">
        <v>23.9375</v>
      </c>
      <c r="Q11" s="1" t="n">
        <v>23.625</v>
      </c>
      <c r="R11" s="1" t="n">
        <v>25.5</v>
      </c>
      <c r="S11" s="1" t="n">
        <v>1.57901183871447</v>
      </c>
      <c r="T11" s="0" t="n">
        <v>1.38659522153585</v>
      </c>
      <c r="U11" s="0" t="n">
        <v>1.55659566281966</v>
      </c>
      <c r="V11" s="0" t="n">
        <v>1.25001616552145</v>
      </c>
      <c r="W11" s="0" t="n">
        <v>0.982135749558217</v>
      </c>
      <c r="X11" s="0" t="n">
        <v>1.06797006661908</v>
      </c>
      <c r="Y11" s="0" t="n">
        <v>0.990873192358669</v>
      </c>
      <c r="Z11" s="0" t="n">
        <v>0.874433006329947</v>
      </c>
      <c r="AA11" s="0" t="n">
        <v>0.863019687533784</v>
      </c>
      <c r="AB11" s="0" t="n">
        <v>0.931506596276546</v>
      </c>
      <c r="AC11" s="0" t="n">
        <f aca="false">0.2*S11+0.2*T11+0.2*U11+0.4*V11</f>
        <v>1.40444701082258</v>
      </c>
      <c r="AD11" s="0" t="n">
        <f aca="false">0.3*S11+0.3*U11+0.4*V11</f>
        <v>1.44068871666882</v>
      </c>
      <c r="AE11" s="0" t="n">
        <v>85</v>
      </c>
      <c r="AF11" s="0" t="n">
        <v>83</v>
      </c>
      <c r="AG11" s="0" t="s">
        <v>52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38.2588424518362</v>
      </c>
    </row>
    <row r="12" customFormat="false" ht="12.75" hidden="false" customHeight="false" outlineLevel="0" collapsed="false">
      <c r="A12" s="0" t="s">
        <v>67</v>
      </c>
      <c r="B12" s="9" t="n">
        <v>35772</v>
      </c>
      <c r="C12" s="0" t="s">
        <v>476</v>
      </c>
      <c r="D12" s="0" t="s">
        <v>477</v>
      </c>
      <c r="E12" s="0" t="s">
        <v>37</v>
      </c>
      <c r="F12" s="3" t="n">
        <v>18092</v>
      </c>
      <c r="G12" s="1" t="n">
        <v>16.75</v>
      </c>
      <c r="H12" s="1" t="n">
        <v>14.5</v>
      </c>
      <c r="I12" s="1" t="n">
        <v>16.875</v>
      </c>
      <c r="J12" s="1" t="n">
        <v>19.4375</v>
      </c>
      <c r="K12" s="1" t="n">
        <v>24</v>
      </c>
      <c r="L12" s="1" t="n">
        <v>24.9375</v>
      </c>
      <c r="M12" s="1" t="n">
        <v>23.5</v>
      </c>
      <c r="N12" s="1" t="n">
        <v>23.9375</v>
      </c>
      <c r="O12" s="1" t="n">
        <v>25</v>
      </c>
      <c r="P12" s="1" t="n">
        <v>28</v>
      </c>
      <c r="Q12" s="1" t="n">
        <v>30.8125</v>
      </c>
      <c r="R12" s="1" t="n">
        <v>34.6875</v>
      </c>
      <c r="S12" s="1" t="n">
        <v>1.41016069969524</v>
      </c>
      <c r="T12" s="0" t="n">
        <v>1.62898395440573</v>
      </c>
      <c r="U12" s="0" t="n">
        <v>1.399807056281</v>
      </c>
      <c r="V12" s="0" t="n">
        <v>1.20898507212068</v>
      </c>
      <c r="W12" s="0" t="n">
        <v>0.97916462919928</v>
      </c>
      <c r="X12" s="0" t="n">
        <v>0.942359368580022</v>
      </c>
      <c r="Y12" s="0" t="n">
        <v>1.04438895458413</v>
      </c>
      <c r="Z12" s="0" t="n">
        <v>1.16968643554427</v>
      </c>
      <c r="AA12" s="0" t="n">
        <v>1.28718997644984</v>
      </c>
      <c r="AB12" s="0" t="n">
        <v>1.45458709926161</v>
      </c>
      <c r="AC12" s="0" t="n">
        <f aca="false">0.2*S12+0.2*T12+0.2*U12+0.4*V12</f>
        <v>1.37138437092467</v>
      </c>
      <c r="AD12" s="0" t="n">
        <f aca="false">0.3*S12+0.3*U12+0.4*V12</f>
        <v>1.32658435564115</v>
      </c>
      <c r="AE12" s="0" t="n">
        <v>79</v>
      </c>
      <c r="AF12" s="0" t="n">
        <v>78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26.3681739976726</v>
      </c>
    </row>
    <row r="13" customFormat="false" ht="12.75" hidden="false" customHeight="false" outlineLevel="0" collapsed="false">
      <c r="A13" s="0" t="s">
        <v>70</v>
      </c>
      <c r="B13" s="9" t="n">
        <v>35835</v>
      </c>
      <c r="C13" s="0" t="s">
        <v>65</v>
      </c>
      <c r="D13" s="0" t="s">
        <v>66</v>
      </c>
      <c r="E13" s="0" t="s">
        <v>48</v>
      </c>
      <c r="F13" s="3" t="n">
        <v>76240</v>
      </c>
      <c r="G13" s="1" t="n">
        <v>43.375</v>
      </c>
      <c r="H13" s="1" t="n">
        <v>42.375</v>
      </c>
      <c r="I13" s="1" t="n">
        <v>51</v>
      </c>
      <c r="J13" s="1" t="n">
        <v>65.188</v>
      </c>
      <c r="K13" s="1" t="n">
        <v>83.875</v>
      </c>
      <c r="L13" s="1" t="n">
        <v>84.75</v>
      </c>
      <c r="M13" s="1" t="n">
        <v>88.125</v>
      </c>
      <c r="N13" s="1" t="n">
        <v>88.563</v>
      </c>
      <c r="O13" s="1" t="n">
        <v>80.75</v>
      </c>
      <c r="P13" s="1" t="n">
        <v>62.5</v>
      </c>
      <c r="Q13" s="1" t="n">
        <v>38.563</v>
      </c>
      <c r="R13" s="1" t="n">
        <v>20.063</v>
      </c>
      <c r="S13" s="1" t="n">
        <v>2.03157737259476</v>
      </c>
      <c r="T13" s="0" t="n">
        <v>2.07953304125704</v>
      </c>
      <c r="U13" s="0" t="n">
        <v>1.72787814975173</v>
      </c>
      <c r="V13" s="0" t="n">
        <v>1.35186916511613</v>
      </c>
      <c r="W13" s="0" t="n">
        <v>1.05067201944593</v>
      </c>
      <c r="X13" s="0" t="n">
        <v>1.03983189295927</v>
      </c>
      <c r="Y13" s="0" t="n">
        <v>0.911777464482536</v>
      </c>
      <c r="Z13" s="0" t="n">
        <v>0.705724025646127</v>
      </c>
      <c r="AA13" s="0" t="n">
        <v>0.870872667628142</v>
      </c>
      <c r="AB13" s="0" t="n">
        <v>0.4530821075286</v>
      </c>
      <c r="AC13" s="0" t="n">
        <f aca="false">0.2*S13+0.2*T13+0.2*U13+0.4*V13</f>
        <v>1.70854537876716</v>
      </c>
      <c r="AD13" s="0" t="n">
        <f aca="false">0.3*S13+0.3*U13+0.4*V13</f>
        <v>1.6685843227504</v>
      </c>
      <c r="AE13" s="0" t="n">
        <v>94</v>
      </c>
      <c r="AF13" s="0" t="n">
        <v>93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52.7692149140831</v>
      </c>
    </row>
    <row r="14" customFormat="false" ht="12.75" hidden="false" customHeight="false" outlineLevel="0" collapsed="false">
      <c r="A14" s="0" t="s">
        <v>73</v>
      </c>
      <c r="B14" s="9" t="n">
        <v>35919</v>
      </c>
      <c r="C14" s="0" t="s">
        <v>68</v>
      </c>
      <c r="D14" s="0" t="s">
        <v>69</v>
      </c>
      <c r="E14" s="0" t="s">
        <v>37</v>
      </c>
      <c r="F14" s="3" t="n">
        <v>11976</v>
      </c>
      <c r="G14" s="1" t="n">
        <v>87</v>
      </c>
      <c r="H14" s="1" t="n">
        <v>44.375</v>
      </c>
      <c r="I14" s="1" t="n">
        <v>50</v>
      </c>
      <c r="J14" s="1" t="n">
        <v>60.375</v>
      </c>
      <c r="K14" s="1" t="n">
        <v>65.75</v>
      </c>
      <c r="L14" s="1" t="n">
        <v>60.375</v>
      </c>
      <c r="M14" s="1" t="n">
        <v>59.125</v>
      </c>
      <c r="N14" s="1" t="n">
        <v>59.75</v>
      </c>
      <c r="O14" s="1" t="n">
        <v>69.125</v>
      </c>
      <c r="P14" s="1" t="n">
        <v>72.438</v>
      </c>
      <c r="Q14" s="1" t="n">
        <v>92.5</v>
      </c>
      <c r="R14" s="1" t="n">
        <v>46.25</v>
      </c>
      <c r="S14" s="1" t="n">
        <v>1.35910973198402</v>
      </c>
      <c r="T14" s="0" t="n">
        <v>1.33235672108145</v>
      </c>
      <c r="U14" s="0" t="n">
        <v>1.18251188502099</v>
      </c>
      <c r="V14" s="0" t="n">
        <v>0.979316916202956</v>
      </c>
      <c r="W14" s="0" t="n">
        <v>0.899238474253706</v>
      </c>
      <c r="X14" s="0" t="n">
        <v>0.979291509642959</v>
      </c>
      <c r="Y14" s="0" t="n">
        <v>1.15689707555408</v>
      </c>
      <c r="Z14" s="0" t="n">
        <v>1.21228998656394</v>
      </c>
      <c r="AA14" s="0" t="n">
        <v>1.54801917721604</v>
      </c>
      <c r="AB14" s="0" t="n">
        <v>1.54804551858981</v>
      </c>
      <c r="AC14" s="0" t="n">
        <f aca="false">0.2*S14+0.2*T14+0.2*U14+0.4*V14</f>
        <v>1.16652243409848</v>
      </c>
      <c r="AD14" s="0" t="n">
        <f aca="false">0.3*S14+0.3*U14+0.4*V14</f>
        <v>1.15421325158269</v>
      </c>
      <c r="AE14" s="0" t="n">
        <v>93</v>
      </c>
      <c r="AF14" s="0" t="n">
        <v>60</v>
      </c>
      <c r="AG14" s="0" t="s">
        <v>79</v>
      </c>
      <c r="AH14" s="1" t="n">
        <f aca="false">IF(AG14="A",5,IF(AG14="B",4,IF(AG14="C",3,IF(AG14="D",2,IF(AG14="E",1,IF(AG14="N/A",0,""))))))</f>
        <v>2</v>
      </c>
      <c r="AI14" s="2" t="n">
        <f aca="false">((S14-1)*100)-((V14-1)*100)-3*((W14-1)*100)</f>
        <v>68.2077393019948</v>
      </c>
    </row>
    <row r="15" customFormat="false" ht="12.75" hidden="false" customHeight="false" outlineLevel="0" collapsed="false">
      <c r="A15" s="0" t="s">
        <v>76</v>
      </c>
      <c r="B15" s="9" t="n">
        <v>36108</v>
      </c>
      <c r="C15" s="0" t="s">
        <v>453</v>
      </c>
      <c r="D15" s="0" t="s">
        <v>454</v>
      </c>
      <c r="E15" s="0" t="s">
        <v>48</v>
      </c>
      <c r="F15" s="3" t="n">
        <v>80074</v>
      </c>
      <c r="G15" s="0" t="n">
        <v>38.625</v>
      </c>
      <c r="H15" s="0" t="n">
        <v>43</v>
      </c>
      <c r="I15" s="13" t="n">
        <v>45.875</v>
      </c>
      <c r="J15" s="0" t="n">
        <v>66.125</v>
      </c>
      <c r="K15" s="0" t="n">
        <v>79.375</v>
      </c>
      <c r="L15" s="0" t="n">
        <v>72.25</v>
      </c>
      <c r="M15" s="0" t="n">
        <v>73.625</v>
      </c>
      <c r="N15" s="14" t="n">
        <v>73.5</v>
      </c>
      <c r="O15" s="0" t="n">
        <v>66.25</v>
      </c>
      <c r="P15" s="0" t="n">
        <v>58</v>
      </c>
      <c r="Q15" s="0" t="n">
        <v>71</v>
      </c>
      <c r="R15" s="15" t="n">
        <v>55.8125</v>
      </c>
      <c r="S15" s="0" t="n">
        <v>1.91365425774905</v>
      </c>
      <c r="T15" s="0" t="n">
        <v>1.71886359804933</v>
      </c>
      <c r="U15" s="0" t="n">
        <v>1.60731163853011</v>
      </c>
      <c r="V15" s="0" t="n">
        <v>1.11415952892233</v>
      </c>
      <c r="W15" s="0" t="n">
        <v>0.928182419533894</v>
      </c>
      <c r="X15" s="0" t="n">
        <v>1.01902960418086</v>
      </c>
      <c r="Y15" s="0" t="n">
        <v>0.901375933527274</v>
      </c>
      <c r="Z15" s="0" t="n">
        <v>0.789117257145177</v>
      </c>
      <c r="AA15" s="0" t="n">
        <v>0.967496185535681</v>
      </c>
      <c r="AB15" s="15" t="n">
        <v>0.898080413789264</v>
      </c>
      <c r="AC15" s="0" t="n">
        <f aca="false">0.2*S15+0.2*T15+0.2*U15+0.4*V15</f>
        <v>1.49362971043463</v>
      </c>
      <c r="AD15" s="0" t="n">
        <f aca="false">0.3*S15+0.3*U15+0.4*V15</f>
        <v>1.50195358045268</v>
      </c>
      <c r="AE15" s="0" t="n">
        <v>96</v>
      </c>
      <c r="AF15" s="0" t="n">
        <v>87</v>
      </c>
      <c r="AG15" s="0" t="s">
        <v>38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101.494747022504</v>
      </c>
    </row>
    <row r="16" customFormat="false" ht="12.75" hidden="false" customHeight="false" outlineLevel="0" collapsed="false">
      <c r="C16" s="0" t="s">
        <v>491</v>
      </c>
      <c r="D16" s="0" t="s">
        <v>492</v>
      </c>
      <c r="E16" s="0" t="s">
        <v>37</v>
      </c>
      <c r="F16" s="3" t="n">
        <v>69796</v>
      </c>
      <c r="G16" s="1" t="n">
        <v>25</v>
      </c>
      <c r="H16" s="1" t="n">
        <v>27.625</v>
      </c>
      <c r="I16" s="1" t="n">
        <v>27.875</v>
      </c>
      <c r="J16" s="1" t="n">
        <v>39.5</v>
      </c>
      <c r="K16" s="1" t="n">
        <v>50</v>
      </c>
      <c r="L16" s="1" t="n">
        <v>49.625</v>
      </c>
      <c r="M16" s="1" t="n">
        <v>51</v>
      </c>
      <c r="N16" s="1" t="n">
        <v>52.25</v>
      </c>
      <c r="O16" s="1" t="n">
        <v>47.125</v>
      </c>
      <c r="P16" s="1" t="n">
        <v>56.25</v>
      </c>
      <c r="Q16" s="1" t="n">
        <v>51.125</v>
      </c>
      <c r="R16" s="1" t="n">
        <v>51.1875</v>
      </c>
      <c r="S16" s="1" t="n">
        <v>2.0399255987186</v>
      </c>
      <c r="T16" s="0" t="n">
        <v>1.84612349389227</v>
      </c>
      <c r="U16" s="0" t="n">
        <v>1.82951562094662</v>
      </c>
      <c r="V16" s="0" t="n">
        <v>1.29112375713634</v>
      </c>
      <c r="W16" s="0" t="n">
        <v>1.01999555780589</v>
      </c>
      <c r="X16" s="0" t="n">
        <v>1.02770037554009</v>
      </c>
      <c r="Y16" s="0" t="n">
        <v>0.901919996190764</v>
      </c>
      <c r="Z16" s="0" t="n">
        <v>1.07654286373189</v>
      </c>
      <c r="AA16" s="0" t="n">
        <v>0.97847162791595</v>
      </c>
      <c r="AB16" s="0" t="n">
        <v>0.979663709157946</v>
      </c>
      <c r="AC16" s="0" t="n">
        <f aca="false">0.2*S16+0.2*T16+0.2*U16+0.4*V16</f>
        <v>1.65956244556604</v>
      </c>
      <c r="AD16" s="0" t="n">
        <f aca="false">0.3*S16+0.3*U16+0.4*V16</f>
        <v>1.6772818687541</v>
      </c>
      <c r="AE16" s="0" t="n">
        <v>82</v>
      </c>
      <c r="AF16" s="0" t="n">
        <v>92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68.8815168164573</v>
      </c>
    </row>
    <row r="17" customFormat="false" ht="12.75" hidden="false" customHeight="false" outlineLevel="0" collapsed="false">
      <c r="C17" s="0" t="s">
        <v>294</v>
      </c>
      <c r="D17" s="0" t="s">
        <v>295</v>
      </c>
      <c r="E17" s="0" t="s">
        <v>37</v>
      </c>
      <c r="F17" s="3" t="n">
        <v>22016</v>
      </c>
      <c r="G17" s="1" t="n">
        <v>29.063</v>
      </c>
      <c r="H17" s="1" t="n">
        <v>37</v>
      </c>
      <c r="I17" s="1" t="n">
        <v>31.5</v>
      </c>
      <c r="J17" s="1" t="n">
        <v>36.375</v>
      </c>
      <c r="K17" s="1" t="n">
        <v>51.063</v>
      </c>
      <c r="L17" s="1" t="n">
        <v>44</v>
      </c>
      <c r="M17" s="1" t="n">
        <v>52.125</v>
      </c>
      <c r="N17" s="1" t="n">
        <v>43.125</v>
      </c>
      <c r="O17" s="1" t="n">
        <v>42.25</v>
      </c>
      <c r="P17" s="1" t="n">
        <v>39.25</v>
      </c>
      <c r="Q17" s="1" t="n">
        <v>41.313</v>
      </c>
      <c r="R17" s="1" t="n">
        <v>51.625</v>
      </c>
      <c r="S17" s="1" t="n">
        <v>1.7934034544966</v>
      </c>
      <c r="T17" s="0" t="n">
        <v>1.40868008506838</v>
      </c>
      <c r="U17" s="0" t="n">
        <v>1.65467380914375</v>
      </c>
      <c r="V17" s="0" t="n">
        <v>1.4329339357916</v>
      </c>
      <c r="W17" s="0" t="n">
        <v>1.02076759180836</v>
      </c>
      <c r="X17" s="0" t="n">
        <v>1.18464563160518</v>
      </c>
      <c r="Y17" s="0" t="n">
        <v>0.979718527979298</v>
      </c>
      <c r="Z17" s="0" t="n">
        <v>0.910150353483493</v>
      </c>
      <c r="AA17" s="0" t="n">
        <v>0.95801618790172</v>
      </c>
      <c r="AB17" s="0" t="n">
        <v>1.19720134134683</v>
      </c>
      <c r="AC17" s="0" t="n">
        <f aca="false">0.2*S17+0.2*T17+0.2*U17+0.4*V17</f>
        <v>1.54452504405838</v>
      </c>
      <c r="AD17" s="0" t="n">
        <f aca="false">0.3*S17+0.3*U17+0.4*V17</f>
        <v>1.60759675340874</v>
      </c>
      <c r="AE17" s="0" t="n">
        <v>75</v>
      </c>
      <c r="AF17" s="0" t="n">
        <v>88</v>
      </c>
      <c r="AG17" s="0" t="s">
        <v>38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29.8166743279921</v>
      </c>
    </row>
    <row r="18" customFormat="false" ht="12.75" hidden="false" customHeight="false" outlineLevel="0" collapsed="false">
      <c r="C18" s="0" t="s">
        <v>82</v>
      </c>
      <c r="D18" s="0" t="s">
        <v>83</v>
      </c>
      <c r="E18" s="0" t="s">
        <v>48</v>
      </c>
      <c r="F18" s="3" t="n">
        <v>47133</v>
      </c>
      <c r="G18" s="1" t="n">
        <v>30.125</v>
      </c>
      <c r="H18" s="1" t="n">
        <v>21.625</v>
      </c>
      <c r="I18" s="1" t="n">
        <v>23.875</v>
      </c>
      <c r="J18" s="1" t="n">
        <v>34.438</v>
      </c>
      <c r="K18" s="1" t="n">
        <v>43.563</v>
      </c>
      <c r="L18" s="1" t="n">
        <v>39.938</v>
      </c>
      <c r="M18" s="1" t="n">
        <v>40.688</v>
      </c>
      <c r="N18" s="1" t="n">
        <v>41.188</v>
      </c>
      <c r="O18" s="1" t="n">
        <v>42</v>
      </c>
      <c r="P18" s="1" t="n">
        <v>43</v>
      </c>
      <c r="Q18" s="1" t="n">
        <v>37.25</v>
      </c>
      <c r="R18" s="1" t="n">
        <v>22.438</v>
      </c>
      <c r="S18" s="1" t="n">
        <v>2.03176936730729</v>
      </c>
      <c r="T18" s="0" t="n">
        <v>1.88689418870129</v>
      </c>
      <c r="U18" s="0" t="n">
        <v>1.70590551990633</v>
      </c>
      <c r="V18" s="0" t="n">
        <v>1.18262074861292</v>
      </c>
      <c r="W18" s="0" t="n">
        <v>0.933993621800996</v>
      </c>
      <c r="X18" s="0" t="n">
        <v>1.01877121889739</v>
      </c>
      <c r="Y18" s="0" t="n">
        <v>1.01972442679198</v>
      </c>
      <c r="Z18" s="0" t="n">
        <v>1.14839267670622</v>
      </c>
      <c r="AA18" s="0" t="n">
        <v>0.995912894389879</v>
      </c>
      <c r="AB18" s="0" t="n">
        <v>0.60077218136087</v>
      </c>
      <c r="AC18" s="0" t="n">
        <f aca="false">0.2*S18+0.2*T18+0.2*U18+0.4*V18</f>
        <v>1.59796211462815</v>
      </c>
      <c r="AD18" s="0" t="n">
        <f aca="false">0.3*S18+0.3*U18+0.4*V18</f>
        <v>1.59435076560926</v>
      </c>
      <c r="AE18" s="0" t="n">
        <v>98</v>
      </c>
      <c r="AF18" s="0" t="n">
        <v>91</v>
      </c>
      <c r="AG18" s="0" t="s">
        <v>52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104.716775329138</v>
      </c>
    </row>
    <row r="19" customFormat="false" ht="12.75" hidden="false" customHeight="false" outlineLevel="0" collapsed="false">
      <c r="C19" s="0" t="s">
        <v>84</v>
      </c>
      <c r="D19" s="0" t="s">
        <v>85</v>
      </c>
      <c r="E19" s="0" t="s">
        <v>48</v>
      </c>
      <c r="F19" s="3" t="n">
        <v>67459</v>
      </c>
      <c r="G19" s="1" t="n">
        <v>16.125</v>
      </c>
      <c r="H19" s="1" t="n">
        <v>14.875</v>
      </c>
      <c r="I19" s="1" t="n">
        <v>18.875</v>
      </c>
      <c r="J19" s="1" t="n">
        <v>21.1875</v>
      </c>
      <c r="K19" s="1" t="n">
        <v>22</v>
      </c>
      <c r="L19" s="1" t="n">
        <v>22.125</v>
      </c>
      <c r="M19" s="1" t="n">
        <v>23.125</v>
      </c>
      <c r="N19" s="1" t="n">
        <v>23.5</v>
      </c>
      <c r="O19" s="1" t="n">
        <v>20.375</v>
      </c>
      <c r="P19" s="1" t="n">
        <v>15.3125</v>
      </c>
      <c r="Q19" s="1" t="n">
        <v>22.0625</v>
      </c>
      <c r="R19" s="1" t="n">
        <v>18</v>
      </c>
      <c r="S19" s="1" t="n">
        <v>1.44302938826539</v>
      </c>
      <c r="T19" s="0" t="n">
        <v>1.56115472797415</v>
      </c>
      <c r="U19" s="0" t="n">
        <v>1.22841278521928</v>
      </c>
      <c r="V19" s="0" t="n">
        <v>1.09284948043738</v>
      </c>
      <c r="W19" s="0" t="n">
        <v>1.05250191134473</v>
      </c>
      <c r="X19" s="0" t="n">
        <v>1.04656733434409</v>
      </c>
      <c r="Y19" s="0" t="n">
        <v>0.867013917446525</v>
      </c>
      <c r="Z19" s="0" t="n">
        <v>0.652685982812221</v>
      </c>
      <c r="AA19" s="0" t="n">
        <v>0.942112800774924</v>
      </c>
      <c r="AB19" s="0" t="n">
        <v>0.770127435880504</v>
      </c>
      <c r="AC19" s="0" t="n">
        <f aca="false">0.2*S19+0.2*T19+0.2*U19+0.4*V19</f>
        <v>1.28365917246672</v>
      </c>
      <c r="AD19" s="0" t="n">
        <f aca="false">0.3*S19+0.3*U19+0.4*V19</f>
        <v>1.23857244422036</v>
      </c>
      <c r="AE19" s="0" t="n">
        <v>89</v>
      </c>
      <c r="AF19" s="0" t="n">
        <v>68</v>
      </c>
      <c r="AG19" s="0" t="s">
        <v>38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19.2674173793808</v>
      </c>
    </row>
    <row r="20" customFormat="false" ht="12.75" hidden="false" customHeight="false" outlineLevel="0" collapsed="false">
      <c r="C20" s="0" t="s">
        <v>493</v>
      </c>
      <c r="D20" s="0" t="s">
        <v>494</v>
      </c>
      <c r="E20" s="0" t="s">
        <v>37</v>
      </c>
      <c r="F20" s="3" t="n">
        <v>75654</v>
      </c>
      <c r="G20" s="1" t="n">
        <v>14.375</v>
      </c>
      <c r="H20" s="1" t="n">
        <v>18.5</v>
      </c>
      <c r="I20" s="1" t="n">
        <v>25.375</v>
      </c>
      <c r="J20" s="1" t="n">
        <v>34.75</v>
      </c>
      <c r="K20" s="1" t="n">
        <v>32.5</v>
      </c>
      <c r="L20" s="1" t="n">
        <v>26.75</v>
      </c>
      <c r="M20" s="1" t="n">
        <v>28.25</v>
      </c>
      <c r="N20" s="1" t="n">
        <v>27.063</v>
      </c>
      <c r="O20" s="1" t="n">
        <v>28.5</v>
      </c>
      <c r="P20" s="1" t="n">
        <v>22.938</v>
      </c>
      <c r="Q20" s="1" t="n">
        <v>24.688</v>
      </c>
      <c r="R20" s="1" t="n">
        <v>17.281</v>
      </c>
      <c r="S20" s="1" t="n">
        <v>1.96533802572423</v>
      </c>
      <c r="T20" s="0" t="n">
        <v>1.52705926124673</v>
      </c>
      <c r="U20" s="0" t="n">
        <v>1.1133173691432</v>
      </c>
      <c r="V20" s="0" t="n">
        <v>0.812958795135902</v>
      </c>
      <c r="W20" s="0" t="n">
        <v>0.869247547884949</v>
      </c>
      <c r="X20" s="0" t="n">
        <v>1.05608418170974</v>
      </c>
      <c r="Y20" s="0" t="n">
        <v>1.05311950043819</v>
      </c>
      <c r="Z20" s="0" t="n">
        <v>0.847569282768539</v>
      </c>
      <c r="AA20" s="0" t="n">
        <v>0.912233035970177</v>
      </c>
      <c r="AB20" s="0" t="n">
        <v>0.638581601795302</v>
      </c>
      <c r="AC20" s="0" t="n">
        <f aca="false">0.2*S20+0.2*T20+0.2*U20+0.4*V20</f>
        <v>1.24632644927719</v>
      </c>
      <c r="AD20" s="0" t="n">
        <f aca="false">0.3*S20+0.3*U20+0.4*V20</f>
        <v>1.24878013651459</v>
      </c>
      <c r="AE20" s="0" t="n">
        <v>88</v>
      </c>
      <c r="AF20" s="0" t="n">
        <v>71</v>
      </c>
      <c r="AG20" s="0" t="s">
        <v>44</v>
      </c>
      <c r="AH20" s="1" t="n">
        <f aca="false">IF(AG20="A",5,IF(AG20="B",4,IF(AG20="C",3,IF(AG20="D",2,IF(AG20="E",1,IF(AG20="N/A",0,""))))))</f>
        <v>3</v>
      </c>
      <c r="AI20" s="2" t="n">
        <f aca="false">((S20-1)*100)-((V20-1)*100)-3*((W20-1)*100)</f>
        <v>154.463658693348</v>
      </c>
    </row>
    <row r="21" customFormat="false" ht="12.75" hidden="false" customHeight="false" outlineLevel="0" collapsed="false">
      <c r="C21" s="0" t="s">
        <v>89</v>
      </c>
      <c r="D21" s="0" t="s">
        <v>90</v>
      </c>
      <c r="E21" s="0" t="s">
        <v>48</v>
      </c>
      <c r="F21" s="3" t="n">
        <v>68347</v>
      </c>
      <c r="G21" s="1" t="n">
        <v>74.25</v>
      </c>
      <c r="H21" s="1" t="n">
        <v>82.625</v>
      </c>
      <c r="I21" s="1" t="n">
        <v>94.875</v>
      </c>
      <c r="J21" s="1" t="n">
        <v>60.938</v>
      </c>
      <c r="K21" s="1" t="n">
        <v>76.438</v>
      </c>
      <c r="L21" s="1" t="n">
        <v>64</v>
      </c>
      <c r="M21" s="1" t="n">
        <v>64.25</v>
      </c>
      <c r="N21" s="1" t="n">
        <v>61.188</v>
      </c>
      <c r="O21" s="1" t="n">
        <v>65.5</v>
      </c>
      <c r="P21" s="1" t="n">
        <v>35.25</v>
      </c>
      <c r="Q21" s="1" t="n">
        <v>30.188</v>
      </c>
      <c r="R21" s="1" t="n">
        <v>32.438</v>
      </c>
      <c r="S21" s="1" t="n">
        <v>2.16322559641148</v>
      </c>
      <c r="T21" s="0" t="n">
        <v>1.94397467443286</v>
      </c>
      <c r="U21" s="0" t="n">
        <v>1.69304058183943</v>
      </c>
      <c r="V21" s="0" t="n">
        <v>1.05434764369249</v>
      </c>
      <c r="W21" s="0" t="n">
        <v>0.840560058404</v>
      </c>
      <c r="X21" s="0" t="n">
        <v>1.00389872675767</v>
      </c>
      <c r="Y21" s="0" t="n">
        <v>1.07049945797102</v>
      </c>
      <c r="Z21" s="0" t="n">
        <v>1.15285122648486</v>
      </c>
      <c r="AA21" s="0" t="n">
        <v>0.98783057222294</v>
      </c>
      <c r="AB21" s="0" t="n">
        <v>1.06252134462971</v>
      </c>
      <c r="AC21" s="0" t="n">
        <f aca="false">0.2*S21+0.2*T21+0.2*U21+0.4*V21</f>
        <v>1.58178722801375</v>
      </c>
      <c r="AD21" s="0" t="n">
        <f aca="false">0.3*S21+0.3*U21+0.4*V21</f>
        <v>1.57861891095227</v>
      </c>
      <c r="AE21" s="0" t="n">
        <v>97</v>
      </c>
      <c r="AF21" s="0" t="n">
        <v>91</v>
      </c>
      <c r="AG21" s="0" t="s">
        <v>79</v>
      </c>
      <c r="AH21" s="1" t="n">
        <f aca="false">IF(AG21="A",5,IF(AG21="B",4,IF(AG21="C",3,IF(AG21="D",2,IF(AG21="E",1,IF(AG21="N/A",0,""))))))</f>
        <v>2</v>
      </c>
      <c r="AI21" s="2" t="n">
        <f aca="false">((S21-1)*100)-((V21-1)*100)-3*((W21-1)*100)</f>
        <v>158.719777750698</v>
      </c>
    </row>
    <row r="22" customFormat="false" ht="12.75" hidden="false" customHeight="false" outlineLevel="0" collapsed="false">
      <c r="C22" s="0" t="s">
        <v>91</v>
      </c>
      <c r="D22" s="0" t="s">
        <v>92</v>
      </c>
      <c r="E22" s="0" t="s">
        <v>48</v>
      </c>
      <c r="F22" s="3" t="n">
        <v>77179</v>
      </c>
      <c r="G22" s="1" t="n">
        <v>53.25</v>
      </c>
      <c r="H22" s="1" t="n">
        <v>19.625</v>
      </c>
      <c r="I22" s="1" t="n">
        <v>21.25</v>
      </c>
      <c r="J22" s="1" t="n">
        <v>27.125</v>
      </c>
      <c r="K22" s="1" t="n">
        <v>36.75</v>
      </c>
      <c r="L22" s="1" t="n">
        <v>32.75</v>
      </c>
      <c r="M22" s="1" t="n">
        <v>34.0625</v>
      </c>
      <c r="N22" s="1" t="n">
        <v>33.6875</v>
      </c>
      <c r="O22" s="1" t="n">
        <v>36.0625</v>
      </c>
      <c r="P22" s="1" t="n">
        <v>31.5625</v>
      </c>
      <c r="Q22" s="1" t="n">
        <v>17.9375</v>
      </c>
      <c r="R22" s="1" t="n">
        <v>15.0625</v>
      </c>
      <c r="S22" s="1" t="n">
        <v>1.27929701283137</v>
      </c>
      <c r="T22" s="0" t="n">
        <v>1.73557261441993</v>
      </c>
      <c r="U22" s="0" t="n">
        <v>1.60288584872675</v>
      </c>
      <c r="V22" s="0" t="n">
        <v>1.25575392476542</v>
      </c>
      <c r="W22" s="0" t="n">
        <v>0.926886513912687</v>
      </c>
      <c r="X22" s="0" t="n">
        <v>1.04007535611728</v>
      </c>
      <c r="Y22" s="0" t="n">
        <v>1.07048940622012</v>
      </c>
      <c r="Z22" s="0" t="n">
        <v>0.936916959579897</v>
      </c>
      <c r="AA22" s="0" t="n">
        <v>0.532468352159112</v>
      </c>
      <c r="AB22" s="0" t="n">
        <v>0.447135708388211</v>
      </c>
      <c r="AC22" s="0" t="n">
        <f aca="false">0.2*S22+0.2*T22+0.2*U22+0.4*V22</f>
        <v>1.42585266510178</v>
      </c>
      <c r="AD22" s="0" t="n">
        <f aca="false">0.3*S22+0.3*U22+0.4*V22</f>
        <v>1.3669564283736</v>
      </c>
      <c r="AE22" s="0" t="n">
        <v>72</v>
      </c>
      <c r="AF22" s="0" t="n">
        <v>84</v>
      </c>
      <c r="AG22" s="0" t="s">
        <v>38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24.2883546327899</v>
      </c>
    </row>
    <row r="23" customFormat="false" ht="12.75" hidden="false" customHeight="false" outlineLevel="0" collapsed="false">
      <c r="C23" s="0" t="s">
        <v>478</v>
      </c>
      <c r="D23" s="0" t="s">
        <v>479</v>
      </c>
      <c r="E23" s="0" t="s">
        <v>48</v>
      </c>
      <c r="F23" s="3" t="n">
        <v>25778</v>
      </c>
      <c r="G23" s="1" t="n">
        <v>60.25</v>
      </c>
      <c r="H23" s="1" t="n">
        <v>47.625</v>
      </c>
      <c r="I23" s="1" t="n">
        <v>53.125</v>
      </c>
      <c r="J23" s="1" t="n">
        <v>67.125</v>
      </c>
      <c r="K23" s="1" t="n">
        <v>76.625</v>
      </c>
      <c r="L23" s="1" t="n">
        <v>74.25</v>
      </c>
      <c r="M23" s="1" t="n">
        <v>73.25</v>
      </c>
      <c r="N23" s="1" t="n">
        <v>73.813</v>
      </c>
      <c r="O23" s="1" t="n">
        <v>56.938</v>
      </c>
      <c r="P23" s="1" t="n">
        <v>57.125</v>
      </c>
      <c r="Q23" s="1" t="n">
        <v>59</v>
      </c>
      <c r="R23" s="1" t="n">
        <v>44.188</v>
      </c>
      <c r="S23" s="1" t="n">
        <v>1.2178437022876</v>
      </c>
      <c r="T23" s="0" t="n">
        <v>1.53944578560966</v>
      </c>
      <c r="U23" s="0" t="n">
        <v>1.38006382792686</v>
      </c>
      <c r="V23" s="0" t="n">
        <v>1.09128891166558</v>
      </c>
      <c r="W23" s="0" t="n">
        <v>0.955980478848867</v>
      </c>
      <c r="X23" s="0" t="n">
        <v>0.98653367211906</v>
      </c>
      <c r="Y23" s="0" t="n">
        <v>1.15706644279578</v>
      </c>
      <c r="Z23" s="0" t="n">
        <v>1.16177565895186</v>
      </c>
      <c r="AA23" s="0" t="n">
        <v>1.19991590470231</v>
      </c>
      <c r="AB23" s="0" t="n">
        <v>0.899261689070058</v>
      </c>
      <c r="AC23" s="0" t="n">
        <f aca="false">0.2*S23+0.2*T23+0.2*U23+0.4*V23</f>
        <v>1.26398622783106</v>
      </c>
      <c r="AD23" s="0" t="n">
        <f aca="false">0.3*S23+0.3*U23+0.4*V23</f>
        <v>1.21588782373057</v>
      </c>
      <c r="AE23" s="0" t="n">
        <v>93</v>
      </c>
      <c r="AF23" s="0" t="n">
        <v>69</v>
      </c>
      <c r="AG23" s="0" t="s">
        <v>52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25.8613354075428</v>
      </c>
    </row>
    <row r="24" customFormat="false" ht="12.75" hidden="false" customHeight="false" outlineLevel="0" collapsed="false">
      <c r="C24" s="0" t="s">
        <v>392</v>
      </c>
      <c r="D24" s="0" t="s">
        <v>393</v>
      </c>
      <c r="E24" s="0" t="s">
        <v>48</v>
      </c>
      <c r="F24" s="3" t="n">
        <v>28564</v>
      </c>
      <c r="G24" s="1" t="n">
        <v>41.25</v>
      </c>
      <c r="H24" s="1" t="n">
        <v>47.75</v>
      </c>
      <c r="I24" s="1" t="n">
        <v>61.75</v>
      </c>
      <c r="J24" s="1" t="n">
        <v>83.25</v>
      </c>
      <c r="K24" s="1" t="n">
        <v>109.375</v>
      </c>
      <c r="L24" s="1" t="n">
        <v>96</v>
      </c>
      <c r="M24" s="1" t="n">
        <v>96.125</v>
      </c>
      <c r="N24" s="1" t="n">
        <v>95.5</v>
      </c>
      <c r="O24" s="1" t="n">
        <v>33.5</v>
      </c>
      <c r="P24" s="1" t="n">
        <v>33</v>
      </c>
      <c r="Q24" s="1" t="n">
        <v>36.313</v>
      </c>
      <c r="R24" s="1" t="n">
        <v>29.5</v>
      </c>
      <c r="S24" s="1" t="n">
        <v>2.35986886697283</v>
      </c>
      <c r="T24" s="0" t="n">
        <v>2.03009773591138</v>
      </c>
      <c r="U24" s="0" t="n">
        <v>1.56414234331433</v>
      </c>
      <c r="V24" s="0" t="n">
        <v>1.15710947406529</v>
      </c>
      <c r="W24" s="0" t="n">
        <v>0.878833790718253</v>
      </c>
      <c r="X24" s="0" t="n">
        <v>1.00129437686653</v>
      </c>
      <c r="Y24" s="0" t="n">
        <v>1.05234212307498</v>
      </c>
      <c r="Z24" s="0" t="n">
        <v>1.0386627595386</v>
      </c>
      <c r="AA24" s="0" t="n">
        <v>1.14500224036433</v>
      </c>
      <c r="AB24" s="0" t="n">
        <v>0.934024822032746</v>
      </c>
      <c r="AC24" s="0" t="n">
        <f aca="false">0.2*S24+0.2*T24+0.2*U24+0.4*V24</f>
        <v>1.65366557886582</v>
      </c>
      <c r="AD24" s="0" t="n">
        <f aca="false">0.3*S24+0.3*U24+0.4*V24</f>
        <v>1.64004715271226</v>
      </c>
      <c r="AE24" s="0" t="n">
        <v>98</v>
      </c>
      <c r="AF24" s="0" t="n">
        <v>91</v>
      </c>
      <c r="AG24" s="0" t="s">
        <v>44</v>
      </c>
      <c r="AH24" s="1" t="n">
        <f aca="false">IF(AG24="A",5,IF(AG24="B",4,IF(AG24="C",3,IF(AG24="D",2,IF(AG24="E",1,IF(AG24="N/A",0,""))))))</f>
        <v>3</v>
      </c>
      <c r="AI24" s="2" t="n">
        <f aca="false">((S24-1)*100)-((V24-1)*100)-3*((W24-1)*100)</f>
        <v>156.625802075279</v>
      </c>
    </row>
    <row r="25" customFormat="false" ht="12.75" hidden="false" customHeight="false" outlineLevel="0" collapsed="false">
      <c r="C25" s="0" t="s">
        <v>95</v>
      </c>
      <c r="D25" s="0" t="s">
        <v>96</v>
      </c>
      <c r="E25" s="0" t="s">
        <v>37</v>
      </c>
      <c r="F25" s="3" t="n">
        <v>11081</v>
      </c>
      <c r="G25" s="1" t="n">
        <v>88</v>
      </c>
      <c r="H25" s="1" t="n">
        <v>65.75</v>
      </c>
      <c r="I25" s="1" t="n">
        <v>92.813</v>
      </c>
      <c r="J25" s="1" t="n">
        <v>79.625</v>
      </c>
      <c r="K25" s="1" t="n">
        <v>100.234</v>
      </c>
      <c r="L25" s="1" t="n">
        <v>80.125</v>
      </c>
      <c r="M25" s="1" t="n">
        <v>78.563</v>
      </c>
      <c r="N25" s="1" t="n">
        <v>75.625</v>
      </c>
      <c r="O25" s="1" t="n">
        <v>96</v>
      </c>
      <c r="P25" s="1" t="n">
        <v>108.125</v>
      </c>
      <c r="Q25" s="1" t="n">
        <v>88</v>
      </c>
      <c r="R25" s="1" t="n">
        <v>69</v>
      </c>
      <c r="S25" s="1" t="n">
        <v>3.57084796519476</v>
      </c>
      <c r="T25" s="0" t="n">
        <v>2.38954504962134</v>
      </c>
      <c r="U25" s="0" t="n">
        <v>1.69288011876497</v>
      </c>
      <c r="V25" s="0" t="n">
        <v>0.986647844967591</v>
      </c>
      <c r="W25" s="0" t="n">
        <v>0.783777362265446</v>
      </c>
      <c r="X25" s="0" t="n">
        <v>0.980501213378492</v>
      </c>
      <c r="Y25" s="0" t="n">
        <v>1.26941068873464</v>
      </c>
      <c r="Z25" s="0" t="n">
        <v>1.42972838599165</v>
      </c>
      <c r="AA25" s="0" t="n">
        <v>2.32721023508902</v>
      </c>
      <c r="AB25" s="0" t="n">
        <v>3.64961315307543</v>
      </c>
      <c r="AC25" s="0" t="n">
        <f aca="false">0.2*S25+0.2*T25+0.2*U25+0.4*V25</f>
        <v>1.92531376470325</v>
      </c>
      <c r="AD25" s="0" t="n">
        <f aca="false">0.3*S25+0.3*U25+0.4*V25</f>
        <v>1.97377756317496</v>
      </c>
      <c r="AE25" s="0" t="n">
        <v>99</v>
      </c>
      <c r="AF25" s="0" t="n">
        <v>96</v>
      </c>
      <c r="AG25" s="0" t="s">
        <v>79</v>
      </c>
      <c r="AH25" s="1" t="n">
        <f aca="false">IF(AG25="A",5,IF(AG25="B",4,IF(AG25="C",3,IF(AG25="D",2,IF(AG25="E",1,IF(AG25="N/A",0,""))))))</f>
        <v>2</v>
      </c>
      <c r="AI25" s="2" t="n">
        <f aca="false">((S25-1)*100)-((V25-1)*100)-3*((W25-1)*100)</f>
        <v>323.286803343083</v>
      </c>
    </row>
    <row r="26" customFormat="false" ht="12.75" hidden="false" customHeight="false" outlineLevel="0" collapsed="false">
      <c r="C26" s="0" t="s">
        <v>338</v>
      </c>
      <c r="D26" s="0" t="s">
        <v>339</v>
      </c>
      <c r="E26" s="0" t="s">
        <v>48</v>
      </c>
      <c r="F26" s="3" t="n">
        <v>30382</v>
      </c>
      <c r="G26" s="1" t="n">
        <v>28.5</v>
      </c>
      <c r="H26" s="1" t="n">
        <v>32.375</v>
      </c>
      <c r="I26" s="1" t="n">
        <v>30.5</v>
      </c>
      <c r="J26" s="1" t="n">
        <v>43.75</v>
      </c>
      <c r="K26" s="1" t="n">
        <v>33.75</v>
      </c>
      <c r="L26" s="1" t="n">
        <v>33.063</v>
      </c>
      <c r="M26" s="1" t="n">
        <v>35.75</v>
      </c>
      <c r="N26" s="1" t="n">
        <v>35.375</v>
      </c>
      <c r="O26" s="1" t="n">
        <v>37.063</v>
      </c>
      <c r="P26" s="1" t="n">
        <v>39.313</v>
      </c>
      <c r="Q26" s="1" t="n">
        <v>38.375</v>
      </c>
      <c r="R26" s="1" t="n">
        <v>25.188</v>
      </c>
      <c r="S26" s="1" t="n">
        <v>1.97249711961214</v>
      </c>
      <c r="T26" s="0" t="n">
        <v>1.73343035119479</v>
      </c>
      <c r="U26" s="0" t="n">
        <v>1.46930695436189</v>
      </c>
      <c r="V26" s="0" t="n">
        <v>1.02264282404657</v>
      </c>
      <c r="W26" s="0" t="n">
        <v>1.05928401590082</v>
      </c>
      <c r="X26" s="0" t="n">
        <v>1.0812895283272</v>
      </c>
      <c r="Y26" s="0" t="n">
        <v>1.04878936140703</v>
      </c>
      <c r="Z26" s="0" t="n">
        <v>1.1124573680738</v>
      </c>
      <c r="AA26" s="0" t="n">
        <v>1.35855836413604</v>
      </c>
      <c r="AB26" s="0" t="n">
        <v>1.11700461418071</v>
      </c>
      <c r="AC26" s="0" t="n">
        <f aca="false">0.2*S26+0.2*T26+0.2*U26+0.4*V26</f>
        <v>1.44410401465239</v>
      </c>
      <c r="AD26" s="0" t="n">
        <f aca="false">0.3*S26+0.3*U26+0.4*V26</f>
        <v>1.44159835181084</v>
      </c>
      <c r="AE26" s="0" t="n">
        <v>90</v>
      </c>
      <c r="AF26" s="0" t="n">
        <v>83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77.2002247863116</v>
      </c>
    </row>
    <row r="27" customFormat="false" ht="12.75" hidden="false" customHeight="false" outlineLevel="0" collapsed="false">
      <c r="C27" s="0" t="s">
        <v>298</v>
      </c>
      <c r="D27" s="0" t="s">
        <v>299</v>
      </c>
      <c r="E27" s="0" t="s">
        <v>37</v>
      </c>
      <c r="F27" s="3" t="n">
        <v>30737</v>
      </c>
      <c r="G27" s="1" t="n">
        <v>13.75</v>
      </c>
      <c r="H27" s="1" t="n">
        <v>15.375</v>
      </c>
      <c r="I27" s="1" t="n">
        <v>15.75</v>
      </c>
      <c r="J27" s="1" t="n">
        <v>20.75</v>
      </c>
      <c r="K27" s="1" t="n">
        <v>24.219</v>
      </c>
      <c r="L27" s="1" t="n">
        <v>25.375</v>
      </c>
      <c r="M27" s="1" t="n">
        <v>27</v>
      </c>
      <c r="N27" s="1" t="n">
        <v>27</v>
      </c>
      <c r="O27" s="1" t="n">
        <v>24.781</v>
      </c>
      <c r="P27" s="1" t="n">
        <v>28.375</v>
      </c>
      <c r="Q27" s="1" t="n">
        <v>29.5313</v>
      </c>
      <c r="R27" s="1" t="n">
        <v>14.2813</v>
      </c>
      <c r="S27" s="1" t="n">
        <v>1.96366767500714</v>
      </c>
      <c r="T27" s="0" t="n">
        <v>1.75616100859799</v>
      </c>
      <c r="U27" s="0" t="n">
        <v>1.71433713922263</v>
      </c>
      <c r="V27" s="0" t="n">
        <v>1.30122258667244</v>
      </c>
      <c r="W27" s="0" t="n">
        <v>1.11482902611172</v>
      </c>
      <c r="X27" s="0" t="n">
        <v>1.06403815616193</v>
      </c>
      <c r="Y27" s="0" t="n">
        <v>0.917832027554066</v>
      </c>
      <c r="Z27" s="0" t="n">
        <v>1.0509639818917</v>
      </c>
      <c r="AA27" s="0" t="n">
        <v>1.09378458438983</v>
      </c>
      <c r="AB27" s="0" t="n">
        <v>0.528948136960608</v>
      </c>
      <c r="AC27" s="0" t="n">
        <f aca="false">0.2*S27+0.2*T27+0.2*U27+0.4*V27</f>
        <v>1.60732219923453</v>
      </c>
      <c r="AD27" s="0" t="n">
        <f aca="false">0.3*S27+0.3*U27+0.4*V27</f>
        <v>1.62389047893791</v>
      </c>
      <c r="AE27" s="0" t="n">
        <v>85</v>
      </c>
      <c r="AF27" s="0" t="n">
        <v>98</v>
      </c>
      <c r="AG27" s="0" t="s">
        <v>52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31.7958009999543</v>
      </c>
    </row>
    <row r="28" customFormat="false" ht="12.75" hidden="false" customHeight="false" outlineLevel="0" collapsed="false">
      <c r="C28" s="0" t="s">
        <v>269</v>
      </c>
      <c r="D28" s="0" t="s">
        <v>270</v>
      </c>
      <c r="E28" s="0" t="s">
        <v>37</v>
      </c>
      <c r="F28" s="3" t="n">
        <v>77325</v>
      </c>
      <c r="G28" s="1" t="n">
        <v>34.25</v>
      </c>
      <c r="H28" s="1" t="n">
        <v>40.375</v>
      </c>
      <c r="I28" s="1" t="n">
        <v>36.25</v>
      </c>
      <c r="J28" s="1" t="n">
        <v>34.25</v>
      </c>
      <c r="K28" s="1" t="n">
        <v>51.5</v>
      </c>
      <c r="L28" s="1" t="n">
        <v>48.375</v>
      </c>
      <c r="M28" s="1" t="n">
        <v>47.375</v>
      </c>
      <c r="N28" s="1" t="n">
        <v>48.375</v>
      </c>
      <c r="O28" s="1" t="n">
        <v>48</v>
      </c>
      <c r="P28" s="1" t="n">
        <v>40.375</v>
      </c>
      <c r="Q28" s="1" t="n">
        <v>26</v>
      </c>
      <c r="R28" s="1" t="n">
        <v>10.313</v>
      </c>
      <c r="S28" s="1" t="n">
        <v>1.38318301155669</v>
      </c>
      <c r="T28" s="0" t="n">
        <v>1.17335527345233</v>
      </c>
      <c r="U28" s="0" t="n">
        <v>1.30689607798178</v>
      </c>
      <c r="V28" s="0" t="n">
        <v>1.38321388088874</v>
      </c>
      <c r="W28" s="0" t="n">
        <v>0.919904651969728</v>
      </c>
      <c r="X28" s="0" t="n">
        <v>0.979323003501146</v>
      </c>
      <c r="Y28" s="0" t="n">
        <v>0.992250095577539</v>
      </c>
      <c r="Z28" s="0" t="n">
        <v>0.834630808561629</v>
      </c>
      <c r="AA28" s="0" t="n">
        <v>0.537477119033797</v>
      </c>
      <c r="AB28" s="0" t="n">
        <v>0.213176429033641</v>
      </c>
      <c r="AC28" s="0" t="n">
        <f aca="false">0.2*S28+0.2*T28+0.2*U28+0.4*V28</f>
        <v>1.32597242495365</v>
      </c>
      <c r="AD28" s="0" t="n">
        <f aca="false">0.3*S28+0.3*U28+0.4*V28</f>
        <v>1.36030927921703</v>
      </c>
      <c r="AE28" s="0" t="n">
        <v>98</v>
      </c>
      <c r="AF28" s="0" t="n">
        <v>70</v>
      </c>
      <c r="AG28" s="0" t="s">
        <v>38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24.0255174758765</v>
      </c>
    </row>
    <row r="29" customFormat="false" ht="12.75" hidden="false" customHeight="false" outlineLevel="0" collapsed="false">
      <c r="C29" s="0" t="s">
        <v>272</v>
      </c>
      <c r="D29" s="0" t="s">
        <v>273</v>
      </c>
      <c r="E29" s="0" t="s">
        <v>48</v>
      </c>
      <c r="F29" s="16" t="n">
        <v>10147</v>
      </c>
      <c r="G29" s="1" t="n">
        <v>26.875</v>
      </c>
      <c r="H29" s="1" t="n">
        <v>36.875</v>
      </c>
      <c r="I29" s="1" t="n">
        <v>39.25</v>
      </c>
      <c r="J29" s="1" t="n">
        <v>52.625</v>
      </c>
      <c r="K29" s="1" t="n">
        <v>62.625</v>
      </c>
      <c r="L29" s="1" t="n">
        <v>56</v>
      </c>
      <c r="M29" s="1" t="n">
        <v>55.625</v>
      </c>
      <c r="N29" s="1" t="n">
        <v>54.438</v>
      </c>
      <c r="O29" s="1" t="n">
        <v>28.813</v>
      </c>
      <c r="P29" s="1" t="n">
        <v>33.938</v>
      </c>
      <c r="Q29" s="1" t="n">
        <v>45.125</v>
      </c>
      <c r="R29" s="1" t="n">
        <v>69.188</v>
      </c>
      <c r="S29" s="1" t="n">
        <v>2.06970542315104</v>
      </c>
      <c r="T29" s="0" t="n">
        <v>1.50848163499138</v>
      </c>
      <c r="U29" s="0" t="n">
        <v>1.41722797258427</v>
      </c>
      <c r="V29" s="0" t="n">
        <v>1.05702214676978</v>
      </c>
      <c r="W29" s="0" t="n">
        <v>0.888213848634673</v>
      </c>
      <c r="X29" s="0" t="n">
        <v>0.99330168263853</v>
      </c>
      <c r="Y29" s="0" t="n">
        <v>1.05855880354293</v>
      </c>
      <c r="Z29" s="0" t="n">
        <v>1.24688381975942</v>
      </c>
      <c r="AA29" s="0" t="n">
        <v>1.65785795028403</v>
      </c>
      <c r="AB29" s="0" t="n">
        <v>2.54209951330072</v>
      </c>
      <c r="AC29" s="0" t="n">
        <f aca="false">0.2*S29+0.2*T29+0.2*U29+0.4*V29</f>
        <v>1.42189186485325</v>
      </c>
      <c r="AD29" s="0" t="n">
        <f aca="false">0.3*S29+0.3*U29+0.4*V29</f>
        <v>1.46888887742851</v>
      </c>
      <c r="AE29" s="0" t="n">
        <v>94</v>
      </c>
      <c r="AF29" s="0" t="n">
        <v>84</v>
      </c>
      <c r="AG29" s="0" t="s">
        <v>44</v>
      </c>
      <c r="AH29" s="1" t="n">
        <f aca="false">IF(AG29="A",5,IF(AG29="B",4,IF(AG29="C",3,IF(AG29="D",2,IF(AG29="E",1,IF(AG29="N/A",0,""))))))</f>
        <v>3</v>
      </c>
      <c r="AI29" s="2" t="n">
        <f aca="false">((S29-1)*100)-((V29-1)*100)-3*((W29-1)*100)</f>
        <v>134.804173047725</v>
      </c>
    </row>
    <row r="30" customFormat="false" ht="12.75" hidden="false" customHeight="false" outlineLevel="0" collapsed="false">
      <c r="C30" s="0" t="s">
        <v>101</v>
      </c>
      <c r="D30" s="0" t="s">
        <v>102</v>
      </c>
      <c r="E30" s="0" t="s">
        <v>48</v>
      </c>
      <c r="F30" s="3" t="n">
        <v>62519</v>
      </c>
      <c r="G30" s="1" t="n">
        <v>43.5</v>
      </c>
      <c r="H30" s="1" t="n">
        <v>47.375</v>
      </c>
      <c r="I30" s="1" t="n">
        <v>45.5</v>
      </c>
      <c r="J30" s="1" t="n">
        <v>63</v>
      </c>
      <c r="K30" s="1" t="n">
        <v>45</v>
      </c>
      <c r="L30" s="1" t="n">
        <v>42.063</v>
      </c>
      <c r="M30" s="1" t="n">
        <v>43.625</v>
      </c>
      <c r="N30" s="1" t="n">
        <v>43.75</v>
      </c>
      <c r="O30" s="1" t="n">
        <v>40</v>
      </c>
      <c r="P30" s="1" t="n">
        <v>28.938</v>
      </c>
      <c r="Q30" s="1" t="n">
        <v>29</v>
      </c>
      <c r="R30" s="1" t="n">
        <v>14.188</v>
      </c>
      <c r="S30" s="1" t="n">
        <v>2.00656180606415</v>
      </c>
      <c r="T30" s="0" t="n">
        <v>1.8423767587852</v>
      </c>
      <c r="U30" s="0" t="n">
        <v>1.91830936750958</v>
      </c>
      <c r="V30" s="0" t="n">
        <v>1.38543325449307</v>
      </c>
      <c r="W30" s="0" t="n">
        <v>0.969444594343914</v>
      </c>
      <c r="X30" s="0" t="n">
        <v>1.03715386752401</v>
      </c>
      <c r="Y30" s="0" t="n">
        <v>0.91494933393206</v>
      </c>
      <c r="Z30" s="0" t="n">
        <v>0.66189876681617</v>
      </c>
      <c r="AA30" s="0" t="n">
        <v>0.663858666734797</v>
      </c>
      <c r="AB30" s="0" t="n">
        <v>0.325875333463891</v>
      </c>
      <c r="AC30" s="0" t="n">
        <f aca="false">0.2*S30+0.2*T30+0.2*U30+0.4*V30</f>
        <v>1.70762288826902</v>
      </c>
      <c r="AD30" s="0" t="n">
        <f aca="false">0.3*S30+0.3*U30+0.4*V30</f>
        <v>1.73163465386935</v>
      </c>
      <c r="AE30" s="0" t="n">
        <v>99</v>
      </c>
      <c r="AF30" s="0" t="n">
        <v>93</v>
      </c>
      <c r="AG30" s="0" t="s">
        <v>38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71.2794768539337</v>
      </c>
    </row>
    <row r="31" customFormat="false" ht="12.75" hidden="false" customHeight="false" outlineLevel="0" collapsed="false">
      <c r="C31" s="0" t="s">
        <v>274</v>
      </c>
      <c r="D31" s="0" t="s">
        <v>275</v>
      </c>
      <c r="E31" s="0" t="s">
        <v>48</v>
      </c>
      <c r="F31" s="3" t="n">
        <v>79037</v>
      </c>
      <c r="G31" s="1" t="n">
        <v>35.875</v>
      </c>
      <c r="H31" s="1" t="n">
        <v>44.75</v>
      </c>
      <c r="I31" s="1" t="n">
        <v>50.375</v>
      </c>
      <c r="J31" s="1" t="n">
        <v>61.25</v>
      </c>
      <c r="K31" s="1" t="n">
        <v>35.875</v>
      </c>
      <c r="L31" s="1" t="n">
        <v>35.438</v>
      </c>
      <c r="M31" s="1" t="n">
        <v>35.125</v>
      </c>
      <c r="N31" s="1" t="n">
        <v>36</v>
      </c>
      <c r="O31" s="1" t="n">
        <v>42.313</v>
      </c>
      <c r="P31" s="1" t="n">
        <v>50.5</v>
      </c>
      <c r="Q31" s="1" t="n">
        <v>52.125</v>
      </c>
      <c r="R31" s="1" t="n">
        <v>40.5</v>
      </c>
      <c r="S31" s="1" t="n">
        <v>1.96567745954209</v>
      </c>
      <c r="T31" s="0" t="n">
        <v>1.57423123881152</v>
      </c>
      <c r="U31" s="0" t="n">
        <v>1.39721431649818</v>
      </c>
      <c r="V31" s="0" t="n">
        <v>1.14790048479611</v>
      </c>
      <c r="W31" s="0" t="n">
        <v>0.979102588158142</v>
      </c>
      <c r="X31" s="0" t="n">
        <v>0.991184420809292</v>
      </c>
      <c r="Y31" s="0" t="n">
        <v>1.17535214298563</v>
      </c>
      <c r="Z31" s="0" t="n">
        <v>1.40392035794775</v>
      </c>
      <c r="AA31" s="0" t="n">
        <v>1.44977854939354</v>
      </c>
      <c r="AB31" s="0" t="n">
        <v>1.12899221894099</v>
      </c>
      <c r="AC31" s="0" t="n">
        <f aca="false">0.2*S31+0.2*T31+0.2*U31+0.4*V31</f>
        <v>1.4465847968888</v>
      </c>
      <c r="AD31" s="0" t="n">
        <f aca="false">0.3*S31+0.3*U31+0.4*V31</f>
        <v>1.46802772673052</v>
      </c>
      <c r="AE31" s="0" t="n">
        <v>96</v>
      </c>
      <c r="AF31" s="0" t="n">
        <v>88</v>
      </c>
      <c r="AG31" s="0" t="s">
        <v>52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88.0469210271554</v>
      </c>
    </row>
    <row r="32" customFormat="false" ht="12.75" hidden="false" customHeight="false" outlineLevel="0" collapsed="false">
      <c r="C32" s="0" t="s">
        <v>495</v>
      </c>
      <c r="D32" s="0" t="s">
        <v>496</v>
      </c>
      <c r="E32" s="0" t="s">
        <v>37</v>
      </c>
      <c r="F32" s="3" t="n">
        <v>11618</v>
      </c>
      <c r="G32" s="1" t="n">
        <v>44.375</v>
      </c>
      <c r="H32" s="1" t="n">
        <v>37.125</v>
      </c>
      <c r="I32" s="1" t="n">
        <v>43.125</v>
      </c>
      <c r="J32" s="1" t="n">
        <v>58.375</v>
      </c>
      <c r="K32" s="1" t="n">
        <v>52.5</v>
      </c>
      <c r="L32" s="1" t="n">
        <v>49</v>
      </c>
      <c r="M32" s="1" t="n">
        <v>51.688</v>
      </c>
      <c r="N32" s="1" t="n">
        <v>51.625</v>
      </c>
      <c r="O32" s="1" t="n">
        <v>52.5</v>
      </c>
      <c r="P32" s="1" t="n">
        <v>46.625</v>
      </c>
      <c r="Q32" s="1" t="n">
        <v>53.125</v>
      </c>
      <c r="R32" s="1" t="n">
        <v>39</v>
      </c>
      <c r="S32" s="1" t="n">
        <v>1.16539952487216</v>
      </c>
      <c r="T32" s="0" t="n">
        <v>1.39296920476473</v>
      </c>
      <c r="U32" s="0" t="n">
        <v>1.19852025436188</v>
      </c>
      <c r="V32" s="0" t="n">
        <v>0.885420048389035</v>
      </c>
      <c r="W32" s="0" t="n">
        <v>0.984514639149541</v>
      </c>
      <c r="X32" s="0" t="n">
        <v>1.05484487521579</v>
      </c>
      <c r="Y32" s="0" t="n">
        <v>1.01691520723739</v>
      </c>
      <c r="Z32" s="0" t="n">
        <v>0.903093398922802</v>
      </c>
      <c r="AA32" s="0" t="n">
        <v>1.02941622729672</v>
      </c>
      <c r="AB32" s="0" t="n">
        <v>0.755706610637749</v>
      </c>
      <c r="AC32" s="0" t="n">
        <f aca="false">0.2*S32+0.2*T32+0.2*U32+0.4*V32</f>
        <v>1.10554581615537</v>
      </c>
      <c r="AD32" s="0" t="n">
        <f aca="false">0.3*S32+0.3*U32+0.4*V32</f>
        <v>1.06334395312583</v>
      </c>
      <c r="AE32" s="0" t="n">
        <v>94</v>
      </c>
      <c r="AF32" s="0" t="n">
        <v>51</v>
      </c>
      <c r="AG32" s="0" t="s">
        <v>44</v>
      </c>
      <c r="AH32" s="1" t="n">
        <f aca="false">IF(AG32="A",5,IF(AG32="B",4,IF(AG32="C",3,IF(AG32="D",2,IF(AG32="E",1,IF(AG32="N/A",0,""))))))</f>
        <v>3</v>
      </c>
      <c r="AI32" s="2" t="n">
        <f aca="false">((S32-1)*100)-((V32-1)*100)-3*((W32-1)*100)</f>
        <v>32.6435559034501</v>
      </c>
    </row>
    <row r="33" customFormat="false" ht="12.75" hidden="false" customHeight="false" outlineLevel="0" collapsed="false">
      <c r="C33" s="0" t="s">
        <v>497</v>
      </c>
      <c r="D33" s="1" t="s">
        <v>498</v>
      </c>
      <c r="E33" s="1" t="s">
        <v>48</v>
      </c>
      <c r="F33" s="3" t="n">
        <v>21338</v>
      </c>
      <c r="G33" s="1" t="n">
        <v>23.25</v>
      </c>
      <c r="H33" s="1" t="n">
        <v>24.25</v>
      </c>
      <c r="I33" s="1" t="n">
        <v>29.5</v>
      </c>
      <c r="J33" s="1" t="n">
        <v>35.563</v>
      </c>
      <c r="K33" s="1" t="n">
        <v>41.063</v>
      </c>
      <c r="L33" s="1" t="n">
        <v>42.313</v>
      </c>
      <c r="M33" s="1" t="n">
        <v>44.375</v>
      </c>
      <c r="N33" s="1" t="n">
        <v>44.313</v>
      </c>
      <c r="O33" s="1" t="n">
        <v>41.063</v>
      </c>
      <c r="P33" s="1" t="n">
        <v>46.813</v>
      </c>
      <c r="Q33" s="1" t="n">
        <v>66.875</v>
      </c>
      <c r="R33" s="1" t="n">
        <v>58.813</v>
      </c>
      <c r="S33" s="1" t="n">
        <v>1.94225945199508</v>
      </c>
      <c r="T33" s="0" t="n">
        <v>1.85224588473732</v>
      </c>
      <c r="U33" s="0" t="n">
        <v>1.51528541250091</v>
      </c>
      <c r="V33" s="0" t="n">
        <v>1.25186337958173</v>
      </c>
      <c r="W33" s="0" t="n">
        <v>1.0806618033945</v>
      </c>
      <c r="X33" s="0" t="n">
        <v>1.0487404728459</v>
      </c>
      <c r="Y33" s="0" t="n">
        <v>0.929424417259727</v>
      </c>
      <c r="Z33" s="0" t="n">
        <v>1.05956803431282</v>
      </c>
      <c r="AA33" s="0" t="n">
        <v>1.51731368658214</v>
      </c>
      <c r="AB33" s="0" t="n">
        <v>1.33453366900377</v>
      </c>
      <c r="AC33" s="0" t="n">
        <f aca="false">0.2*S33+0.2*T33+0.2*U33+0.4*V33</f>
        <v>1.56270350167935</v>
      </c>
      <c r="AD33" s="0" t="n">
        <f aca="false">0.3*S33+0.3*U33+0.4*V33</f>
        <v>1.53800881118149</v>
      </c>
      <c r="AE33" s="0" t="n">
        <v>75</v>
      </c>
      <c r="AF33" s="0" t="n">
        <v>89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44.8410662229854</v>
      </c>
    </row>
    <row r="34" customFormat="false" ht="12.75" hidden="false" customHeight="false" outlineLevel="0" collapsed="false">
      <c r="C34" s="0" t="s">
        <v>300</v>
      </c>
      <c r="D34" s="0" t="s">
        <v>301</v>
      </c>
      <c r="E34" s="0" t="s">
        <v>48</v>
      </c>
      <c r="F34" s="3" t="n">
        <v>37584</v>
      </c>
      <c r="G34" s="1" t="n">
        <v>71.5</v>
      </c>
      <c r="H34" s="1" t="n">
        <v>58.5</v>
      </c>
      <c r="I34" s="1" t="n">
        <v>62.125</v>
      </c>
      <c r="J34" s="1" t="n">
        <v>79.438</v>
      </c>
      <c r="K34" s="1" t="n">
        <v>93.375</v>
      </c>
      <c r="L34" s="1" t="n">
        <v>89.875</v>
      </c>
      <c r="M34" s="1" t="n">
        <v>90.063</v>
      </c>
      <c r="N34" s="1" t="n">
        <v>89.125</v>
      </c>
      <c r="O34" s="1" t="n">
        <v>98.75</v>
      </c>
      <c r="P34" s="1" t="n">
        <v>46.375</v>
      </c>
      <c r="Q34" s="1" t="n">
        <v>54.875</v>
      </c>
      <c r="R34" s="1" t="n">
        <v>36.938</v>
      </c>
      <c r="S34" s="1" t="n">
        <v>1.89858260726257</v>
      </c>
      <c r="T34" s="0" t="n">
        <v>1.54515924393169</v>
      </c>
      <c r="U34" s="0" t="n">
        <v>1.45299739432354</v>
      </c>
      <c r="V34" s="0" t="n">
        <v>1.13487538594734</v>
      </c>
      <c r="W34" s="0" t="n">
        <v>0.964535879095934</v>
      </c>
      <c r="X34" s="0" t="n">
        <v>1.00208953561819</v>
      </c>
      <c r="Y34" s="0" t="n">
        <v>1.1080159510946</v>
      </c>
      <c r="Z34" s="0" t="n">
        <v>1.04192047937564</v>
      </c>
      <c r="AA34" s="0" t="n">
        <v>1.23404085973351</v>
      </c>
      <c r="AB34" s="0" t="n">
        <v>0.832820190835363</v>
      </c>
      <c r="AC34" s="0" t="n">
        <f aca="false">0.2*S34+0.2*T34+0.2*U34+0.4*V34</f>
        <v>1.4332980034825</v>
      </c>
      <c r="AD34" s="0" t="n">
        <f aca="false">0.3*S34+0.3*U34+0.4*V34</f>
        <v>1.45942415485477</v>
      </c>
      <c r="AE34" s="0" t="n">
        <v>93</v>
      </c>
      <c r="AF34" s="0" t="n">
        <v>82</v>
      </c>
      <c r="AG34" s="0" t="s">
        <v>44</v>
      </c>
      <c r="AH34" s="1" t="n">
        <f aca="false">IF(AG34="A",5,IF(AG34="B",4,IF(AG34="C",3,IF(AG34="D",2,IF(AG34="E",1,IF(AG34="N/A",0,""))))))</f>
        <v>3</v>
      </c>
      <c r="AI34" s="2" t="n">
        <f aca="false">((S34-1)*100)-((V34-1)*100)-3*((W34-1)*100)</f>
        <v>87.0099584027436</v>
      </c>
    </row>
    <row r="35" customFormat="false" ht="12.75" hidden="false" customHeight="false" outlineLevel="0" collapsed="false">
      <c r="C35" s="0" t="s">
        <v>396</v>
      </c>
      <c r="D35" s="0" t="s">
        <v>397</v>
      </c>
      <c r="E35" s="0" t="s">
        <v>48</v>
      </c>
      <c r="F35" s="3" t="n">
        <v>10753</v>
      </c>
      <c r="G35" s="1" t="n">
        <v>38.875</v>
      </c>
      <c r="H35" s="1" t="n">
        <v>39.25</v>
      </c>
      <c r="I35" s="1" t="n">
        <v>52.5</v>
      </c>
      <c r="J35" s="1" t="n">
        <v>33.875</v>
      </c>
      <c r="K35" s="1" t="n">
        <v>33.375</v>
      </c>
      <c r="L35" s="1" t="n">
        <v>33.6875</v>
      </c>
      <c r="M35" s="1" t="n">
        <v>36.75</v>
      </c>
      <c r="N35" s="1" t="n">
        <v>36.5625</v>
      </c>
      <c r="O35" s="1" t="n">
        <v>23.1875</v>
      </c>
      <c r="P35" s="1" t="n">
        <v>25.5</v>
      </c>
      <c r="Q35" s="1" t="n">
        <v>27</v>
      </c>
      <c r="R35" s="1" t="n">
        <v>17.5</v>
      </c>
      <c r="S35" s="1" t="n">
        <v>1.90857481994383</v>
      </c>
      <c r="T35" s="0" t="n">
        <v>1.88389072223878</v>
      </c>
      <c r="U35" s="0" t="n">
        <v>1.40402688127808</v>
      </c>
      <c r="V35" s="0" t="n">
        <v>1.08686653617074</v>
      </c>
      <c r="W35" s="0" t="n">
        <v>1.10113273318079</v>
      </c>
      <c r="X35" s="0" t="n">
        <v>1.09091268901735</v>
      </c>
      <c r="Y35" s="0" t="n">
        <v>0.634181009615168</v>
      </c>
      <c r="Z35" s="0" t="n">
        <v>0.69963169213872</v>
      </c>
      <c r="AA35" s="0" t="n">
        <v>0.742677995357164</v>
      </c>
      <c r="AB35" s="0" t="n">
        <v>0.533843255674227</v>
      </c>
      <c r="AC35" s="0" t="n">
        <f aca="false">0.2*S35+0.2*T35+0.2*U35+0.4*V35</f>
        <v>1.47404509916043</v>
      </c>
      <c r="AD35" s="0" t="n">
        <f aca="false">0.3*S35+0.3*U35+0.4*V35</f>
        <v>1.42852712483487</v>
      </c>
      <c r="AE35" s="0" t="n">
        <v>85</v>
      </c>
      <c r="AF35" s="0" t="n">
        <v>85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51.8310084230733</v>
      </c>
    </row>
    <row r="36" customFormat="false" ht="12.75" hidden="false" customHeight="false" outlineLevel="0" collapsed="false">
      <c r="C36" s="0" t="s">
        <v>346</v>
      </c>
      <c r="D36" s="0" t="s">
        <v>347</v>
      </c>
      <c r="E36" s="0" t="s">
        <v>37</v>
      </c>
      <c r="F36" s="3" t="n">
        <v>78825</v>
      </c>
      <c r="G36" s="1" t="n">
        <v>17.875</v>
      </c>
      <c r="H36" s="1" t="n">
        <v>18.125</v>
      </c>
      <c r="I36" s="1" t="n">
        <v>21.875</v>
      </c>
      <c r="J36" s="1" t="n">
        <v>26.813</v>
      </c>
      <c r="K36" s="1" t="n">
        <v>29.188</v>
      </c>
      <c r="L36" s="1" t="n">
        <v>31.5</v>
      </c>
      <c r="M36" s="1" t="n">
        <v>30.938</v>
      </c>
      <c r="N36" s="1" t="n">
        <v>31.688</v>
      </c>
      <c r="O36" s="1" t="n">
        <v>34.625</v>
      </c>
      <c r="P36" s="1" t="n">
        <v>37.688</v>
      </c>
      <c r="Q36" s="1" t="n">
        <v>35.313</v>
      </c>
      <c r="R36" s="1" t="n">
        <v>15.063</v>
      </c>
      <c r="S36" s="1" t="n">
        <v>1.73076368810471</v>
      </c>
      <c r="T36" s="0" t="n">
        <v>1.70690911816682</v>
      </c>
      <c r="U36" s="0" t="n">
        <v>1.41428342801916</v>
      </c>
      <c r="V36" s="0" t="n">
        <v>1.15383707465492</v>
      </c>
      <c r="W36" s="0" t="n">
        <v>1.05994484551699</v>
      </c>
      <c r="X36" s="0" t="n">
        <v>0.982138063160475</v>
      </c>
      <c r="Y36" s="0" t="n">
        <v>1.09271761631099</v>
      </c>
      <c r="Z36" s="0" t="n">
        <v>1.18938134025597</v>
      </c>
      <c r="AA36" s="0" t="n">
        <v>1.11445020379563</v>
      </c>
      <c r="AB36" s="0" t="n">
        <v>0.475360632018427</v>
      </c>
      <c r="AC36" s="0" t="n">
        <f aca="false">0.2*S36+0.2*T36+0.2*U36+0.4*V36</f>
        <v>1.43192607672011</v>
      </c>
      <c r="AD36" s="0" t="n">
        <f aca="false">0.3*S36+0.3*U36+0.4*V36</f>
        <v>1.40504896469913</v>
      </c>
      <c r="AE36" s="0" t="n">
        <v>95</v>
      </c>
      <c r="AF36" s="0" t="n">
        <v>81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39.7092076898809</v>
      </c>
    </row>
    <row r="37" customFormat="false" ht="12.75" hidden="false" customHeight="false" outlineLevel="0" collapsed="false">
      <c r="C37" s="0" t="s">
        <v>109</v>
      </c>
      <c r="D37" s="0" t="s">
        <v>110</v>
      </c>
      <c r="E37" s="0" t="s">
        <v>48</v>
      </c>
      <c r="F37" s="3" t="n">
        <v>45428</v>
      </c>
      <c r="G37" s="1" t="n">
        <v>19.375</v>
      </c>
      <c r="H37" s="1" t="n">
        <v>20.625</v>
      </c>
      <c r="I37" s="1" t="n">
        <v>20.125</v>
      </c>
      <c r="J37" s="1" t="n">
        <v>28.25</v>
      </c>
      <c r="K37" s="1" t="n">
        <v>35.813</v>
      </c>
      <c r="L37" s="1" t="n">
        <v>31.125</v>
      </c>
      <c r="M37" s="1" t="n">
        <v>32.563</v>
      </c>
      <c r="N37" s="1" t="n">
        <v>32.563</v>
      </c>
      <c r="O37" s="1" t="n">
        <v>29.25</v>
      </c>
      <c r="P37" s="1" t="n">
        <v>24.5</v>
      </c>
      <c r="Q37" s="1" t="n">
        <v>25</v>
      </c>
      <c r="R37" s="1" t="n">
        <v>12.938</v>
      </c>
      <c r="S37" s="1" t="n">
        <v>1.68059677499782</v>
      </c>
      <c r="T37" s="0" t="n">
        <v>1.57875418699855</v>
      </c>
      <c r="U37" s="0" t="n">
        <v>1.61794907538636</v>
      </c>
      <c r="V37" s="0" t="n">
        <v>1.15261845251691</v>
      </c>
      <c r="W37" s="0" t="n">
        <v>0.909234109347728</v>
      </c>
      <c r="X37" s="0" t="n">
        <v>1.04618023941255</v>
      </c>
      <c r="Y37" s="0" t="n">
        <v>0.898285704115163</v>
      </c>
      <c r="Z37" s="0" t="n">
        <v>0.752406412280005</v>
      </c>
      <c r="AA37" s="0" t="n">
        <v>0.767755178927943</v>
      </c>
      <c r="AB37" s="0" t="n">
        <v>0.39733431765819</v>
      </c>
      <c r="AC37" s="0" t="n">
        <f aca="false">0.2*S37+0.2*T37+0.2*U37+0.4*V37</f>
        <v>1.43650738848331</v>
      </c>
      <c r="AD37" s="0" t="n">
        <f aca="false">0.3*S37+0.3*U37+0.4*V37</f>
        <v>1.45061113612202</v>
      </c>
      <c r="AE37" s="0" t="n">
        <v>99</v>
      </c>
      <c r="AF37" s="0" t="n">
        <v>85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80.027599443773</v>
      </c>
    </row>
    <row r="38" customFormat="false" ht="12.75" hidden="false" customHeight="false" outlineLevel="0" collapsed="false">
      <c r="C38" s="0" t="s">
        <v>304</v>
      </c>
      <c r="D38" s="0" t="s">
        <v>305</v>
      </c>
      <c r="E38" s="0" t="s">
        <v>48</v>
      </c>
      <c r="F38" s="3" t="n">
        <v>81126</v>
      </c>
      <c r="G38" s="1" t="n">
        <v>50.125</v>
      </c>
      <c r="H38" s="1" t="n">
        <v>58.5</v>
      </c>
      <c r="I38" s="1" t="n">
        <v>72.25</v>
      </c>
      <c r="J38" s="1" t="n">
        <v>88.313</v>
      </c>
      <c r="K38" s="1" t="n">
        <v>61.438</v>
      </c>
      <c r="L38" s="1" t="n">
        <v>57.5</v>
      </c>
      <c r="M38" s="1" t="n">
        <v>58.375</v>
      </c>
      <c r="N38" s="1" t="n">
        <v>57.063</v>
      </c>
      <c r="O38" s="1" t="n">
        <v>61.438</v>
      </c>
      <c r="P38" s="1" t="n">
        <v>68.375</v>
      </c>
      <c r="Q38" s="1" t="n">
        <v>68.5</v>
      </c>
      <c r="R38" s="1" t="n">
        <v>80.625</v>
      </c>
      <c r="S38" s="1" t="n">
        <v>2.33255624373198</v>
      </c>
      <c r="T38" s="0" t="n">
        <v>1.99755700588177</v>
      </c>
      <c r="U38" s="0" t="n">
        <v>1.6168726218596</v>
      </c>
      <c r="V38" s="0" t="n">
        <v>1.32235188910704</v>
      </c>
      <c r="W38" s="0" t="n">
        <v>0.950144507316901</v>
      </c>
      <c r="X38" s="0" t="n">
        <v>1.01521038117627</v>
      </c>
      <c r="Y38" s="0" t="n">
        <v>1.07687787885865</v>
      </c>
      <c r="Z38" s="0" t="n">
        <v>1.19847362438962</v>
      </c>
      <c r="AA38" s="0" t="n">
        <v>1.20085377078009</v>
      </c>
      <c r="AB38" s="0" t="n">
        <v>1.41386275998641</v>
      </c>
      <c r="AC38" s="0" t="n">
        <f aca="false">0.2*S38+0.2*T38+0.2*U38+0.4*V38</f>
        <v>1.71833792993748</v>
      </c>
      <c r="AD38" s="0" t="n">
        <f aca="false">0.3*S38+0.3*U38+0.4*V38</f>
        <v>1.71376941532029</v>
      </c>
      <c r="AE38" s="0" t="n">
        <v>76</v>
      </c>
      <c r="AF38" s="0" t="n">
        <v>94</v>
      </c>
      <c r="AG38" s="0" t="s">
        <v>52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115.977083267424</v>
      </c>
    </row>
    <row r="39" customFormat="false" ht="12.75" hidden="false" customHeight="false" outlineLevel="0" collapsed="false">
      <c r="C39" s="0" t="s">
        <v>348</v>
      </c>
      <c r="D39" s="0" t="s">
        <v>349</v>
      </c>
      <c r="E39" s="0" t="s">
        <v>37</v>
      </c>
      <c r="F39" s="3" t="n">
        <v>40484</v>
      </c>
      <c r="G39" s="1" t="n">
        <v>57.25</v>
      </c>
      <c r="H39" s="1" t="n">
        <v>62.875</v>
      </c>
      <c r="I39" s="1" t="n">
        <v>57</v>
      </c>
      <c r="J39" s="1" t="n">
        <v>75.625</v>
      </c>
      <c r="K39" s="1" t="n">
        <v>41.813</v>
      </c>
      <c r="L39" s="1" t="n">
        <v>43.5</v>
      </c>
      <c r="M39" s="1" t="n">
        <v>43.375</v>
      </c>
      <c r="N39" s="1" t="n">
        <v>41.375</v>
      </c>
      <c r="O39" s="1" t="n">
        <v>46.813</v>
      </c>
      <c r="P39" s="1" t="n">
        <v>51.938</v>
      </c>
      <c r="Q39" s="1" t="n">
        <v>58.5</v>
      </c>
      <c r="R39" s="1" t="n">
        <v>25.25</v>
      </c>
      <c r="S39" s="1" t="n">
        <v>1.517619001253</v>
      </c>
      <c r="T39" s="0" t="n">
        <v>1.3813523516774</v>
      </c>
      <c r="U39" s="0" t="n">
        <v>1.52314576471847</v>
      </c>
      <c r="V39" s="0" t="n">
        <v>1.1476995240215</v>
      </c>
      <c r="W39" s="0" t="n">
        <v>1.03737100635856</v>
      </c>
      <c r="X39" s="0" t="n">
        <v>0.997117138068866</v>
      </c>
      <c r="Y39" s="0" t="n">
        <v>1.13141590844307</v>
      </c>
      <c r="Z39" s="0" t="n">
        <v>1.25586461958232</v>
      </c>
      <c r="AA39" s="0" t="n">
        <v>1.41503630157885</v>
      </c>
      <c r="AB39" s="0" t="n">
        <v>1.2230872064054</v>
      </c>
      <c r="AC39" s="0" t="n">
        <f aca="false">0.2*S39+0.2*T39+0.2*U39+0.4*V39</f>
        <v>1.34350323313837</v>
      </c>
      <c r="AD39" s="0" t="n">
        <f aca="false">0.3*S39+0.3*U39+0.4*V39</f>
        <v>1.37130923940004</v>
      </c>
      <c r="AE39" s="0" t="n">
        <v>99</v>
      </c>
      <c r="AF39" s="0" t="n">
        <v>76</v>
      </c>
      <c r="AG39" s="0" t="s">
        <v>52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25.7806458155833</v>
      </c>
    </row>
    <row r="40" customFormat="false" ht="12.75" hidden="false" customHeight="false" outlineLevel="0" collapsed="false">
      <c r="C40" s="0" t="s">
        <v>115</v>
      </c>
      <c r="D40" s="0" t="s">
        <v>116</v>
      </c>
      <c r="E40" s="0" t="s">
        <v>37</v>
      </c>
      <c r="F40" s="3" t="s">
        <v>117</v>
      </c>
      <c r="G40" s="1" t="n">
        <v>18.1875</v>
      </c>
      <c r="H40" s="1" t="n">
        <v>23.9375</v>
      </c>
      <c r="I40" s="1" t="n">
        <v>24</v>
      </c>
      <c r="J40" s="1" t="n">
        <v>30.75</v>
      </c>
      <c r="K40" s="1" t="n">
        <v>17.75</v>
      </c>
      <c r="L40" s="1" t="n">
        <v>16.625</v>
      </c>
      <c r="M40" s="1" t="n">
        <v>17</v>
      </c>
      <c r="N40" s="1" t="n">
        <v>17</v>
      </c>
      <c r="O40" s="1" t="n">
        <v>13.0625</v>
      </c>
      <c r="P40" s="1" t="n">
        <v>15.375</v>
      </c>
      <c r="Q40" s="1" t="n">
        <v>21.625</v>
      </c>
      <c r="R40" s="1" t="n">
        <v>15.125</v>
      </c>
      <c r="S40" s="1" t="n">
        <v>1.86941580756014</v>
      </c>
      <c r="T40" s="0" t="n">
        <v>1.42036553524804</v>
      </c>
      <c r="U40" s="0" t="n">
        <v>1.41666666666667</v>
      </c>
      <c r="V40" s="0" t="n">
        <v>1.10569105691057</v>
      </c>
      <c r="W40" s="0" t="n">
        <v>0.95774647887324</v>
      </c>
      <c r="X40" s="0" t="n">
        <v>1.02255639097744</v>
      </c>
      <c r="Y40" s="0" t="n">
        <v>0.768382352941176</v>
      </c>
      <c r="Z40" s="0" t="n">
        <v>0.904411764705882</v>
      </c>
      <c r="AA40" s="0" t="n">
        <v>1.27205882352941</v>
      </c>
      <c r="AB40" s="0" t="n">
        <v>0.88970588235294</v>
      </c>
      <c r="AC40" s="0" t="n">
        <f aca="false">0.2*S40+0.2*T40+0.2*U40+0.4*V40</f>
        <v>1.3835660246592</v>
      </c>
      <c r="AD40" s="0" t="n">
        <f aca="false">0.3*S40+0.3*U40+0.4*V40</f>
        <v>1.42810116503227</v>
      </c>
      <c r="AE40" s="0" t="n">
        <v>89</v>
      </c>
      <c r="AF40" s="0" t="n">
        <v>82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89.0485314029849</v>
      </c>
    </row>
    <row r="41" customFormat="false" ht="12.75" hidden="false" customHeight="false" outlineLevel="0" collapsed="false">
      <c r="C41" s="0" t="s">
        <v>118</v>
      </c>
      <c r="D41" s="0" t="s">
        <v>119</v>
      </c>
      <c r="E41" s="0" t="s">
        <v>48</v>
      </c>
      <c r="F41" s="3" t="n">
        <v>32707</v>
      </c>
      <c r="G41" s="1" t="n">
        <v>53.375</v>
      </c>
      <c r="H41" s="1" t="n">
        <v>43.5</v>
      </c>
      <c r="I41" s="1" t="n">
        <v>49.75</v>
      </c>
      <c r="J41" s="1" t="n">
        <v>66.5</v>
      </c>
      <c r="K41" s="1" t="n">
        <v>89.9375</v>
      </c>
      <c r="L41" s="1" t="n">
        <v>80.6875</v>
      </c>
      <c r="M41" s="1" t="n">
        <v>81.25</v>
      </c>
      <c r="N41" s="1" t="n">
        <v>81.6875</v>
      </c>
      <c r="O41" s="1" t="n">
        <v>74.4375</v>
      </c>
      <c r="P41" s="1" t="n">
        <v>28.3125</v>
      </c>
      <c r="Q41" s="1" t="n">
        <v>31.0625</v>
      </c>
      <c r="R41" s="1" t="n">
        <v>23.3125</v>
      </c>
      <c r="S41" s="1" t="n">
        <v>1.53734919453347</v>
      </c>
      <c r="T41" s="0" t="n">
        <v>1.88180075706463</v>
      </c>
      <c r="U41" s="0" t="n">
        <v>1.640579839269</v>
      </c>
      <c r="V41" s="0" t="n">
        <v>1.22422523912294</v>
      </c>
      <c r="W41" s="0" t="n">
        <v>0.90340213427465</v>
      </c>
      <c r="X41" s="0" t="n">
        <v>1.00696556858873</v>
      </c>
      <c r="Y41" s="0" t="n">
        <v>0.912717049869093</v>
      </c>
      <c r="Z41" s="0" t="n">
        <v>0.694305562586084</v>
      </c>
      <c r="AA41" s="0" t="n">
        <v>0.763652765472454</v>
      </c>
      <c r="AB41" s="0" t="n">
        <v>0.576616512315506</v>
      </c>
      <c r="AC41" s="0" t="n">
        <f aca="false">0.2*S41+0.2*T41+0.2*U41+0.4*V41</f>
        <v>1.50163605382259</v>
      </c>
      <c r="AD41" s="0" t="n">
        <f aca="false">0.3*S41+0.3*U41+0.4*V41</f>
        <v>1.44306880578992</v>
      </c>
      <c r="AE41" s="0" t="n">
        <v>95</v>
      </c>
      <c r="AF41" s="0" t="n">
        <v>85</v>
      </c>
      <c r="AG41" s="0" t="s">
        <v>38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60.2917552586581</v>
      </c>
    </row>
    <row r="42" customFormat="false" ht="12.75" hidden="false" customHeight="false" outlineLevel="0" collapsed="false">
      <c r="C42" s="0" t="s">
        <v>499</v>
      </c>
      <c r="D42" s="0" t="s">
        <v>500</v>
      </c>
      <c r="E42" s="0" t="s">
        <v>48</v>
      </c>
      <c r="F42" s="3" t="n">
        <v>76613</v>
      </c>
      <c r="G42" s="1" t="n">
        <v>28.375</v>
      </c>
      <c r="H42" s="1" t="n">
        <v>20.5</v>
      </c>
      <c r="I42" s="1" t="n">
        <v>16.75</v>
      </c>
      <c r="J42" s="1" t="n">
        <v>22.125</v>
      </c>
      <c r="K42" s="1" t="n">
        <v>32.5</v>
      </c>
      <c r="L42" s="1" t="n">
        <v>26.813</v>
      </c>
      <c r="M42" s="1" t="n">
        <v>27.875</v>
      </c>
      <c r="N42" s="1" t="n">
        <v>27.688</v>
      </c>
      <c r="O42" s="1" t="n">
        <v>30.938</v>
      </c>
      <c r="P42" s="1" t="n">
        <v>22.625</v>
      </c>
      <c r="Q42" s="1" t="n">
        <v>24.625</v>
      </c>
      <c r="R42" s="1" t="n">
        <v>10</v>
      </c>
      <c r="S42" s="1" t="n">
        <v>0.982428674797888</v>
      </c>
      <c r="T42" s="0" t="n">
        <v>1.35984078580153</v>
      </c>
      <c r="U42" s="0" t="n">
        <v>1.66420977674918</v>
      </c>
      <c r="V42" s="0" t="n">
        <v>1.25991192387177</v>
      </c>
      <c r="W42" s="0" t="n">
        <v>0.857694587827456</v>
      </c>
      <c r="X42" s="0" t="n">
        <v>1.03963549200237</v>
      </c>
      <c r="Y42" s="0" t="n">
        <v>1.11735934383237</v>
      </c>
      <c r="Z42" s="0" t="n">
        <v>0.817111746259999</v>
      </c>
      <c r="AA42" s="0" t="n">
        <v>0.889397280367309</v>
      </c>
      <c r="AB42" s="0" t="n">
        <v>0.361152975827853</v>
      </c>
      <c r="AC42" s="0" t="n">
        <f aca="false">0.2*S42+0.2*T42+0.2*U42+0.4*V42</f>
        <v>1.30526061701843</v>
      </c>
      <c r="AD42" s="0" t="n">
        <f aca="false">0.3*S42+0.3*U42+0.4*V42</f>
        <v>1.29795630501283</v>
      </c>
      <c r="AE42" s="0" t="n">
        <v>62</v>
      </c>
      <c r="AF42" s="0" t="n">
        <v>74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14.9432987443754</v>
      </c>
    </row>
    <row r="43" customFormat="false" ht="12.75" hidden="false" customHeight="false" outlineLevel="0" collapsed="false">
      <c r="C43" s="0" t="s">
        <v>457</v>
      </c>
      <c r="D43" s="0" t="s">
        <v>458</v>
      </c>
      <c r="E43" s="0" t="s">
        <v>48</v>
      </c>
      <c r="F43" s="3" t="n">
        <v>45891</v>
      </c>
      <c r="G43" s="1" t="n">
        <v>24.375</v>
      </c>
      <c r="H43" s="1" t="n">
        <v>16.875</v>
      </c>
      <c r="I43" s="1" t="n">
        <v>18.75</v>
      </c>
      <c r="J43" s="1" t="n">
        <v>24.125</v>
      </c>
      <c r="K43" s="1" t="n">
        <v>24.875</v>
      </c>
      <c r="L43" s="1" t="n">
        <v>26.8125</v>
      </c>
      <c r="M43" s="1" t="n">
        <v>28.1875</v>
      </c>
      <c r="N43" s="1" t="n">
        <v>29</v>
      </c>
      <c r="O43" s="1" t="n">
        <v>30.0625</v>
      </c>
      <c r="P43" s="1" t="n">
        <v>10</v>
      </c>
      <c r="Q43" s="1" t="n">
        <v>7.9375</v>
      </c>
      <c r="R43" s="1" t="n">
        <v>8</v>
      </c>
      <c r="S43" s="1" t="n">
        <v>1.156403636207</v>
      </c>
      <c r="T43" s="0" t="n">
        <v>1.6703544387602</v>
      </c>
      <c r="U43" s="0" t="n">
        <v>1.50332821519773</v>
      </c>
      <c r="V43" s="0" t="n">
        <v>1.16839573563723</v>
      </c>
      <c r="W43" s="0" t="n">
        <v>1.13315406332458</v>
      </c>
      <c r="X43" s="0" t="n">
        <v>1.05128589075451</v>
      </c>
      <c r="Y43" s="0" t="n">
        <v>1.03664718991492</v>
      </c>
      <c r="Z43" s="0" t="n">
        <v>0.689685503740417</v>
      </c>
      <c r="AA43" s="0" t="n">
        <v>0.547440558447494</v>
      </c>
      <c r="AB43" s="0" t="n">
        <v>0.551746561976421</v>
      </c>
      <c r="AC43" s="0" t="n">
        <f aca="false">0.2*S43+0.2*T43+0.2*U43+0.4*V43</f>
        <v>1.33337555228788</v>
      </c>
      <c r="AD43" s="0" t="n">
        <f aca="false">0.3*S43+0.3*U43+0.4*V43</f>
        <v>1.26527784967631</v>
      </c>
      <c r="AE43" s="0" t="n">
        <v>75</v>
      </c>
      <c r="AF43" s="0" t="n">
        <v>82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-41.1454289403962</v>
      </c>
    </row>
    <row r="44" customFormat="false" ht="12.75" hidden="false" customHeight="false" outlineLevel="0" collapsed="false">
      <c r="C44" s="0" t="s">
        <v>127</v>
      </c>
      <c r="D44" s="0" t="s">
        <v>128</v>
      </c>
      <c r="E44" s="0" t="s">
        <v>48</v>
      </c>
      <c r="F44" s="3" t="n">
        <v>76638</v>
      </c>
      <c r="G44" s="1" t="n">
        <v>33.125</v>
      </c>
      <c r="H44" s="1" t="n">
        <v>35.25</v>
      </c>
      <c r="I44" s="1" t="n">
        <v>43</v>
      </c>
      <c r="J44" s="1" t="n">
        <v>51.25</v>
      </c>
      <c r="K44" s="1" t="n">
        <v>53.938</v>
      </c>
      <c r="L44" s="1" t="n">
        <v>50.875</v>
      </c>
      <c r="M44" s="1" t="n">
        <v>50.063</v>
      </c>
      <c r="N44" s="1" t="n">
        <v>49.563</v>
      </c>
      <c r="O44" s="1" t="n">
        <v>50.625</v>
      </c>
      <c r="P44" s="1" t="n">
        <v>46.75</v>
      </c>
      <c r="Q44" s="1" t="n">
        <v>61.875</v>
      </c>
      <c r="R44" s="1" t="n">
        <v>21.625</v>
      </c>
      <c r="S44" s="1" t="n">
        <v>1.51139695902747</v>
      </c>
      <c r="T44" s="0" t="n">
        <v>1.42027410879717</v>
      </c>
      <c r="U44" s="0" t="n">
        <v>1.16427412863567</v>
      </c>
      <c r="V44" s="0" t="n">
        <v>0.976848007965383</v>
      </c>
      <c r="W44" s="0" t="n">
        <v>0.928170451785012</v>
      </c>
      <c r="X44" s="0" t="n">
        <v>0.984034461129443</v>
      </c>
      <c r="Y44" s="0" t="n">
        <v>1.02144149449696</v>
      </c>
      <c r="Z44" s="0" t="n">
        <v>0.943245217421003</v>
      </c>
      <c r="AA44" s="0" t="n">
        <v>1.24834986372279</v>
      </c>
      <c r="AB44" s="0" t="n">
        <v>0.872576419246088</v>
      </c>
      <c r="AC44" s="0" t="n">
        <f aca="false">0.2*S44+0.2*T44+0.2*U44+0.4*V44</f>
        <v>1.20992824247821</v>
      </c>
      <c r="AD44" s="0" t="n">
        <f aca="false">0.3*S44+0.3*U44+0.4*V44</f>
        <v>1.19344052948509</v>
      </c>
      <c r="AE44" s="0" t="n">
        <v>93</v>
      </c>
      <c r="AF44" s="0" t="n">
        <v>64</v>
      </c>
      <c r="AG44" s="0" t="s">
        <v>38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75.0037595707049</v>
      </c>
    </row>
    <row r="45" customFormat="false" ht="12.75" hidden="false" customHeight="false" outlineLevel="0" collapsed="false">
      <c r="C45" s="0" t="s">
        <v>480</v>
      </c>
      <c r="D45" s="0" t="s">
        <v>481</v>
      </c>
      <c r="E45" s="0" t="s">
        <v>48</v>
      </c>
      <c r="F45" s="3" t="n">
        <v>12650</v>
      </c>
      <c r="G45" s="1" t="n">
        <v>50.125</v>
      </c>
      <c r="H45" s="1" t="n">
        <v>51.5</v>
      </c>
      <c r="I45" s="1" t="n">
        <v>54.5</v>
      </c>
      <c r="J45" s="1" t="n">
        <v>77.375</v>
      </c>
      <c r="K45" s="1" t="n">
        <v>33.5625</v>
      </c>
      <c r="L45" s="1" t="n">
        <v>30.5</v>
      </c>
      <c r="M45" s="1" t="n">
        <v>30.875</v>
      </c>
      <c r="N45" s="1" t="n">
        <v>30.4375</v>
      </c>
      <c r="O45" s="1" t="n">
        <v>32</v>
      </c>
      <c r="P45" s="1" t="n">
        <v>31.0625</v>
      </c>
      <c r="Q45" s="1" t="n">
        <v>47.3125</v>
      </c>
      <c r="R45" s="1" t="n">
        <v>43</v>
      </c>
      <c r="S45" s="1" t="n">
        <v>1.8612627397805</v>
      </c>
      <c r="T45" s="0" t="n">
        <v>1.80798440622683</v>
      </c>
      <c r="U45" s="0" t="n">
        <v>1.70525102691474</v>
      </c>
      <c r="V45" s="0" t="n">
        <v>1.19899766567282</v>
      </c>
      <c r="W45" s="0" t="n">
        <v>0.919916920536653</v>
      </c>
      <c r="X45" s="0" t="n">
        <v>1.01228699868116</v>
      </c>
      <c r="Y45" s="0" t="n">
        <v>1.05271230149759</v>
      </c>
      <c r="Z45" s="0" t="n">
        <v>1.02186246670606</v>
      </c>
      <c r="AA45" s="0" t="n">
        <v>1.55829082539714</v>
      </c>
      <c r="AB45" s="0" t="n">
        <v>1.4190600820523</v>
      </c>
      <c r="AC45" s="0" t="n">
        <f aca="false">0.2*S45+0.2*T45+0.2*U45+0.4*V45</f>
        <v>1.55449870085354</v>
      </c>
      <c r="AD45" s="0" t="n">
        <f aca="false">0.3*S45+0.3*U45+0.4*V45</f>
        <v>1.5495531962777</v>
      </c>
      <c r="AE45" s="0" t="n">
        <v>91</v>
      </c>
      <c r="AF45" s="0" t="n">
        <v>90</v>
      </c>
      <c r="AG45" s="0" t="s">
        <v>52</v>
      </c>
      <c r="AH45" s="1" t="n">
        <f aca="false">IF(AG45="A",5,IF(AG45="B",4,IF(AG45="C",3,IF(AG45="D",2,IF(AG45="E",1,IF(AG45="N/A",0,""))))))</f>
        <v>5</v>
      </c>
      <c r="AI45" s="2" t="n">
        <f aca="false">((S45-1)*100)-((V45-1)*100)-3*((W45-1)*100)</f>
        <v>90.251431249772</v>
      </c>
    </row>
    <row r="46" customFormat="false" ht="12.75" hidden="false" customHeight="false" outlineLevel="0" collapsed="false">
      <c r="C46" s="0" t="s">
        <v>501</v>
      </c>
      <c r="D46" s="0" t="s">
        <v>502</v>
      </c>
      <c r="E46" s="0" t="s">
        <v>48</v>
      </c>
      <c r="F46" s="3" t="n">
        <v>70092</v>
      </c>
      <c r="G46" s="1" t="n">
        <v>12.375</v>
      </c>
      <c r="H46" s="1" t="n">
        <v>13.875</v>
      </c>
      <c r="I46" s="1" t="n">
        <v>14.25</v>
      </c>
      <c r="J46" s="1" t="n">
        <v>19.875</v>
      </c>
      <c r="K46" s="1" t="n">
        <v>22.375</v>
      </c>
      <c r="L46" s="1" t="n">
        <v>21.3125</v>
      </c>
      <c r="M46" s="1" t="n">
        <v>21.3125</v>
      </c>
      <c r="N46" s="1" t="n">
        <v>21.8125</v>
      </c>
      <c r="O46" s="1" t="n">
        <v>22.1875</v>
      </c>
      <c r="P46" s="1" t="n">
        <v>26.0625</v>
      </c>
      <c r="Q46" s="1" t="n">
        <v>30.75</v>
      </c>
      <c r="R46" s="1" t="n">
        <v>30.6875</v>
      </c>
      <c r="S46" s="1" t="n">
        <v>1.75345615507449</v>
      </c>
      <c r="T46" s="0" t="n">
        <v>1.56388930733819</v>
      </c>
      <c r="U46" s="0" t="n">
        <v>1.51430593979235</v>
      </c>
      <c r="V46" s="0" t="n">
        <v>1.08014597311288</v>
      </c>
      <c r="W46" s="0" t="n">
        <v>0.955881307359127</v>
      </c>
      <c r="X46" s="0" t="n">
        <v>1.00352404788551</v>
      </c>
      <c r="Y46" s="0" t="n">
        <v>1.01719206476295</v>
      </c>
      <c r="Z46" s="0" t="n">
        <v>1.19829258268739</v>
      </c>
      <c r="AA46" s="0" t="n">
        <v>1.41375615631509</v>
      </c>
      <c r="AB46" s="0" t="n">
        <v>1.42219242875992</v>
      </c>
      <c r="AC46" s="0" t="n">
        <f aca="false">0.2*S46+0.2*T46+0.2*U46+0.4*V46</f>
        <v>1.39838866968616</v>
      </c>
      <c r="AD46" s="0" t="n">
        <f aca="false">0.3*S46+0.3*U46+0.4*V46</f>
        <v>1.4123870177052</v>
      </c>
      <c r="AE46" s="0" t="n">
        <v>52</v>
      </c>
      <c r="AF46" s="0" t="n">
        <v>77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80.5666259884229</v>
      </c>
    </row>
    <row r="47" customFormat="false" ht="12.75" hidden="false" customHeight="false" outlineLevel="0" collapsed="false">
      <c r="C47" s="0" t="s">
        <v>459</v>
      </c>
      <c r="D47" s="0" t="s">
        <v>460</v>
      </c>
      <c r="E47" s="0" t="s">
        <v>48</v>
      </c>
      <c r="F47" s="3" t="n">
        <v>77606</v>
      </c>
      <c r="G47" s="1" t="n">
        <v>40</v>
      </c>
      <c r="H47" s="1" t="n">
        <v>42</v>
      </c>
      <c r="I47" s="1" t="n">
        <v>50.25</v>
      </c>
      <c r="J47" s="1" t="n">
        <v>63.063</v>
      </c>
      <c r="K47" s="1" t="n">
        <v>66.875</v>
      </c>
      <c r="L47" s="1" t="n">
        <v>67.125</v>
      </c>
      <c r="M47" s="1" t="n">
        <v>68.5</v>
      </c>
      <c r="N47" s="1" t="n">
        <v>68.438</v>
      </c>
      <c r="O47" s="1" t="n">
        <v>73.938</v>
      </c>
      <c r="P47" s="1" t="n">
        <v>76.25</v>
      </c>
      <c r="Q47" s="1" t="n">
        <v>41.5</v>
      </c>
      <c r="R47" s="1" t="n">
        <v>46.438</v>
      </c>
      <c r="S47" s="1" t="n">
        <v>1.71259377076656</v>
      </c>
      <c r="T47" s="0" t="n">
        <v>1.63099994892892</v>
      </c>
      <c r="U47" s="0" t="n">
        <v>1.363252123988</v>
      </c>
      <c r="V47" s="0" t="n">
        <v>1.08625347776777</v>
      </c>
      <c r="W47" s="0" t="n">
        <v>1.02430944137426</v>
      </c>
      <c r="X47" s="0" t="n">
        <v>1.02048767776511</v>
      </c>
      <c r="Y47" s="0" t="n">
        <v>1.08037318039928</v>
      </c>
      <c r="Z47" s="0" t="n">
        <v>1.11415469792383</v>
      </c>
      <c r="AA47" s="0" t="n">
        <v>1.2127905668885</v>
      </c>
      <c r="AB47" s="0" t="n">
        <v>1.35702951470376</v>
      </c>
      <c r="AC47" s="0" t="n">
        <f aca="false">0.2*S47+0.2*T47+0.2*U47+0.4*V47</f>
        <v>1.37587055984381</v>
      </c>
      <c r="AD47" s="0" t="n">
        <f aca="false">0.3*S47+0.3*U47+0.4*V47</f>
        <v>1.35725515953348</v>
      </c>
      <c r="AE47" s="0" t="n">
        <v>88</v>
      </c>
      <c r="AF47" s="0" t="n">
        <v>82</v>
      </c>
      <c r="AG47" s="0" t="s">
        <v>44</v>
      </c>
      <c r="AH47" s="1" t="n">
        <f aca="false">IF(AG47="A",5,IF(AG47="B",4,IF(AG47="C",3,IF(AG47="D",2,IF(AG47="E",1,IF(AG47="N/A",0,""))))))</f>
        <v>3</v>
      </c>
      <c r="AI47" s="2" t="n">
        <f aca="false">((S47-1)*100)-((V47-1)*100)-3*((W47-1)*100)</f>
        <v>55.3411968876015</v>
      </c>
    </row>
    <row r="48" customFormat="false" ht="12.75" hidden="false" customHeight="false" outlineLevel="0" collapsed="false">
      <c r="C48" s="0" t="s">
        <v>503</v>
      </c>
      <c r="D48" s="0" t="s">
        <v>504</v>
      </c>
      <c r="E48" s="0" t="s">
        <v>37</v>
      </c>
      <c r="F48" s="3" t="n">
        <v>79502</v>
      </c>
      <c r="G48" s="1" t="n">
        <v>23.234</v>
      </c>
      <c r="H48" s="1" t="n">
        <v>18.875</v>
      </c>
      <c r="I48" s="1" t="n">
        <v>16.375</v>
      </c>
      <c r="J48" s="1" t="n">
        <v>24.875</v>
      </c>
      <c r="K48" s="1" t="n">
        <v>31.813</v>
      </c>
      <c r="L48" s="1" t="n">
        <v>28</v>
      </c>
      <c r="M48" s="1" t="n">
        <v>27.563</v>
      </c>
      <c r="N48" s="1" t="n">
        <v>28.125</v>
      </c>
      <c r="O48" s="1" t="n">
        <v>26.625</v>
      </c>
      <c r="P48" s="1" t="n">
        <v>26.875</v>
      </c>
      <c r="Q48" s="1" t="n">
        <v>27</v>
      </c>
      <c r="R48" s="1" t="n">
        <v>8.563</v>
      </c>
      <c r="S48" s="1" t="n">
        <v>1.18625720692796</v>
      </c>
      <c r="T48" s="0" t="n">
        <v>1.46023342161748</v>
      </c>
      <c r="U48" s="0" t="n">
        <v>1.68323432607837</v>
      </c>
      <c r="V48" s="0" t="n">
        <v>1.1080413296147</v>
      </c>
      <c r="W48" s="0" t="n">
        <v>0.86640074056517</v>
      </c>
      <c r="X48" s="0" t="n">
        <v>0.984384689342641</v>
      </c>
      <c r="Y48" s="0" t="n">
        <v>0.94666205095311</v>
      </c>
      <c r="Z48" s="0" t="n">
        <v>0.955568915052457</v>
      </c>
      <c r="AA48" s="0" t="n">
        <v>0.959995316463005</v>
      </c>
      <c r="AB48" s="0" t="n">
        <v>0.304464301514243</v>
      </c>
      <c r="AC48" s="0" t="n">
        <f aca="false">0.2*S48+0.2*T48+0.2*U48+0.4*V48</f>
        <v>1.30916152277064</v>
      </c>
      <c r="AD48" s="0" t="n">
        <f aca="false">0.3*S48+0.3*U48+0.4*V48</f>
        <v>1.30406399174778</v>
      </c>
      <c r="AE48" s="0" t="n">
        <v>96</v>
      </c>
      <c r="AF48" s="0" t="n">
        <v>76</v>
      </c>
      <c r="AG48" s="0" t="s">
        <v>38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47.9013655617746</v>
      </c>
    </row>
    <row r="49" customFormat="false" ht="12.75" hidden="false" customHeight="false" outlineLevel="0" collapsed="false">
      <c r="C49" s="0" t="s">
        <v>505</v>
      </c>
      <c r="D49" s="0" t="s">
        <v>506</v>
      </c>
      <c r="E49" s="0" t="s">
        <v>37</v>
      </c>
      <c r="F49" s="3" t="n">
        <v>10299</v>
      </c>
      <c r="G49" s="1" t="n">
        <v>41</v>
      </c>
      <c r="H49" s="1" t="n">
        <v>47.375</v>
      </c>
      <c r="I49" s="1" t="n">
        <v>53.625</v>
      </c>
      <c r="J49" s="1" t="n">
        <v>67.438</v>
      </c>
      <c r="K49" s="1" t="n">
        <v>69.125</v>
      </c>
      <c r="L49" s="1" t="n">
        <v>62.875</v>
      </c>
      <c r="M49" s="1" t="n">
        <v>64</v>
      </c>
      <c r="N49" s="1" t="n">
        <v>61.5</v>
      </c>
      <c r="O49" s="1" t="n">
        <v>66.313</v>
      </c>
      <c r="P49" s="1" t="n">
        <v>66.188</v>
      </c>
      <c r="Q49" s="1" t="n">
        <v>80.063</v>
      </c>
      <c r="R49" s="1" t="n">
        <v>63.438</v>
      </c>
      <c r="S49" s="1" t="n">
        <v>1.56719729543491</v>
      </c>
      <c r="T49" s="0" t="n">
        <v>1.35486149823157</v>
      </c>
      <c r="U49" s="0" t="n">
        <v>1.1956530158326</v>
      </c>
      <c r="V49" s="0" t="n">
        <v>0.949884675089068</v>
      </c>
      <c r="W49" s="0" t="n">
        <v>0.926679858785914</v>
      </c>
      <c r="X49" s="0" t="n">
        <v>1.01788066585648</v>
      </c>
      <c r="Y49" s="0" t="n">
        <v>1.07824010232681</v>
      </c>
      <c r="Z49" s="0" t="n">
        <v>1.07720742181312</v>
      </c>
      <c r="AA49" s="0" t="n">
        <v>1.30400547767377</v>
      </c>
      <c r="AB49" s="0" t="n">
        <v>1.03568808747794</v>
      </c>
      <c r="AC49" s="0" t="n">
        <f aca="false">0.2*S49+0.2*T49+0.2*U49+0.4*V49</f>
        <v>1.20349623193544</v>
      </c>
      <c r="AD49" s="0" t="n">
        <f aca="false">0.3*S49+0.3*U49+0.4*V49</f>
        <v>1.20880896341588</v>
      </c>
      <c r="AE49" s="0" t="n">
        <v>91</v>
      </c>
      <c r="AF49" s="0" t="n">
        <v>68</v>
      </c>
      <c r="AG49" s="0" t="s">
        <v>79</v>
      </c>
      <c r="AH49" s="1" t="n">
        <f aca="false">IF(AG49="A",5,IF(AG49="B",4,IF(AG49="C",3,IF(AG49="D",2,IF(AG49="E",1,IF(AG49="N/A",0,""))))))</f>
        <v>2</v>
      </c>
      <c r="AI49" s="2" t="n">
        <f aca="false">((S49-1)*100)-((V49-1)*100)-3*((W49-1)*100)</f>
        <v>83.7273043988095</v>
      </c>
    </row>
    <row r="50" customFormat="false" ht="12.75" hidden="false" customHeight="false" outlineLevel="0" collapsed="false">
      <c r="C50" s="0" t="s">
        <v>461</v>
      </c>
      <c r="D50" s="0" t="s">
        <v>462</v>
      </c>
      <c r="E50" s="0" t="s">
        <v>48</v>
      </c>
      <c r="F50" s="3" t="n">
        <v>75596</v>
      </c>
      <c r="G50" s="1" t="n">
        <v>10.875</v>
      </c>
      <c r="H50" s="1" t="n">
        <v>14.5</v>
      </c>
      <c r="I50" s="1" t="n">
        <v>17.75</v>
      </c>
      <c r="J50" s="1" t="n">
        <v>20.063</v>
      </c>
      <c r="K50" s="1" t="n">
        <v>22.875</v>
      </c>
      <c r="L50" s="1" t="n">
        <v>20.313</v>
      </c>
      <c r="M50" s="1" t="n">
        <v>20.375</v>
      </c>
      <c r="N50" s="1" t="n">
        <v>20.438</v>
      </c>
      <c r="O50" s="1" t="n">
        <v>20.5</v>
      </c>
      <c r="P50" s="1" t="n">
        <v>19.625</v>
      </c>
      <c r="Q50" s="1" t="n">
        <v>20.375</v>
      </c>
      <c r="R50" s="1" t="n">
        <v>13.25</v>
      </c>
      <c r="S50" s="1" t="n">
        <v>1.87354853206837</v>
      </c>
      <c r="T50" s="0" t="n">
        <v>1.40519746864229</v>
      </c>
      <c r="U50" s="0" t="n">
        <v>1.14791862823171</v>
      </c>
      <c r="V50" s="0" t="n">
        <v>1.01559036425519</v>
      </c>
      <c r="W50" s="0" t="n">
        <v>0.890725300093821</v>
      </c>
      <c r="X50" s="0" t="n">
        <v>1.00307796569916</v>
      </c>
      <c r="Y50" s="0" t="n">
        <v>1.00307182249212</v>
      </c>
      <c r="Z50" s="0" t="n">
        <v>0.960257449496255</v>
      </c>
      <c r="AA50" s="0" t="n">
        <v>0.996955392699753</v>
      </c>
      <c r="AB50" s="0" t="n">
        <v>0.648301357495706</v>
      </c>
      <c r="AC50" s="0" t="n">
        <f aca="false">0.2*S50+0.2*T50+0.2*U50+0.4*V50</f>
        <v>1.29156907149055</v>
      </c>
      <c r="AD50" s="0" t="n">
        <f aca="false">0.3*S50+0.3*U50+0.4*V50</f>
        <v>1.3126762937921</v>
      </c>
      <c r="AE50" s="0" t="n">
        <v>69</v>
      </c>
      <c r="AF50" s="0" t="n">
        <v>71</v>
      </c>
      <c r="AG50" s="0" t="s">
        <v>38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18.578226753171</v>
      </c>
    </row>
    <row r="51" customFormat="false" ht="12.75" hidden="false" customHeight="false" outlineLevel="0" collapsed="false">
      <c r="C51" s="0" t="s">
        <v>139</v>
      </c>
      <c r="D51" s="0" t="s">
        <v>140</v>
      </c>
      <c r="E51" s="0" t="s">
        <v>37</v>
      </c>
      <c r="F51" s="3" t="n">
        <v>77976</v>
      </c>
      <c r="G51" s="1" t="n">
        <v>44.125</v>
      </c>
      <c r="H51" s="1" t="n">
        <v>59.375</v>
      </c>
      <c r="I51" s="1" t="n">
        <v>59.625</v>
      </c>
      <c r="J51" s="1" t="n">
        <v>64.188</v>
      </c>
      <c r="K51" s="1" t="n">
        <v>64.375</v>
      </c>
      <c r="L51" s="1" t="n">
        <v>49.75</v>
      </c>
      <c r="M51" s="1" t="n">
        <v>51.875</v>
      </c>
      <c r="N51" s="1" t="n">
        <v>50.625</v>
      </c>
      <c r="O51" s="1" t="n">
        <v>50.5</v>
      </c>
      <c r="P51" s="1" t="n">
        <v>57.344</v>
      </c>
      <c r="Q51" s="1" t="n">
        <v>70.938</v>
      </c>
      <c r="R51" s="1" t="n">
        <v>44.875</v>
      </c>
      <c r="S51" s="1" t="n">
        <v>1.17558555957508</v>
      </c>
      <c r="T51" s="0" t="n">
        <v>0.873655183674932</v>
      </c>
      <c r="U51" s="0" t="n">
        <v>0.870011542184199</v>
      </c>
      <c r="V51" s="0" t="n">
        <v>0.80817803102865</v>
      </c>
      <c r="W51" s="0" t="n">
        <v>0.805826243456074</v>
      </c>
      <c r="X51" s="0" t="n">
        <v>1.04270655587196</v>
      </c>
      <c r="Y51" s="0" t="n">
        <v>0.997534697653948</v>
      </c>
      <c r="Z51" s="0" t="n">
        <v>1.13271526589684</v>
      </c>
      <c r="AA51" s="0" t="n">
        <v>1.40125132014684</v>
      </c>
      <c r="AB51" s="0" t="n">
        <v>1.32966345803246</v>
      </c>
      <c r="AC51" s="0" t="n">
        <f aca="false">0.2*S51+0.2*T51+0.2*U51+0.4*V51</f>
        <v>0.907121669498302</v>
      </c>
      <c r="AD51" s="0" t="n">
        <f aca="false">0.3*S51+0.3*U51+0.4*V51</f>
        <v>0.936950342939244</v>
      </c>
      <c r="AE51" s="0" t="n">
        <v>99</v>
      </c>
      <c r="AF51" s="0" t="n">
        <v>20</v>
      </c>
      <c r="AG51" s="0" t="s">
        <v>44</v>
      </c>
      <c r="AH51" s="1" t="n">
        <f aca="false">IF(AG51="A",5,IF(AG51="B",4,IF(AG51="C",3,IF(AG51="D",2,IF(AG51="E",1,IF(AG51="N/A",0,""))))))</f>
        <v>3</v>
      </c>
      <c r="AI51" s="2" t="n">
        <f aca="false">((S51-1)*100)-((V51-1)*100)-3*((W51-1)*100)</f>
        <v>94.9928798178208</v>
      </c>
    </row>
    <row r="52" customFormat="false" ht="12.75" hidden="false" customHeight="false" outlineLevel="0" collapsed="false">
      <c r="C52" s="0" t="s">
        <v>443</v>
      </c>
      <c r="D52" s="0" t="s">
        <v>444</v>
      </c>
      <c r="E52" s="0" t="s">
        <v>37</v>
      </c>
      <c r="F52" s="3" t="n">
        <v>77516</v>
      </c>
      <c r="G52" s="1" t="n">
        <v>18.75</v>
      </c>
      <c r="H52" s="1" t="n">
        <v>26.125</v>
      </c>
      <c r="I52" s="1" t="n">
        <v>26.375</v>
      </c>
      <c r="J52" s="1" t="n">
        <v>38</v>
      </c>
      <c r="K52" s="1" t="n">
        <v>39.75</v>
      </c>
      <c r="L52" s="1" t="n">
        <v>38.75</v>
      </c>
      <c r="M52" s="1" t="n">
        <v>38.438</v>
      </c>
      <c r="N52" s="1" t="n">
        <v>38.75</v>
      </c>
      <c r="O52" s="1" t="n">
        <v>32.625</v>
      </c>
      <c r="P52" s="1" t="n">
        <v>37.125</v>
      </c>
      <c r="Q52" s="1" t="n">
        <v>42</v>
      </c>
      <c r="R52" s="1" t="n">
        <v>26.563</v>
      </c>
      <c r="S52" s="1" t="n">
        <v>2.04992225187102</v>
      </c>
      <c r="T52" s="0" t="n">
        <v>1.47123010790435</v>
      </c>
      <c r="U52" s="0" t="n">
        <v>1.45726800725862</v>
      </c>
      <c r="V52" s="0" t="n">
        <v>1.01151109239016</v>
      </c>
      <c r="W52" s="0" t="n">
        <v>0.966998271157989</v>
      </c>
      <c r="X52" s="0" t="n">
        <v>0.991941192883212</v>
      </c>
      <c r="Y52" s="0" t="n">
        <v>0.84193731474467</v>
      </c>
      <c r="Z52" s="0" t="n">
        <v>0.958066384355352</v>
      </c>
      <c r="AA52" s="0" t="n">
        <v>1.08385439285885</v>
      </c>
      <c r="AB52" s="0" t="n">
        <v>1.02817493609236</v>
      </c>
      <c r="AC52" s="0" t="n">
        <f aca="false">0.2*S52+0.2*T52+0.2*U52+0.4*V52</f>
        <v>1.40028851036286</v>
      </c>
      <c r="AD52" s="0" t="n">
        <f aca="false">0.3*S52+0.3*U52+0.4*V52</f>
        <v>1.45676151469495</v>
      </c>
      <c r="AE52" s="0" t="n">
        <v>93</v>
      </c>
      <c r="AF52" s="0" t="n">
        <v>78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113.741634600689</v>
      </c>
    </row>
    <row r="53" customFormat="false" ht="12.75" hidden="false" customHeight="false" outlineLevel="0" collapsed="false">
      <c r="C53" s="0" t="s">
        <v>421</v>
      </c>
      <c r="D53" s="0" t="s">
        <v>422</v>
      </c>
      <c r="E53" s="0" t="s">
        <v>37</v>
      </c>
      <c r="F53" s="3" t="n">
        <v>11291</v>
      </c>
      <c r="G53" s="1" t="n">
        <v>12.375</v>
      </c>
      <c r="H53" s="1" t="n">
        <v>12</v>
      </c>
      <c r="I53" s="1" t="n">
        <v>14</v>
      </c>
      <c r="J53" s="1" t="n">
        <v>19.625</v>
      </c>
      <c r="K53" s="1" t="n">
        <v>27.688</v>
      </c>
      <c r="L53" s="1" t="n">
        <v>25.5</v>
      </c>
      <c r="M53" s="1" t="n">
        <v>25.813</v>
      </c>
      <c r="N53" s="1" t="n">
        <v>25.938</v>
      </c>
      <c r="O53" s="1" t="n">
        <v>22.625</v>
      </c>
      <c r="P53" s="1" t="n">
        <v>25.5</v>
      </c>
      <c r="Q53" s="1" t="n">
        <v>29.875</v>
      </c>
      <c r="R53" s="1" t="n">
        <v>24.813</v>
      </c>
      <c r="S53" s="1" t="n">
        <v>2.11388113650127</v>
      </c>
      <c r="T53" s="0" t="n">
        <v>2.17078181506425</v>
      </c>
      <c r="U53" s="0" t="n">
        <v>1.85206221427226</v>
      </c>
      <c r="V53" s="0" t="n">
        <v>1.31775446864225</v>
      </c>
      <c r="W53" s="0" t="n">
        <v>0.934028953898141</v>
      </c>
      <c r="X53" s="0" t="n">
        <v>1.01415178076479</v>
      </c>
      <c r="Y53" s="0" t="n">
        <v>0.872293684077707</v>
      </c>
      <c r="Z53" s="0" t="n">
        <v>0.985147795864185</v>
      </c>
      <c r="AA53" s="0" t="n">
        <v>1.1565521846738</v>
      </c>
      <c r="AB53" s="0" t="n">
        <v>0.965438496290098</v>
      </c>
      <c r="AC53" s="0" t="n">
        <f aca="false">0.2*S53+0.2*T53+0.2*U53+0.4*V53</f>
        <v>1.75444682062446</v>
      </c>
      <c r="AD53" s="0" t="n">
        <f aca="false">0.3*S53+0.3*U53+0.4*V53</f>
        <v>1.71688479268896</v>
      </c>
      <c r="AE53" s="0" t="n">
        <v>97</v>
      </c>
      <c r="AF53" s="0" t="n">
        <v>94</v>
      </c>
      <c r="AG53" s="0" t="s">
        <v>38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99.403980616459</v>
      </c>
    </row>
    <row r="54" customFormat="false" ht="12.75" hidden="false" customHeight="false" outlineLevel="0" collapsed="false">
      <c r="C54" s="0" t="s">
        <v>143</v>
      </c>
      <c r="D54" s="0" t="s">
        <v>144</v>
      </c>
      <c r="E54" s="0" t="s">
        <v>37</v>
      </c>
      <c r="F54" s="3" t="n">
        <v>54114</v>
      </c>
      <c r="G54" s="1" t="n">
        <v>42.25</v>
      </c>
      <c r="H54" s="1" t="n">
        <v>59.25</v>
      </c>
      <c r="I54" s="1" t="n">
        <v>35.125</v>
      </c>
      <c r="J54" s="1" t="n">
        <v>49.25</v>
      </c>
      <c r="K54" s="1" t="n">
        <v>48.375</v>
      </c>
      <c r="L54" s="1" t="n">
        <v>48.875</v>
      </c>
      <c r="M54" s="1" t="n">
        <v>46</v>
      </c>
      <c r="N54" s="1" t="n">
        <v>46.625</v>
      </c>
      <c r="O54" s="1" t="n">
        <v>53</v>
      </c>
      <c r="P54" s="1" t="n">
        <v>63.5</v>
      </c>
      <c r="Q54" s="1" t="n">
        <v>29.875</v>
      </c>
      <c r="R54" s="1" t="n">
        <v>25.125</v>
      </c>
      <c r="S54" s="1" t="n">
        <v>2.19882183595493</v>
      </c>
      <c r="T54" s="0" t="n">
        <v>1.56363072403784</v>
      </c>
      <c r="U54" s="0" t="n">
        <v>1.31623573044819</v>
      </c>
      <c r="V54" s="0" t="n">
        <v>0.936795032093802</v>
      </c>
      <c r="W54" s="0" t="n">
        <v>0.952399001901086</v>
      </c>
      <c r="X54" s="0" t="n">
        <v>0.942647236604504</v>
      </c>
      <c r="Y54" s="0" t="n">
        <v>1.13674237490061</v>
      </c>
      <c r="Z54" s="0" t="n">
        <v>1.36197721778758</v>
      </c>
      <c r="AA54" s="0" t="n">
        <v>1.28309597868907</v>
      </c>
      <c r="AB54" s="0" t="n">
        <v>1.08212342155248</v>
      </c>
      <c r="AC54" s="0" t="n">
        <f aca="false">0.2*S54+0.2*T54+0.2*U54+0.4*V54</f>
        <v>1.39045567092571</v>
      </c>
      <c r="AD54" s="0" t="n">
        <f aca="false">0.3*S54+0.3*U54+0.4*V54</f>
        <v>1.42923528275846</v>
      </c>
      <c r="AE54" s="0" t="n">
        <v>97</v>
      </c>
      <c r="AF54" s="0" t="n">
        <v>81</v>
      </c>
      <c r="AG54" s="0" t="s">
        <v>38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140.482979815787</v>
      </c>
    </row>
    <row r="55" customFormat="false" ht="12.75" hidden="false" customHeight="false" outlineLevel="0" collapsed="false">
      <c r="C55" s="0" t="s">
        <v>276</v>
      </c>
      <c r="D55" s="0" t="s">
        <v>277</v>
      </c>
      <c r="E55" s="0" t="s">
        <v>52</v>
      </c>
      <c r="F55" s="3" t="n">
        <v>29102</v>
      </c>
      <c r="G55" s="1" t="n">
        <v>16.75</v>
      </c>
      <c r="H55" s="1" t="n">
        <v>17.5</v>
      </c>
      <c r="I55" s="1" t="n">
        <v>20.625</v>
      </c>
      <c r="J55" s="1" t="n">
        <v>30.25</v>
      </c>
      <c r="K55" s="1" t="n">
        <v>45.438</v>
      </c>
      <c r="L55" s="1" t="n">
        <v>41.125</v>
      </c>
      <c r="M55" s="1" t="n">
        <v>43.5</v>
      </c>
      <c r="N55" s="1" t="n">
        <v>44.188</v>
      </c>
      <c r="O55" s="1" t="n">
        <v>39.438</v>
      </c>
      <c r="P55" s="1" t="n">
        <v>21.5</v>
      </c>
      <c r="Q55" s="1" t="n">
        <v>26.5</v>
      </c>
      <c r="R55" s="1" t="n">
        <v>19</v>
      </c>
      <c r="S55" s="1" t="n">
        <v>2.59698967933133</v>
      </c>
      <c r="T55" s="0" t="n">
        <v>2.48573187240356</v>
      </c>
      <c r="U55" s="0" t="n">
        <v>2.10910209800015</v>
      </c>
      <c r="V55" s="0" t="n">
        <v>1.43805615738874</v>
      </c>
      <c r="W55" s="0" t="n">
        <v>0.957374278555738</v>
      </c>
      <c r="X55" s="0" t="n">
        <v>1.05775420047134</v>
      </c>
      <c r="Y55" s="0" t="n">
        <v>0.89250792119277</v>
      </c>
      <c r="Z55" s="0" t="n">
        <v>0.48655445153981</v>
      </c>
      <c r="AA55" s="0" t="n">
        <v>0.599701050470178</v>
      </c>
      <c r="AB55" s="0" t="n">
        <v>0.429952115674344</v>
      </c>
      <c r="AC55" s="0" t="n">
        <f aca="false">0.2*S55+0.2*T55+0.2*U55+0.4*V55</f>
        <v>2.01358719290251</v>
      </c>
      <c r="AD55" s="0" t="n">
        <f aca="false">0.3*S55+0.3*U55+0.4*V55</f>
        <v>1.98704999615494</v>
      </c>
      <c r="AE55" s="0" t="n">
        <v>78</v>
      </c>
      <c r="AF55" s="0" t="n">
        <v>97</v>
      </c>
      <c r="AG55" s="0" t="s">
        <v>38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128.681068627537</v>
      </c>
    </row>
    <row r="56" customFormat="false" ht="12.75" hidden="false" customHeight="false" outlineLevel="0" collapsed="false">
      <c r="C56" s="0" t="s">
        <v>157</v>
      </c>
      <c r="D56" s="1" t="s">
        <v>158</v>
      </c>
      <c r="E56" s="1" t="s">
        <v>37</v>
      </c>
      <c r="F56" s="3" t="n">
        <v>72710</v>
      </c>
      <c r="G56" s="1" t="n">
        <v>34.875</v>
      </c>
      <c r="H56" s="1" t="n">
        <v>27.5</v>
      </c>
      <c r="I56" s="1" t="n">
        <v>23</v>
      </c>
      <c r="J56" s="1" t="n">
        <v>26.75</v>
      </c>
      <c r="K56" s="1" t="n">
        <v>28.313</v>
      </c>
      <c r="L56" s="1" t="n">
        <v>26.625</v>
      </c>
      <c r="M56" s="1" t="n">
        <v>27.938</v>
      </c>
      <c r="N56" s="1" t="n">
        <v>28</v>
      </c>
      <c r="O56" s="1" t="n">
        <v>28.375</v>
      </c>
      <c r="P56" s="1" t="n">
        <v>29.688</v>
      </c>
      <c r="Q56" s="1" t="n">
        <v>28.5</v>
      </c>
      <c r="R56" s="1" t="n">
        <v>19.469</v>
      </c>
      <c r="S56" s="1" t="n">
        <v>0.801111999177489</v>
      </c>
      <c r="T56" s="0" t="n">
        <v>1.01593972715811</v>
      </c>
      <c r="U56" s="0" t="n">
        <v>1.21468738721921</v>
      </c>
      <c r="V56" s="0" t="n">
        <v>1.04438514785276</v>
      </c>
      <c r="W56" s="0" t="n">
        <v>0.986743877033798</v>
      </c>
      <c r="X56" s="0" t="n">
        <v>1.049285869256</v>
      </c>
      <c r="Y56" s="0" t="n">
        <v>1.01338738262456</v>
      </c>
      <c r="Z56" s="0" t="n">
        <v>1.06026788582421</v>
      </c>
      <c r="AA56" s="0" t="n">
        <v>1.01788320850557</v>
      </c>
      <c r="AB56" s="0" t="n">
        <v>0.695354210063241</v>
      </c>
      <c r="AC56" s="0" t="n">
        <f aca="false">0.2*S56+0.2*T56+0.2*U56+0.4*V56</f>
        <v>1.02410188185206</v>
      </c>
      <c r="AD56" s="0" t="n">
        <f aca="false">0.3*S56+0.3*U56+0.4*V56</f>
        <v>1.02249387506011</v>
      </c>
      <c r="AE56" s="0" t="n">
        <v>96</v>
      </c>
      <c r="AF56" s="0" t="n">
        <v>40</v>
      </c>
      <c r="AG56" s="0" t="s">
        <v>38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-20.350477977666</v>
      </c>
    </row>
    <row r="57" customFormat="false" ht="12.75" hidden="false" customHeight="false" outlineLevel="0" collapsed="false">
      <c r="C57" s="0" t="s">
        <v>507</v>
      </c>
      <c r="D57" s="0" t="s">
        <v>508</v>
      </c>
      <c r="E57" s="0" t="s">
        <v>37</v>
      </c>
      <c r="F57" s="3" t="n">
        <v>57534</v>
      </c>
      <c r="G57" s="1" t="n">
        <v>8.375</v>
      </c>
      <c r="H57" s="1" t="n">
        <v>8.75</v>
      </c>
      <c r="I57" s="1" t="n">
        <v>9.25</v>
      </c>
      <c r="J57" s="1" t="n">
        <v>13.125</v>
      </c>
      <c r="K57" s="1" t="n">
        <v>16.25</v>
      </c>
      <c r="L57" s="1" t="n">
        <v>16.25</v>
      </c>
      <c r="M57" s="1" t="n">
        <v>16.875</v>
      </c>
      <c r="N57" s="1" t="n">
        <v>16.75</v>
      </c>
      <c r="O57" s="1" t="n">
        <v>16.25</v>
      </c>
      <c r="P57" s="1" t="n">
        <v>18.375</v>
      </c>
      <c r="Q57" s="1" t="n">
        <v>20.25</v>
      </c>
      <c r="R57" s="1" t="n">
        <v>15.875</v>
      </c>
      <c r="S57" s="1" t="n">
        <v>2.02276469875664</v>
      </c>
      <c r="T57" s="0" t="n">
        <v>1.93173647028705</v>
      </c>
      <c r="U57" s="0" t="n">
        <v>1.82738049505695</v>
      </c>
      <c r="V57" s="0" t="n">
        <v>1.28572738041346</v>
      </c>
      <c r="W57" s="0" t="n">
        <v>1.03846164340598</v>
      </c>
      <c r="X57" s="0" t="n">
        <v>1.03845968949592</v>
      </c>
      <c r="Y57" s="0" t="n">
        <v>0.970161278410811</v>
      </c>
      <c r="Z57" s="0" t="n">
        <v>1.09837597836855</v>
      </c>
      <c r="AA57" s="0" t="n">
        <v>1.21049252403157</v>
      </c>
      <c r="AB57" s="0" t="n">
        <v>0.950034427232275</v>
      </c>
      <c r="AC57" s="0" t="n">
        <f aca="false">0.2*S57+0.2*T57+0.2*U57+0.4*V57</f>
        <v>1.67066728498551</v>
      </c>
      <c r="AD57" s="0" t="n">
        <f aca="false">0.3*S57+0.3*U57+0.4*V57</f>
        <v>1.66933451030946</v>
      </c>
      <c r="AE57" s="0" t="n">
        <v>95</v>
      </c>
      <c r="AF57" s="0" t="n">
        <v>93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62.1652388125229</v>
      </c>
    </row>
    <row r="58" customFormat="false" ht="12.75" hidden="false" customHeight="false" outlineLevel="0" collapsed="false">
      <c r="C58" s="0" t="s">
        <v>482</v>
      </c>
      <c r="D58" s="0" t="s">
        <v>483</v>
      </c>
      <c r="E58" s="0" t="s">
        <v>37</v>
      </c>
      <c r="F58" s="3" t="n">
        <v>57817</v>
      </c>
      <c r="G58" s="1" t="n">
        <v>40.375</v>
      </c>
      <c r="H58" s="1" t="n">
        <v>36.75</v>
      </c>
      <c r="I58" s="1" t="n">
        <v>42</v>
      </c>
      <c r="J58" s="1" t="n">
        <v>57.75</v>
      </c>
      <c r="K58" s="1" t="n">
        <v>61.375</v>
      </c>
      <c r="L58" s="1" t="n">
        <v>61.25</v>
      </c>
      <c r="M58" s="1" t="n">
        <v>64.4375</v>
      </c>
      <c r="N58" s="1" t="n">
        <v>63.25</v>
      </c>
      <c r="O58" s="1" t="n">
        <v>61.5</v>
      </c>
      <c r="P58" s="1" t="n">
        <v>52.25</v>
      </c>
      <c r="Q58" s="1" t="n">
        <v>66.8125</v>
      </c>
      <c r="R58" s="1" t="n">
        <v>31.5</v>
      </c>
      <c r="S58" s="1" t="n">
        <v>1.61404085081584</v>
      </c>
      <c r="T58" s="0" t="n">
        <v>1.76820787586588</v>
      </c>
      <c r="U58" s="0" t="n">
        <v>1.54188372822897</v>
      </c>
      <c r="V58" s="0" t="n">
        <v>1.11842115614638</v>
      </c>
      <c r="W58" s="0" t="n">
        <v>1.04988373354736</v>
      </c>
      <c r="X58" s="0" t="n">
        <v>1.05203884610087</v>
      </c>
      <c r="Y58" s="0" t="n">
        <v>0.974612877258654</v>
      </c>
      <c r="Z58" s="0" t="n">
        <v>0.828014106382455</v>
      </c>
      <c r="AA58" s="0" t="n">
        <v>1.06145252638051</v>
      </c>
      <c r="AB58" s="0" t="n">
        <v>1.00521059359245</v>
      </c>
      <c r="AC58" s="0" t="n">
        <f aca="false">0.2*S58+0.2*T58+0.2*U58+0.4*V58</f>
        <v>1.43219495344069</v>
      </c>
      <c r="AD58" s="0" t="n">
        <f aca="false">0.3*S58+0.3*U58+0.4*V58</f>
        <v>1.394145836172</v>
      </c>
      <c r="AE58" s="0" t="n">
        <v>77</v>
      </c>
      <c r="AF58" s="0" t="n">
        <v>85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34.5968494027366</v>
      </c>
    </row>
    <row r="59" customFormat="false" ht="12.75" hidden="false" customHeight="false" outlineLevel="0" collapsed="false">
      <c r="C59" s="0" t="s">
        <v>509</v>
      </c>
      <c r="D59" s="0" t="s">
        <v>510</v>
      </c>
      <c r="E59" s="0" t="s">
        <v>48</v>
      </c>
      <c r="F59" s="3" t="n">
        <v>75573</v>
      </c>
      <c r="G59" s="1" t="n">
        <v>19.125</v>
      </c>
      <c r="H59" s="1" t="n">
        <v>20.75</v>
      </c>
      <c r="I59" s="1" t="n">
        <v>15</v>
      </c>
      <c r="J59" s="1" t="n">
        <v>16.75</v>
      </c>
      <c r="K59" s="1" t="n">
        <v>19.875</v>
      </c>
      <c r="L59" s="1" t="n">
        <v>20.625</v>
      </c>
      <c r="M59" s="1" t="n">
        <v>20.75</v>
      </c>
      <c r="N59" s="1" t="n">
        <v>20.813</v>
      </c>
      <c r="O59" s="1" t="n">
        <v>22.5</v>
      </c>
      <c r="P59" s="1" t="n">
        <v>24.313</v>
      </c>
      <c r="Q59" s="1" t="n">
        <v>33.313</v>
      </c>
      <c r="R59" s="1" t="n">
        <v>25.688</v>
      </c>
      <c r="S59" s="1" t="n">
        <v>1.08500138912764</v>
      </c>
      <c r="T59" s="0" t="n">
        <v>1.0000045585228</v>
      </c>
      <c r="U59" s="0" t="n">
        <v>1.38331924520449</v>
      </c>
      <c r="V59" s="0" t="n">
        <v>1.23879825460385</v>
      </c>
      <c r="W59" s="0" t="n">
        <v>1.04401598847368</v>
      </c>
      <c r="X59" s="0" t="n">
        <v>1.00607011748655</v>
      </c>
      <c r="Y59" s="0" t="n">
        <v>1.08107245354901</v>
      </c>
      <c r="Z59" s="0" t="n">
        <v>1.16815229628974</v>
      </c>
      <c r="AA59" s="0" t="n">
        <v>1.60058838148919</v>
      </c>
      <c r="AB59" s="0" t="n">
        <v>1.23424236481205</v>
      </c>
      <c r="AC59" s="0" t="n">
        <f aca="false">0.2*S59+0.2*T59+0.2*U59+0.4*V59</f>
        <v>1.18918434041252</v>
      </c>
      <c r="AD59" s="0" t="n">
        <f aca="false">0.3*S59+0.3*U59+0.4*V59</f>
        <v>1.23601549214118</v>
      </c>
      <c r="AE59" s="0" t="n">
        <v>90</v>
      </c>
      <c r="AF59" s="0" t="n">
        <v>80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-28.5844830897238</v>
      </c>
    </row>
    <row r="60" customFormat="false" ht="12.75" hidden="false" customHeight="false" outlineLevel="0" collapsed="false">
      <c r="C60" s="0" t="s">
        <v>401</v>
      </c>
      <c r="D60" s="0" t="s">
        <v>402</v>
      </c>
      <c r="E60" s="0" t="s">
        <v>48</v>
      </c>
      <c r="F60" s="3" t="n">
        <v>45313</v>
      </c>
      <c r="G60" s="1" t="n">
        <v>15.5</v>
      </c>
      <c r="H60" s="1" t="n">
        <v>17.875</v>
      </c>
      <c r="I60" s="1" t="n">
        <v>20.625</v>
      </c>
      <c r="J60" s="1" t="n">
        <v>28.75</v>
      </c>
      <c r="K60" s="1" t="n">
        <v>34.5</v>
      </c>
      <c r="L60" s="1" t="n">
        <v>34.125</v>
      </c>
      <c r="M60" s="1" t="n">
        <v>35.375</v>
      </c>
      <c r="N60" s="1" t="n">
        <v>36</v>
      </c>
      <c r="O60" s="1" t="n">
        <v>37.3125</v>
      </c>
      <c r="P60" s="1" t="n">
        <v>26.6875</v>
      </c>
      <c r="Q60" s="1" t="n">
        <v>29.875</v>
      </c>
      <c r="R60" s="1" t="n">
        <v>17.875</v>
      </c>
      <c r="S60" s="1" t="n">
        <v>2.33631703468706</v>
      </c>
      <c r="T60" s="0" t="n">
        <v>2.01049851725966</v>
      </c>
      <c r="U60" s="0" t="n">
        <v>1.73065906832341</v>
      </c>
      <c r="V60" s="0" t="n">
        <v>1.23530836653025</v>
      </c>
      <c r="W60" s="0" t="n">
        <v>1.02536059046463</v>
      </c>
      <c r="X60" s="0" t="n">
        <v>1.03662972754022</v>
      </c>
      <c r="Y60" s="0" t="n">
        <v>1.03924878298143</v>
      </c>
      <c r="Z60" s="0" t="n">
        <v>1.11495095988731</v>
      </c>
      <c r="AA60" s="0" t="n">
        <v>1.25267113216008</v>
      </c>
      <c r="AB60" s="0" t="n">
        <v>0.755566737587676</v>
      </c>
      <c r="AC60" s="0" t="n">
        <f aca="false">0.2*S60+0.2*T60+0.2*U60+0.4*V60</f>
        <v>1.70961827066613</v>
      </c>
      <c r="AD60" s="0" t="n">
        <f aca="false">0.3*S60+0.3*U60+0.4*V60</f>
        <v>1.71421617751524</v>
      </c>
      <c r="AE60" s="0" t="n">
        <v>95</v>
      </c>
      <c r="AF60" s="0" t="n">
        <v>93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102.492689676292</v>
      </c>
    </row>
    <row r="61" customFormat="false" ht="12.75" hidden="false" customHeight="false" outlineLevel="0" collapsed="false">
      <c r="C61" s="0" t="s">
        <v>484</v>
      </c>
      <c r="D61" s="0" t="s">
        <v>485</v>
      </c>
      <c r="E61" s="0" t="s">
        <v>48</v>
      </c>
      <c r="F61" s="3" t="n">
        <v>34948</v>
      </c>
      <c r="G61" s="1" t="n">
        <v>18.25</v>
      </c>
      <c r="H61" s="1" t="n">
        <v>25.5</v>
      </c>
      <c r="I61" s="1" t="n">
        <v>24.5</v>
      </c>
      <c r="J61" s="1" t="n">
        <v>30.438</v>
      </c>
      <c r="K61" s="1" t="n">
        <v>36.25</v>
      </c>
      <c r="L61" s="1" t="n">
        <v>34.75</v>
      </c>
      <c r="M61" s="1" t="n">
        <v>36.25</v>
      </c>
      <c r="N61" s="1" t="n">
        <v>36.875</v>
      </c>
      <c r="O61" s="1" t="n">
        <v>33.938</v>
      </c>
      <c r="P61" s="1" t="n">
        <v>29.313</v>
      </c>
      <c r="Q61" s="1" t="n">
        <v>35.25</v>
      </c>
      <c r="R61" s="1" t="n">
        <v>30.375</v>
      </c>
      <c r="S61" s="1" t="n">
        <v>2.05411822864814</v>
      </c>
      <c r="T61" s="0" t="n">
        <v>1.45393948488174</v>
      </c>
      <c r="U61" s="0" t="n">
        <v>1.50139227674689</v>
      </c>
      <c r="V61" s="0" t="n">
        <v>1.1986375201563</v>
      </c>
      <c r="W61" s="0" t="n">
        <v>0.999997548567177</v>
      </c>
      <c r="X61" s="0" t="n">
        <v>1.04316603633909</v>
      </c>
      <c r="Y61" s="0" t="n">
        <v>0.925387048954721</v>
      </c>
      <c r="Z61" s="0" t="n">
        <v>0.799286282075698</v>
      </c>
      <c r="AA61" s="0" t="n">
        <v>0.967496570789441</v>
      </c>
      <c r="AB61" s="0" t="n">
        <v>0.843966864097853</v>
      </c>
      <c r="AC61" s="0" t="n">
        <f aca="false">0.2*S61+0.2*T61+0.2*U61+0.4*V61</f>
        <v>1.48134500611788</v>
      </c>
      <c r="AD61" s="0" t="n">
        <f aca="false">0.3*S61+0.3*U61+0.4*V61</f>
        <v>1.54610815968103</v>
      </c>
      <c r="AE61" s="0" t="n">
        <v>70</v>
      </c>
      <c r="AF61" s="0" t="n">
        <v>83</v>
      </c>
      <c r="AG61" s="0" t="s">
        <v>52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85.548806279031</v>
      </c>
    </row>
    <row r="62" customFormat="false" ht="12.75" hidden="false" customHeight="false" outlineLevel="0" collapsed="false">
      <c r="C62" s="0" t="s">
        <v>463</v>
      </c>
      <c r="D62" s="0" t="s">
        <v>464</v>
      </c>
      <c r="E62" s="0" t="s">
        <v>48</v>
      </c>
      <c r="F62" s="3" t="n">
        <v>58675</v>
      </c>
      <c r="G62" s="1" t="n">
        <v>8.375</v>
      </c>
      <c r="H62" s="1" t="n">
        <v>9.25</v>
      </c>
      <c r="I62" s="1" t="n">
        <v>9</v>
      </c>
      <c r="J62" s="1" t="n">
        <v>12.75</v>
      </c>
      <c r="K62" s="1" t="n">
        <v>17.375</v>
      </c>
      <c r="L62" s="1" t="n">
        <v>14.813</v>
      </c>
      <c r="M62" s="1" t="n">
        <v>15.438</v>
      </c>
      <c r="N62" s="1" t="n">
        <v>15.188</v>
      </c>
      <c r="O62" s="1" t="n">
        <v>14.688</v>
      </c>
      <c r="P62" s="1" t="n">
        <v>11.938</v>
      </c>
      <c r="Q62" s="1" t="n">
        <v>10.5</v>
      </c>
      <c r="R62" s="1" t="n">
        <v>4.938</v>
      </c>
      <c r="S62" s="1" t="n">
        <v>1.84332737640011</v>
      </c>
      <c r="T62" s="0" t="n">
        <v>1.66893959923639</v>
      </c>
      <c r="U62" s="0" t="n">
        <v>1.71525956048766</v>
      </c>
      <c r="V62" s="0" t="n">
        <v>1.21079280035341</v>
      </c>
      <c r="W62" s="0" t="n">
        <v>0.888480859695851</v>
      </c>
      <c r="X62" s="0" t="n">
        <v>1.04219258810458</v>
      </c>
      <c r="Y62" s="0" t="n">
        <v>0.967083754268305</v>
      </c>
      <c r="Z62" s="0" t="n">
        <v>0.786004142928757</v>
      </c>
      <c r="AA62" s="0" t="n">
        <v>0.691353668609539</v>
      </c>
      <c r="AB62" s="0" t="n">
        <v>0.325103475049651</v>
      </c>
      <c r="AC62" s="0" t="n">
        <f aca="false">0.2*S62+0.2*T62+0.2*U62+0.4*V62</f>
        <v>1.5298224273662</v>
      </c>
      <c r="AD62" s="0" t="n">
        <f aca="false">0.3*S62+0.3*U62+0.4*V62</f>
        <v>1.55189320120769</v>
      </c>
      <c r="AE62" s="0" t="n">
        <v>75</v>
      </c>
      <c r="AF62" s="0" t="n">
        <v>89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96.7091996959151</v>
      </c>
    </row>
    <row r="63" customFormat="false" ht="12.75" hidden="false" customHeight="false" outlineLevel="0" collapsed="false">
      <c r="C63" s="0" t="s">
        <v>511</v>
      </c>
      <c r="D63" s="0" t="s">
        <v>512</v>
      </c>
      <c r="E63" s="0" t="s">
        <v>48</v>
      </c>
      <c r="F63" s="3" t="n">
        <v>41355</v>
      </c>
      <c r="G63" s="1" t="n">
        <v>37.875</v>
      </c>
      <c r="H63" s="1" t="n">
        <v>43.5</v>
      </c>
      <c r="I63" s="1" t="n">
        <v>50.875</v>
      </c>
      <c r="J63" s="1" t="n">
        <v>65.75</v>
      </c>
      <c r="K63" s="1" t="n">
        <v>50.188</v>
      </c>
      <c r="L63" s="1" t="n">
        <v>42.125</v>
      </c>
      <c r="M63" s="1" t="n">
        <v>41.875</v>
      </c>
      <c r="N63" s="1" t="n">
        <v>42.75</v>
      </c>
      <c r="O63" s="1" t="n">
        <v>47.313</v>
      </c>
      <c r="P63" s="1" t="n">
        <v>45.688</v>
      </c>
      <c r="Q63" s="1" t="n">
        <v>43.625</v>
      </c>
      <c r="R63" s="1" t="n">
        <v>35.813</v>
      </c>
      <c r="S63" s="1" t="n">
        <v>1.68382496425686</v>
      </c>
      <c r="T63" s="0" t="n">
        <v>1.45956642604805</v>
      </c>
      <c r="U63" s="0" t="n">
        <v>1.24233830647615</v>
      </c>
      <c r="V63" s="0" t="n">
        <v>0.957531967146983</v>
      </c>
      <c r="W63" s="0" t="n">
        <v>0.834378097438294</v>
      </c>
      <c r="X63" s="0" t="n">
        <v>0.994071468837272</v>
      </c>
      <c r="Y63" s="0" t="n">
        <v>1.11043690960736</v>
      </c>
      <c r="Z63" s="0" t="n">
        <v>1.07226990761388</v>
      </c>
      <c r="AA63" s="0" t="n">
        <v>1.02723351873432</v>
      </c>
      <c r="AB63" s="0" t="n">
        <v>0.850113257043721</v>
      </c>
      <c r="AC63" s="0" t="n">
        <f aca="false">0.2*S63+0.2*T63+0.2*U63+0.4*V63</f>
        <v>1.26015872621501</v>
      </c>
      <c r="AD63" s="0" t="n">
        <f aca="false">0.3*S63+0.3*U63+0.4*V63</f>
        <v>1.2608617680787</v>
      </c>
      <c r="AE63" s="0" t="n">
        <v>95</v>
      </c>
      <c r="AF63" s="0" t="n">
        <v>69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122.3158704795</v>
      </c>
    </row>
    <row r="64" customFormat="false" ht="12.75" hidden="false" customHeight="false" outlineLevel="0" collapsed="false">
      <c r="C64" s="0" t="s">
        <v>179</v>
      </c>
      <c r="D64" s="0" t="s">
        <v>180</v>
      </c>
      <c r="E64" s="0" t="s">
        <v>37</v>
      </c>
      <c r="F64" s="3" t="n">
        <v>78083</v>
      </c>
      <c r="G64" s="1" t="n">
        <v>94.25</v>
      </c>
      <c r="H64" s="1" t="n">
        <v>47.375</v>
      </c>
      <c r="I64" s="1" t="n">
        <v>46.625</v>
      </c>
      <c r="J64" s="1" t="n">
        <v>58.375</v>
      </c>
      <c r="K64" s="1" t="n">
        <v>62.625</v>
      </c>
      <c r="L64" s="1" t="n">
        <v>62.875</v>
      </c>
      <c r="M64" s="1" t="n">
        <v>65.25</v>
      </c>
      <c r="N64" s="1" t="n">
        <v>66.688</v>
      </c>
      <c r="O64" s="1" t="n">
        <v>37.125</v>
      </c>
      <c r="P64" s="1" t="n">
        <v>40.75</v>
      </c>
      <c r="Q64" s="1" t="n">
        <v>46.188</v>
      </c>
      <c r="R64" s="1" t="n">
        <v>23.438</v>
      </c>
      <c r="S64" s="1" t="n">
        <v>1.38464850701616</v>
      </c>
      <c r="T64" s="0" t="n">
        <v>1.37734475856645</v>
      </c>
      <c r="U64" s="0" t="n">
        <v>1.39951273108683</v>
      </c>
      <c r="V64" s="0" t="n">
        <v>1.11779059080844</v>
      </c>
      <c r="W64" s="0" t="n">
        <v>1.04192784886783</v>
      </c>
      <c r="X64" s="0" t="n">
        <v>1.0377659844232</v>
      </c>
      <c r="Y64" s="0" t="n">
        <v>1.1133866605816</v>
      </c>
      <c r="Z64" s="0" t="n">
        <v>1.2221020067426</v>
      </c>
      <c r="AA64" s="0" t="n">
        <v>1.38520374487921</v>
      </c>
      <c r="AB64" s="0" t="n">
        <v>0.702952169611354</v>
      </c>
      <c r="AC64" s="0" t="n">
        <f aca="false">0.2*S64+0.2*T64+0.2*U64+0.4*V64</f>
        <v>1.27941743565726</v>
      </c>
      <c r="AD64" s="0" t="n">
        <f aca="false">0.3*S64+0.3*U64+0.4*V64</f>
        <v>1.28236460775427</v>
      </c>
      <c r="AE64" s="0" t="n">
        <v>99</v>
      </c>
      <c r="AF64" s="0" t="n">
        <v>68</v>
      </c>
      <c r="AG64" s="0" t="s">
        <v>52</v>
      </c>
      <c r="AH64" s="1" t="n">
        <f aca="false">IF(AG64="A",5,IF(AG64="B",4,IF(AG64="C",3,IF(AG64="D",2,IF(AG64="E",1,IF(AG64="N/A",0,""))))))</f>
        <v>5</v>
      </c>
      <c r="AI64" s="2" t="n">
        <f aca="false">((S64-1)*100)-((V64-1)*100)-3*((W64-1)*100)</f>
        <v>14.1074369604254</v>
      </c>
    </row>
    <row r="65" customFormat="false" ht="12.75" hidden="false" customHeight="false" outlineLevel="0" collapsed="false">
      <c r="C65" s="0" t="s">
        <v>181</v>
      </c>
      <c r="D65" s="0" t="s">
        <v>377</v>
      </c>
      <c r="E65" s="0" t="s">
        <v>48</v>
      </c>
      <c r="F65" s="3" t="n">
        <v>79184</v>
      </c>
      <c r="G65" s="1" t="n">
        <v>34.375</v>
      </c>
      <c r="H65" s="1" t="n">
        <v>41.25</v>
      </c>
      <c r="I65" s="1" t="n">
        <v>39.875</v>
      </c>
      <c r="J65" s="1" t="n">
        <v>57</v>
      </c>
      <c r="K65" s="1" t="n">
        <v>69.5</v>
      </c>
      <c r="L65" s="1" t="n">
        <v>69.25</v>
      </c>
      <c r="M65" s="1" t="n">
        <v>74.5</v>
      </c>
      <c r="N65" s="1" t="n">
        <v>74.375</v>
      </c>
      <c r="O65" s="1" t="n">
        <v>65.25</v>
      </c>
      <c r="P65" s="1" t="n">
        <v>53.938</v>
      </c>
      <c r="Q65" s="1" t="n">
        <v>69.125</v>
      </c>
      <c r="R65" s="1" t="n">
        <v>20.375</v>
      </c>
      <c r="S65" s="1" t="n">
        <v>2.16717000630572</v>
      </c>
      <c r="T65" s="0" t="n">
        <v>1.80599410223029</v>
      </c>
      <c r="U65" s="0" t="n">
        <v>1.86831207498451</v>
      </c>
      <c r="V65" s="0" t="n">
        <v>1.30699693415215</v>
      </c>
      <c r="W65" s="0" t="n">
        <v>1.07192685709625</v>
      </c>
      <c r="X65" s="0" t="n">
        <v>1.0758016971992</v>
      </c>
      <c r="Y65" s="0" t="n">
        <v>0.877294879913108</v>
      </c>
      <c r="Z65" s="0" t="n">
        <v>0.725186505522244</v>
      </c>
      <c r="AA65" s="0" t="n">
        <v>0.929390536859329</v>
      </c>
      <c r="AB65" s="0" t="n">
        <v>0.547853460667913</v>
      </c>
      <c r="AC65" s="0" t="n">
        <f aca="false">0.2*S65+0.2*T65+0.2*U65+0.4*V65</f>
        <v>1.69109401036496</v>
      </c>
      <c r="AD65" s="0" t="n">
        <f aca="false">0.3*S65+0.3*U65+0.4*V65</f>
        <v>1.73344339804793</v>
      </c>
      <c r="AE65" s="0" t="n">
        <v>69</v>
      </c>
      <c r="AF65" s="0" t="n">
        <v>93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64.4392500864804</v>
      </c>
    </row>
    <row r="66" customFormat="false" ht="12.75" hidden="false" customHeight="false" outlineLevel="0" collapsed="false">
      <c r="C66" s="0" t="s">
        <v>427</v>
      </c>
      <c r="D66" s="0" t="s">
        <v>428</v>
      </c>
      <c r="E66" s="0" t="s">
        <v>48</v>
      </c>
      <c r="F66" s="3" t="n">
        <v>51692</v>
      </c>
      <c r="G66" s="1" t="n">
        <v>14.5</v>
      </c>
      <c r="H66" s="1" t="n">
        <v>18</v>
      </c>
      <c r="I66" s="1" t="n">
        <v>21.625</v>
      </c>
      <c r="J66" s="1" t="n">
        <v>19.063</v>
      </c>
      <c r="K66" s="1" t="n">
        <v>19.438</v>
      </c>
      <c r="L66" s="1" t="n">
        <v>18.25</v>
      </c>
      <c r="M66" s="1" t="n">
        <v>18.5</v>
      </c>
      <c r="N66" s="1" t="n">
        <v>19.063</v>
      </c>
      <c r="O66" s="1" t="n">
        <v>21.375</v>
      </c>
      <c r="P66" s="1" t="n">
        <v>25.938</v>
      </c>
      <c r="Q66" s="1" t="n">
        <v>26.188</v>
      </c>
      <c r="R66" s="1" t="n">
        <v>9.75</v>
      </c>
      <c r="S66" s="1" t="n">
        <v>1.92942781101431</v>
      </c>
      <c r="T66" s="0" t="n">
        <v>1.55085556014047</v>
      </c>
      <c r="U66" s="0" t="n">
        <v>1.28822832917367</v>
      </c>
      <c r="V66" s="0" t="n">
        <v>0.974259579257031</v>
      </c>
      <c r="W66" s="0" t="n">
        <v>0.953594170565604</v>
      </c>
      <c r="X66" s="0" t="n">
        <v>1.01563672461752</v>
      </c>
      <c r="Y66" s="0" t="n">
        <v>1.12131676841581</v>
      </c>
      <c r="Z66" s="0" t="n">
        <v>1.36264008353719</v>
      </c>
      <c r="AA66" s="0" t="n">
        <v>1.37787068645463</v>
      </c>
      <c r="AB66" s="0" t="n">
        <v>0.773461735876618</v>
      </c>
      <c r="AC66" s="0" t="n">
        <f aca="false">0.2*S66+0.2*T66+0.2*U66+0.4*V66</f>
        <v>1.3434061717685</v>
      </c>
      <c r="AD66" s="0" t="n">
        <f aca="false">0.3*S66+0.3*U66+0.4*V66</f>
        <v>1.35500067375921</v>
      </c>
      <c r="AE66" s="0" t="n">
        <v>88</v>
      </c>
      <c r="AF66" s="0" t="n">
        <v>80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109.438572006046</v>
      </c>
    </row>
    <row r="67" customFormat="false" ht="12.75" hidden="false" customHeight="false" outlineLevel="0" collapsed="false">
      <c r="C67" s="0" t="s">
        <v>185</v>
      </c>
      <c r="D67" s="0" t="s">
        <v>186</v>
      </c>
      <c r="E67" s="0" t="s">
        <v>37</v>
      </c>
      <c r="F67" s="3" t="n">
        <v>10138</v>
      </c>
      <c r="G67" s="1" t="n">
        <v>36.875</v>
      </c>
      <c r="H67" s="1" t="n">
        <v>43.75</v>
      </c>
      <c r="I67" s="1" t="n">
        <v>47.063</v>
      </c>
      <c r="J67" s="1" t="n">
        <v>52.875</v>
      </c>
      <c r="K67" s="1" t="n">
        <v>69.125</v>
      </c>
      <c r="L67" s="1" t="n">
        <v>66.25</v>
      </c>
      <c r="M67" s="1" t="n">
        <v>67.5</v>
      </c>
      <c r="N67" s="1" t="n">
        <v>66.25</v>
      </c>
      <c r="O67" s="1" t="n">
        <v>68.5</v>
      </c>
      <c r="P67" s="1" t="n">
        <v>65.313</v>
      </c>
      <c r="Q67" s="1" t="n">
        <v>36</v>
      </c>
      <c r="R67" s="1" t="n">
        <v>34.688</v>
      </c>
      <c r="S67" s="1" t="n">
        <v>1.84985117485286</v>
      </c>
      <c r="T67" s="0" t="n">
        <v>1.55470262893541</v>
      </c>
      <c r="U67" s="0" t="n">
        <v>1.44082396152878</v>
      </c>
      <c r="V67" s="0" t="n">
        <v>1.27917285812465</v>
      </c>
      <c r="W67" s="0" t="n">
        <v>0.976488965572695</v>
      </c>
      <c r="X67" s="0" t="n">
        <v>1.01886753065776</v>
      </c>
      <c r="Y67" s="0" t="n">
        <v>1.03397733925174</v>
      </c>
      <c r="Z67" s="0" t="n">
        <v>0.988752761752316</v>
      </c>
      <c r="AA67" s="0" t="n">
        <v>1.09251084124222</v>
      </c>
      <c r="AB67" s="0" t="n">
        <v>1.05833464404797</v>
      </c>
      <c r="AC67" s="0" t="n">
        <f aca="false">0.2*S67+0.2*T67+0.2*U67+0.4*V67</f>
        <v>1.48074469631327</v>
      </c>
      <c r="AD67" s="0" t="n">
        <f aca="false">0.3*S67+0.3*U67+0.4*V67</f>
        <v>1.49887168416435</v>
      </c>
      <c r="AE67" s="0" t="n">
        <v>96</v>
      </c>
      <c r="AF67" s="0" t="n">
        <v>86</v>
      </c>
      <c r="AG67" s="0" t="s">
        <v>52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64.1211420010127</v>
      </c>
    </row>
    <row r="68" customFormat="false" ht="12.75" hidden="false" customHeight="false" outlineLevel="0" collapsed="false">
      <c r="C68" s="0" t="s">
        <v>282</v>
      </c>
      <c r="D68" s="0" t="s">
        <v>283</v>
      </c>
      <c r="E68" s="0" t="s">
        <v>37</v>
      </c>
      <c r="F68" s="3" t="n">
        <v>65024</v>
      </c>
      <c r="G68" s="1" t="n">
        <v>24.125</v>
      </c>
      <c r="H68" s="1" t="n">
        <v>40.125</v>
      </c>
      <c r="I68" s="1" t="n">
        <v>46.125</v>
      </c>
      <c r="J68" s="1" t="n">
        <v>34.875</v>
      </c>
      <c r="K68" s="1" t="n">
        <v>40.188</v>
      </c>
      <c r="L68" s="1" t="n">
        <v>31.625</v>
      </c>
      <c r="M68" s="1" t="n">
        <v>30.188</v>
      </c>
      <c r="N68" s="1" t="n">
        <v>28.313</v>
      </c>
      <c r="O68" s="1" t="n">
        <v>26.063</v>
      </c>
      <c r="P68" s="1" t="n">
        <v>24.375</v>
      </c>
      <c r="Q68" s="1" t="n">
        <v>24.75</v>
      </c>
      <c r="R68" s="1" t="n">
        <v>22.188</v>
      </c>
      <c r="S68" s="1" t="n">
        <v>2.50247245579774</v>
      </c>
      <c r="T68" s="0" t="n">
        <v>1.50463902464996</v>
      </c>
      <c r="U68" s="0" t="n">
        <v>1.30888740489815</v>
      </c>
      <c r="V68" s="0" t="n">
        <v>0.865578023107646</v>
      </c>
      <c r="W68" s="0" t="n">
        <v>0.751185995198735</v>
      </c>
      <c r="X68" s="0" t="n">
        <v>0.954554554689268</v>
      </c>
      <c r="Y68" s="0" t="n">
        <v>0.920541176435604</v>
      </c>
      <c r="Z68" s="0" t="n">
        <v>0.860955331108593</v>
      </c>
      <c r="AA68" s="0" t="n">
        <v>0.874202784024783</v>
      </c>
      <c r="AB68" s="0" t="n">
        <v>0.783740922351829</v>
      </c>
      <c r="AC68" s="0" t="n">
        <f aca="false">0.2*S68+0.2*T68+0.2*U68+0.4*V68</f>
        <v>1.40943098631223</v>
      </c>
      <c r="AD68" s="0" t="n">
        <f aca="false">0.3*S68+0.3*U68+0.4*V68</f>
        <v>1.48963916745183</v>
      </c>
      <c r="AE68" s="0" t="n">
        <v>98</v>
      </c>
      <c r="AF68" s="0" t="n">
        <v>87</v>
      </c>
      <c r="AG68" s="0" t="s">
        <v>44</v>
      </c>
      <c r="AH68" s="1" t="n">
        <f aca="false">IF(AG68="A",5,IF(AG68="B",4,IF(AG68="C",3,IF(AG68="D",2,IF(AG68="E",1,IF(AG68="N/A",0,""))))))</f>
        <v>3</v>
      </c>
      <c r="AI68" s="2" t="n">
        <f aca="false">((S68-1)*100)-((V68-1)*100)-3*((W68-1)*100)</f>
        <v>238.333644709389</v>
      </c>
    </row>
    <row r="69" customFormat="false" ht="12.75" hidden="false" customHeight="false" outlineLevel="0" collapsed="false">
      <c r="C69" s="0" t="s">
        <v>513</v>
      </c>
      <c r="D69" s="0" t="s">
        <v>514</v>
      </c>
      <c r="E69" s="0" t="s">
        <v>37</v>
      </c>
      <c r="F69" s="3" t="n">
        <v>75527</v>
      </c>
      <c r="G69" s="1" t="n">
        <v>21.75</v>
      </c>
      <c r="H69" s="1" t="n">
        <v>26.5</v>
      </c>
      <c r="I69" s="1" t="n">
        <v>24.625</v>
      </c>
      <c r="J69" s="1" t="n">
        <v>33.5</v>
      </c>
      <c r="K69" s="1" t="n">
        <v>36.75</v>
      </c>
      <c r="L69" s="1" t="n">
        <v>30.75</v>
      </c>
      <c r="M69" s="1" t="n">
        <v>32.125</v>
      </c>
      <c r="N69" s="1" t="n">
        <v>33.313</v>
      </c>
      <c r="O69" s="1" t="n">
        <v>27.125</v>
      </c>
      <c r="P69" s="1" t="n">
        <v>29.25</v>
      </c>
      <c r="Q69" s="1" t="n">
        <v>18.625</v>
      </c>
      <c r="R69" s="1" t="n">
        <v>21.375</v>
      </c>
      <c r="S69" s="1" t="n">
        <v>1.4770802528173</v>
      </c>
      <c r="T69" s="0" t="n">
        <v>1.2123002177592</v>
      </c>
      <c r="U69" s="0" t="n">
        <v>1.30458387629677</v>
      </c>
      <c r="V69" s="0" t="n">
        <v>0.958993221531746</v>
      </c>
      <c r="W69" s="0" t="n">
        <v>0.874177674547534</v>
      </c>
      <c r="X69" s="0" t="n">
        <v>1.04472152460128</v>
      </c>
      <c r="Y69" s="0" t="n">
        <v>0.814271407550949</v>
      </c>
      <c r="Z69" s="0" t="n">
        <v>0.878074941906793</v>
      </c>
      <c r="AA69" s="0" t="n">
        <v>1.11823245328195</v>
      </c>
      <c r="AB69" s="0" t="n">
        <v>1.28342503692028</v>
      </c>
      <c r="AC69" s="0" t="n">
        <f aca="false">0.2*S69+0.2*T69+0.2*U69+0.4*V69</f>
        <v>1.18239015798735</v>
      </c>
      <c r="AD69" s="0" t="n">
        <f aca="false">0.3*S69+0.3*U69+0.4*V69</f>
        <v>1.21809652734692</v>
      </c>
      <c r="AE69" s="0" t="n">
        <v>85</v>
      </c>
      <c r="AF69" s="0" t="n">
        <v>62</v>
      </c>
      <c r="AG69" s="0" t="s">
        <v>38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89.5554007642952</v>
      </c>
    </row>
    <row r="70" customFormat="false" ht="12.75" hidden="false" customHeight="false" outlineLevel="0" collapsed="false">
      <c r="C70" s="0" t="s">
        <v>515</v>
      </c>
      <c r="D70" s="0" t="s">
        <v>516</v>
      </c>
      <c r="E70" s="0" t="s">
        <v>37</v>
      </c>
      <c r="F70" s="3" t="n">
        <v>80470</v>
      </c>
      <c r="G70" s="1" t="n">
        <v>70.125</v>
      </c>
      <c r="H70" s="1" t="n">
        <v>76.75</v>
      </c>
      <c r="I70" s="1" t="n">
        <v>55</v>
      </c>
      <c r="J70" s="1" t="n">
        <v>78</v>
      </c>
      <c r="K70" s="1" t="n">
        <v>83.375</v>
      </c>
      <c r="L70" s="1" t="n">
        <v>72.5</v>
      </c>
      <c r="M70" s="1" t="n">
        <v>75.75</v>
      </c>
      <c r="N70" s="1" t="n">
        <v>74.75</v>
      </c>
      <c r="O70" s="1" t="n">
        <v>37.25</v>
      </c>
      <c r="P70" s="1" t="n">
        <v>43.938</v>
      </c>
      <c r="Q70" s="1" t="n">
        <v>50</v>
      </c>
      <c r="R70" s="1" t="n">
        <v>48.063</v>
      </c>
      <c r="S70" s="1" t="n">
        <v>1.08025753625183</v>
      </c>
      <c r="T70" s="0" t="n">
        <v>0.986991280033382</v>
      </c>
      <c r="U70" s="0" t="n">
        <v>1.37728379308196</v>
      </c>
      <c r="V70" s="0" t="n">
        <v>0.971164229157938</v>
      </c>
      <c r="W70" s="0" t="n">
        <v>0.908559627995149</v>
      </c>
      <c r="X70" s="0" t="n">
        <v>1.04483416928884</v>
      </c>
      <c r="Y70" s="0" t="n">
        <v>0.996646427060166</v>
      </c>
      <c r="Z70" s="0" t="n">
        <v>1.17557940768466</v>
      </c>
      <c r="AA70" s="0" t="n">
        <v>1.33776252874482</v>
      </c>
      <c r="AB70" s="0" t="n">
        <v>1.28589508954536</v>
      </c>
      <c r="AC70" s="0" t="n">
        <f aca="false">0.2*S70+0.2*T70+0.2*U70+0.4*V70</f>
        <v>1.07737221353661</v>
      </c>
      <c r="AD70" s="0" t="n">
        <f aca="false">0.3*S70+0.3*U70+0.4*V70</f>
        <v>1.12572809046331</v>
      </c>
      <c r="AE70" s="0" t="n">
        <v>98</v>
      </c>
      <c r="AF70" s="0" t="n">
        <v>51</v>
      </c>
      <c r="AG70" s="0" t="s">
        <v>79</v>
      </c>
      <c r="AH70" s="1" t="n">
        <f aca="false">IF(AG70="A",5,IF(AG70="B",4,IF(AG70="C",3,IF(AG70="D",2,IF(AG70="E",1,IF(AG70="N/A",0,""))))))</f>
        <v>2</v>
      </c>
      <c r="AI70" s="2" t="n">
        <f aca="false">((S70-1)*100)-((V70-1)*100)-3*((W70-1)*100)</f>
        <v>38.3414423108441</v>
      </c>
    </row>
    <row r="71" customFormat="false" ht="12.75" hidden="false" customHeight="false" outlineLevel="0" collapsed="false">
      <c r="C71" s="0" t="s">
        <v>517</v>
      </c>
      <c r="D71" s="0" t="s">
        <v>518</v>
      </c>
      <c r="E71" s="0" t="s">
        <v>48</v>
      </c>
      <c r="F71" s="3" t="n">
        <v>12395</v>
      </c>
      <c r="G71" s="1" t="n">
        <v>14.875</v>
      </c>
      <c r="H71" s="1" t="n">
        <v>17.25</v>
      </c>
      <c r="I71" s="1" t="n">
        <v>15.125</v>
      </c>
      <c r="J71" s="1" t="n">
        <v>17</v>
      </c>
      <c r="K71" s="1" t="n">
        <v>21.688</v>
      </c>
      <c r="L71" s="1" t="n">
        <v>21.938</v>
      </c>
      <c r="M71" s="1" t="n">
        <v>20.75</v>
      </c>
      <c r="N71" s="1" t="n">
        <v>21.5</v>
      </c>
      <c r="O71" s="1" t="n">
        <v>21.375</v>
      </c>
      <c r="P71" s="1" t="n">
        <v>27.063</v>
      </c>
      <c r="Q71" s="1" t="n">
        <v>21.938</v>
      </c>
      <c r="R71" s="1" t="n">
        <v>16.75</v>
      </c>
      <c r="S71" s="1" t="n">
        <v>1.39492533195156</v>
      </c>
      <c r="T71" s="0" t="n">
        <v>1.20288735099827</v>
      </c>
      <c r="U71" s="0" t="n">
        <v>1.37186679859535</v>
      </c>
      <c r="V71" s="0" t="n">
        <v>1.22056126836158</v>
      </c>
      <c r="W71" s="0" t="n">
        <v>0.956759763112474</v>
      </c>
      <c r="X71" s="0" t="n">
        <v>0.945871475469968</v>
      </c>
      <c r="Y71" s="0" t="n">
        <v>0.994173403074775</v>
      </c>
      <c r="Z71" s="0" t="n">
        <v>1.25872440509286</v>
      </c>
      <c r="AA71" s="0" t="n">
        <v>1.02039831476165</v>
      </c>
      <c r="AB71" s="0" t="n">
        <v>0.779078158768323</v>
      </c>
      <c r="AC71" s="0" t="n">
        <f aca="false">0.2*S71+0.2*T71+0.2*U71+0.4*V71</f>
        <v>1.28216040365367</v>
      </c>
      <c r="AD71" s="0" t="n">
        <f aca="false">0.3*S71+0.3*U71+0.4*V71</f>
        <v>1.31826214650871</v>
      </c>
      <c r="AE71" s="0" t="n">
        <v>92</v>
      </c>
      <c r="AF71" s="0" t="n">
        <v>73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30.4084774252556</v>
      </c>
    </row>
    <row r="72" customFormat="false" ht="12.75" hidden="false" customHeight="false" outlineLevel="0" collapsed="false">
      <c r="C72" s="0" t="s">
        <v>191</v>
      </c>
      <c r="D72" s="0" t="s">
        <v>192</v>
      </c>
      <c r="E72" s="0" t="s">
        <v>48</v>
      </c>
      <c r="F72" s="3" t="n">
        <v>52230</v>
      </c>
      <c r="G72" s="1" t="n">
        <v>39.875</v>
      </c>
      <c r="H72" s="1" t="n">
        <v>41.75</v>
      </c>
      <c r="I72" s="1" t="n">
        <v>40.25</v>
      </c>
      <c r="J72" s="1" t="n">
        <v>54.0625</v>
      </c>
      <c r="K72" s="1" t="n">
        <v>39.0625</v>
      </c>
      <c r="L72" s="1" t="n">
        <v>40.9375</v>
      </c>
      <c r="M72" s="1" t="n">
        <v>39.75</v>
      </c>
      <c r="N72" s="1" t="n">
        <v>39.4375</v>
      </c>
      <c r="O72" s="1" t="n">
        <v>40.5</v>
      </c>
      <c r="P72" s="1" t="n">
        <v>44.3125</v>
      </c>
      <c r="Q72" s="1" t="n">
        <v>54.0625</v>
      </c>
      <c r="R72" s="1" t="n">
        <v>47.1875</v>
      </c>
      <c r="S72" s="1" t="n">
        <v>1.49535625580584</v>
      </c>
      <c r="T72" s="0" t="n">
        <v>1.42815380719491</v>
      </c>
      <c r="U72" s="0" t="n">
        <v>1.48139921199851</v>
      </c>
      <c r="V72" s="0" t="n">
        <v>1.10291152321017</v>
      </c>
      <c r="W72" s="0" t="n">
        <v>1.01758942489652</v>
      </c>
      <c r="X72" s="0" t="n">
        <v>0.970986984004201</v>
      </c>
      <c r="Y72" s="0" t="n">
        <v>1.02693068097838</v>
      </c>
      <c r="Z72" s="0" t="n">
        <v>1.12360403210413</v>
      </c>
      <c r="AA72" s="0" t="n">
        <v>1.37082942602519</v>
      </c>
      <c r="AB72" s="0" t="n">
        <v>1.19648779009549</v>
      </c>
      <c r="AC72" s="0" t="n">
        <f aca="false">0.2*S72+0.2*T72+0.2*U72+0.4*V72</f>
        <v>1.32214646428392</v>
      </c>
      <c r="AD72" s="0" t="n">
        <f aca="false">0.3*S72+0.3*U72+0.4*V72</f>
        <v>1.33419124962537</v>
      </c>
      <c r="AE72" s="0" t="n">
        <v>98</v>
      </c>
      <c r="AF72" s="0" t="n">
        <v>74</v>
      </c>
      <c r="AG72" s="0" t="s">
        <v>52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33.967645790612</v>
      </c>
    </row>
    <row r="73" customFormat="false" ht="12.75" hidden="false" customHeight="false" outlineLevel="0" collapsed="false">
      <c r="C73" s="0" t="s">
        <v>193</v>
      </c>
      <c r="D73" s="0" t="s">
        <v>194</v>
      </c>
      <c r="E73" s="0" t="s">
        <v>37</v>
      </c>
      <c r="F73" s="3" t="n">
        <v>91556</v>
      </c>
      <c r="G73" s="1" t="n">
        <v>47.25</v>
      </c>
      <c r="H73" s="1" t="n">
        <v>44</v>
      </c>
      <c r="I73" s="1" t="n">
        <v>28.25</v>
      </c>
      <c r="J73" s="1" t="n">
        <v>31.625</v>
      </c>
      <c r="K73" s="1" t="n">
        <v>37.75</v>
      </c>
      <c r="L73" s="1" t="n">
        <v>37.375</v>
      </c>
      <c r="M73" s="1" t="n">
        <v>38.25</v>
      </c>
      <c r="N73" s="1" t="n">
        <v>37.25</v>
      </c>
      <c r="O73" s="1" t="n">
        <v>39.25</v>
      </c>
      <c r="P73" s="1" t="n">
        <v>34.688</v>
      </c>
      <c r="Q73" s="1" t="n">
        <v>46.75</v>
      </c>
      <c r="R73" s="1" t="n">
        <v>34.125</v>
      </c>
      <c r="S73" s="1" t="n">
        <v>1.62709342378637</v>
      </c>
      <c r="T73" s="0" t="n">
        <v>1.74494364607333</v>
      </c>
      <c r="U73" s="0" t="n">
        <v>1.35780098555561</v>
      </c>
      <c r="V73" s="0" t="n">
        <v>1.21127633937554</v>
      </c>
      <c r="W73" s="0" t="n">
        <v>1.01325581134255</v>
      </c>
      <c r="X73" s="0" t="n">
        <v>1.0234133530689</v>
      </c>
      <c r="Y73" s="0" t="n">
        <v>1.05484760270626</v>
      </c>
      <c r="Z73" s="0" t="n">
        <v>0.932234381897521</v>
      </c>
      <c r="AA73" s="0" t="n">
        <v>1.2582456881877</v>
      </c>
      <c r="AB73" s="0" t="n">
        <v>0.920991718541502</v>
      </c>
      <c r="AC73" s="0" t="n">
        <f aca="false">0.2*S73+0.2*T73+0.2*U73+0.4*V73</f>
        <v>1.43047814683328</v>
      </c>
      <c r="AD73" s="0" t="n">
        <f aca="false">0.3*S73+0.3*U73+0.4*V73</f>
        <v>1.37997885855281</v>
      </c>
      <c r="AE73" s="0" t="n">
        <v>93</v>
      </c>
      <c r="AF73" s="0" t="n">
        <v>86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37.6049650383175</v>
      </c>
    </row>
    <row r="74" customFormat="false" ht="12.75" hidden="false" customHeight="false" outlineLevel="0" collapsed="false">
      <c r="C74" s="0" t="s">
        <v>195</v>
      </c>
      <c r="D74" s="0" t="s">
        <v>196</v>
      </c>
      <c r="E74" s="0" t="s">
        <v>48</v>
      </c>
      <c r="F74" s="3" t="n">
        <v>45495</v>
      </c>
      <c r="G74" s="1" t="n">
        <v>21</v>
      </c>
      <c r="H74" s="1" t="n">
        <v>22.75</v>
      </c>
      <c r="I74" s="1" t="n">
        <v>19.875</v>
      </c>
      <c r="J74" s="1" t="n">
        <v>31.813</v>
      </c>
      <c r="K74" s="1" t="n">
        <v>42.875</v>
      </c>
      <c r="L74" s="1" t="n">
        <v>38.875</v>
      </c>
      <c r="M74" s="1" t="n">
        <v>41.875</v>
      </c>
      <c r="N74" s="1" t="n">
        <v>42.188</v>
      </c>
      <c r="O74" s="1" t="n">
        <v>37</v>
      </c>
      <c r="P74" s="1" t="n">
        <v>27.25</v>
      </c>
      <c r="Q74" s="1" t="n">
        <v>30.938</v>
      </c>
      <c r="R74" s="1" t="n">
        <v>14.25</v>
      </c>
      <c r="S74" s="1" t="n">
        <v>1.99411285676945</v>
      </c>
      <c r="T74" s="0" t="n">
        <v>1.84070629734924</v>
      </c>
      <c r="U74" s="0" t="n">
        <v>2.1069304662264</v>
      </c>
      <c r="V74" s="0" t="n">
        <v>1.31629031677075</v>
      </c>
      <c r="W74" s="0" t="n">
        <v>0.976662423743026</v>
      </c>
      <c r="X74" s="0" t="n">
        <v>1.0771655215781</v>
      </c>
      <c r="Y74" s="0" t="n">
        <v>0.877039978355793</v>
      </c>
      <c r="Z74" s="0" t="n">
        <v>0.64592684090442</v>
      </c>
      <c r="AA74" s="0" t="n">
        <v>0.73331011422435</v>
      </c>
      <c r="AB74" s="0" t="n">
        <v>0.337769789789893</v>
      </c>
      <c r="AC74" s="0" t="n">
        <f aca="false">0.2*S74+0.2*T74+0.2*U74+0.4*V74</f>
        <v>1.71486605077732</v>
      </c>
      <c r="AD74" s="0" t="n">
        <f aca="false">0.3*S74+0.3*U74+0.4*V74</f>
        <v>1.75682912360706</v>
      </c>
      <c r="AE74" s="0" t="n">
        <v>76</v>
      </c>
      <c r="AF74" s="0" t="n">
        <v>93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74.7835268769622</v>
      </c>
    </row>
    <row r="75" customFormat="false" ht="12.75" hidden="false" customHeight="false" outlineLevel="0" collapsed="false">
      <c r="C75" s="0" t="s">
        <v>486</v>
      </c>
      <c r="D75" s="0" t="s">
        <v>487</v>
      </c>
      <c r="E75" s="0" t="s">
        <v>37</v>
      </c>
      <c r="F75" s="3" t="n">
        <v>79868</v>
      </c>
      <c r="G75" s="1" t="n">
        <v>39</v>
      </c>
      <c r="H75" s="1" t="n">
        <v>23.5</v>
      </c>
      <c r="I75" s="1" t="n">
        <v>24.125</v>
      </c>
      <c r="J75" s="1" t="n">
        <v>33.75</v>
      </c>
      <c r="K75" s="1" t="n">
        <v>45.625</v>
      </c>
      <c r="L75" s="1" t="n">
        <v>45.375</v>
      </c>
      <c r="M75" s="1" t="n">
        <v>46.875</v>
      </c>
      <c r="N75" s="1" t="n">
        <v>48.5</v>
      </c>
      <c r="O75" s="1" t="n">
        <v>52.5</v>
      </c>
      <c r="P75" s="1" t="n">
        <v>59.938</v>
      </c>
      <c r="Q75" s="1" t="n">
        <v>37.25</v>
      </c>
      <c r="R75" s="1" t="n">
        <v>22.5</v>
      </c>
      <c r="S75" s="1" t="n">
        <v>2.4037520124432</v>
      </c>
      <c r="T75" s="0" t="n">
        <v>1.99468425832228</v>
      </c>
      <c r="U75" s="0" t="n">
        <v>1.94300560155875</v>
      </c>
      <c r="V75" s="0" t="n">
        <v>1.38888444676938</v>
      </c>
      <c r="W75" s="0" t="n">
        <v>1.02738318493008</v>
      </c>
      <c r="X75" s="0" t="n">
        <v>1.03305186714761</v>
      </c>
      <c r="Y75" s="0" t="n">
        <v>1.082458788902</v>
      </c>
      <c r="Z75" s="0" t="n">
        <v>1.23578732771004</v>
      </c>
      <c r="AA75" s="0" t="n">
        <v>1.53608268483766</v>
      </c>
      <c r="AB75" s="0" t="n">
        <v>0.92783882196692</v>
      </c>
      <c r="AC75" s="0" t="n">
        <f aca="false">0.2*S75+0.2*T75+0.2*U75+0.4*V75</f>
        <v>1.8238421531726</v>
      </c>
      <c r="AD75" s="0" t="n">
        <f aca="false">0.3*S75+0.3*U75+0.4*V75</f>
        <v>1.85958106290834</v>
      </c>
      <c r="AE75" s="0" t="n">
        <v>94</v>
      </c>
      <c r="AF75" s="0" t="n">
        <v>95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93.2718010883572</v>
      </c>
    </row>
    <row r="76" customFormat="false" ht="12.75" hidden="false" customHeight="false" outlineLevel="0" collapsed="false">
      <c r="C76" s="0" t="s">
        <v>519</v>
      </c>
      <c r="D76" s="0" t="s">
        <v>520</v>
      </c>
      <c r="E76" s="0" t="s">
        <v>48</v>
      </c>
      <c r="F76" s="3" t="n">
        <v>75186</v>
      </c>
      <c r="G76" s="1" t="n">
        <v>29.75</v>
      </c>
      <c r="H76" s="1" t="n">
        <v>37.875</v>
      </c>
      <c r="I76" s="1" t="n">
        <v>37</v>
      </c>
      <c r="J76" s="1" t="n">
        <v>44.688</v>
      </c>
      <c r="K76" s="1" t="n">
        <v>36</v>
      </c>
      <c r="L76" s="1" t="n">
        <v>34.125</v>
      </c>
      <c r="M76" s="1" t="n">
        <v>38</v>
      </c>
      <c r="N76" s="1" t="n">
        <v>37.438</v>
      </c>
      <c r="O76" s="1" t="n">
        <v>43.438</v>
      </c>
      <c r="P76" s="1" t="n">
        <v>37.625</v>
      </c>
      <c r="Q76" s="1" t="n">
        <v>35.438</v>
      </c>
      <c r="R76" s="1" t="n">
        <v>53</v>
      </c>
      <c r="S76" s="1" t="n">
        <v>1.92326498168052</v>
      </c>
      <c r="T76" s="0" t="n">
        <v>1.51067863209007</v>
      </c>
      <c r="U76" s="0" t="n">
        <v>1.5444569401239</v>
      </c>
      <c r="V76" s="0" t="n">
        <v>1.27701843540495</v>
      </c>
      <c r="W76" s="0" t="n">
        <v>1.05553894952312</v>
      </c>
      <c r="X76" s="0" t="n">
        <v>1.11354857837892</v>
      </c>
      <c r="Y76" s="0" t="n">
        <v>1.16158254520247</v>
      </c>
      <c r="Z76" s="0" t="n">
        <v>1.00616363177726</v>
      </c>
      <c r="AA76" s="0" t="n">
        <v>0.94865575996686</v>
      </c>
      <c r="AB76" s="0" t="n">
        <v>1.42206352688272</v>
      </c>
      <c r="AC76" s="0" t="n">
        <f aca="false">0.2*S76+0.2*T76+0.2*U76+0.4*V76</f>
        <v>1.50648748494088</v>
      </c>
      <c r="AD76" s="0" t="n">
        <f aca="false">0.3*S76+0.3*U76+0.4*V76</f>
        <v>1.55112395070331</v>
      </c>
      <c r="AE76" s="0" t="n">
        <v>81</v>
      </c>
      <c r="AF76" s="0" t="n">
        <v>89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47.9629697706199</v>
      </c>
    </row>
    <row r="77" customFormat="false" ht="12.75" hidden="false" customHeight="false" outlineLevel="0" collapsed="false">
      <c r="C77" s="0" t="s">
        <v>201</v>
      </c>
      <c r="D77" s="0" t="s">
        <v>354</v>
      </c>
      <c r="E77" s="0" t="s">
        <v>48</v>
      </c>
      <c r="F77" s="3" t="n">
        <v>68161</v>
      </c>
      <c r="G77" s="1" t="n">
        <v>56</v>
      </c>
      <c r="H77" s="1" t="n">
        <v>55.375</v>
      </c>
      <c r="I77" s="1" t="n">
        <v>62</v>
      </c>
      <c r="J77" s="1" t="n">
        <v>77.813</v>
      </c>
      <c r="K77" s="1" t="n">
        <v>52.438</v>
      </c>
      <c r="L77" s="1" t="n">
        <v>44</v>
      </c>
      <c r="M77" s="1" t="n">
        <v>45.25</v>
      </c>
      <c r="N77" s="1" t="n">
        <v>43.688</v>
      </c>
      <c r="O77" s="1" t="n">
        <v>47</v>
      </c>
      <c r="P77" s="1" t="n">
        <v>48</v>
      </c>
      <c r="Q77" s="1" t="n">
        <v>39.875</v>
      </c>
      <c r="R77" s="1" t="n">
        <v>41.688</v>
      </c>
      <c r="S77" s="1" t="n">
        <v>1.61604265429521</v>
      </c>
      <c r="T77" s="0" t="n">
        <v>1.63432313095997</v>
      </c>
      <c r="U77" s="0" t="n">
        <v>1.45967283707481</v>
      </c>
      <c r="V77" s="0" t="n">
        <v>1.16303095484061</v>
      </c>
      <c r="W77" s="0" t="n">
        <v>0.862920629947246</v>
      </c>
      <c r="X77" s="0" t="n">
        <v>1.02840884423457</v>
      </c>
      <c r="Y77" s="0" t="n">
        <v>1.07580916007262</v>
      </c>
      <c r="Z77" s="0" t="n">
        <v>1.09872392102631</v>
      </c>
      <c r="AA77" s="0" t="n">
        <v>0.912726359370244</v>
      </c>
      <c r="AB77" s="0" t="n">
        <v>0.954247787287452</v>
      </c>
      <c r="AC77" s="0" t="n">
        <f aca="false">0.2*S77+0.2*T77+0.2*U77+0.4*V77</f>
        <v>1.40722010640224</v>
      </c>
      <c r="AD77" s="0" t="n">
        <f aca="false">0.3*S77+0.3*U77+0.4*V77</f>
        <v>1.38792702934725</v>
      </c>
      <c r="AE77" s="0" t="n">
        <v>92</v>
      </c>
      <c r="AF77" s="0" t="n">
        <v>83</v>
      </c>
      <c r="AG77" s="0" t="s">
        <v>44</v>
      </c>
      <c r="AH77" s="1" t="n">
        <f aca="false">IF(AG77="A",5,IF(AG77="B",4,IF(AG77="C",3,IF(AG77="D",2,IF(AG77="E",1,IF(AG77="N/A",0,""))))))</f>
        <v>3</v>
      </c>
      <c r="AI77" s="2" t="n">
        <f aca="false">((S77-1)*100)-((V77-1)*100)-3*((W77-1)*100)</f>
        <v>86.4249809612869</v>
      </c>
    </row>
    <row r="78" customFormat="false" ht="12.75" hidden="false" customHeight="false" outlineLevel="0" collapsed="false">
      <c r="C78" s="0" t="s">
        <v>467</v>
      </c>
      <c r="D78" s="0" t="s">
        <v>214</v>
      </c>
      <c r="E78" s="0" t="s">
        <v>48</v>
      </c>
      <c r="F78" s="3" t="n">
        <v>66325</v>
      </c>
      <c r="G78" s="1" t="n">
        <v>90</v>
      </c>
      <c r="H78" s="1" t="n">
        <v>107.625</v>
      </c>
      <c r="I78" s="1" t="n">
        <v>121.375</v>
      </c>
      <c r="J78" s="1" t="n">
        <v>141.313</v>
      </c>
      <c r="K78" s="1" t="n">
        <v>162</v>
      </c>
      <c r="L78" s="1" t="n">
        <v>140.375</v>
      </c>
      <c r="M78" s="1" t="n">
        <v>145</v>
      </c>
      <c r="N78" s="1" t="n">
        <v>140.063</v>
      </c>
      <c r="O78" s="1" t="n">
        <v>142.438</v>
      </c>
      <c r="P78" s="1" t="n">
        <v>45</v>
      </c>
      <c r="Q78" s="1" t="n">
        <v>42.563</v>
      </c>
      <c r="R78" s="1" t="n">
        <v>44.375</v>
      </c>
      <c r="S78" s="1" t="n">
        <v>1.63655512570199</v>
      </c>
      <c r="T78" s="0" t="n">
        <v>1.36219143129932</v>
      </c>
      <c r="U78" s="0" t="n">
        <v>1.2027830256035</v>
      </c>
      <c r="V78" s="0" t="n">
        <v>1.02930733426775</v>
      </c>
      <c r="W78" s="0" t="n">
        <v>0.89506673684779</v>
      </c>
      <c r="X78" s="0" t="n">
        <v>1.03296188567613</v>
      </c>
      <c r="Y78" s="0" t="n">
        <v>1.02062438266661</v>
      </c>
      <c r="Z78" s="0" t="n">
        <v>1.12853477856603</v>
      </c>
      <c r="AA78" s="0" t="n">
        <v>1.07097025275058</v>
      </c>
      <c r="AB78" s="0" t="n">
        <v>1.12495466659014</v>
      </c>
      <c r="AC78" s="0" t="n">
        <f aca="false">0.2*S78+0.2*T78+0.2*U78+0.4*V78</f>
        <v>1.25202885022806</v>
      </c>
      <c r="AD78" s="0" t="n">
        <f aca="false">0.3*S78+0.3*U78+0.4*V78</f>
        <v>1.26352437909875</v>
      </c>
      <c r="AE78" s="0" t="n">
        <v>80</v>
      </c>
      <c r="AF78" s="0" t="n">
        <v>66</v>
      </c>
      <c r="AG78" s="0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92.204758089087</v>
      </c>
    </row>
    <row r="79" customFormat="false" ht="12.75" hidden="false" customHeight="false" outlineLevel="0" collapsed="false">
      <c r="C79" s="0" t="s">
        <v>203</v>
      </c>
      <c r="D79" s="0" t="s">
        <v>204</v>
      </c>
      <c r="E79" s="0" t="s">
        <v>48</v>
      </c>
      <c r="F79" s="3" t="n">
        <v>45794</v>
      </c>
      <c r="G79" s="1" t="n">
        <v>38.25</v>
      </c>
      <c r="H79" s="1" t="n">
        <v>41</v>
      </c>
      <c r="I79" s="1" t="n">
        <v>48.125</v>
      </c>
      <c r="J79" s="1" t="n">
        <v>72.813</v>
      </c>
      <c r="K79" s="1" t="n">
        <v>85.25</v>
      </c>
      <c r="L79" s="1" t="n">
        <v>76.25</v>
      </c>
      <c r="M79" s="1" t="n">
        <v>78.5</v>
      </c>
      <c r="N79" s="1" t="n">
        <v>77.625</v>
      </c>
      <c r="O79" s="1" t="n">
        <v>72.25</v>
      </c>
      <c r="P79" s="1" t="n">
        <v>55.75</v>
      </c>
      <c r="Q79" s="1" t="n">
        <v>63.125</v>
      </c>
      <c r="R79" s="1" t="n">
        <v>38.063</v>
      </c>
      <c r="S79" s="1" t="n">
        <v>2.05233675895305</v>
      </c>
      <c r="T79" s="0" t="n">
        <v>1.9146372858022</v>
      </c>
      <c r="U79" s="0" t="n">
        <v>1.631122350066</v>
      </c>
      <c r="V79" s="0" t="n">
        <v>1.07807667812471</v>
      </c>
      <c r="W79" s="0" t="n">
        <v>0.920816103676438</v>
      </c>
      <c r="X79" s="0" t="n">
        <v>1.0295049895558</v>
      </c>
      <c r="Y79" s="0" t="n">
        <v>0.930771092936398</v>
      </c>
      <c r="Z79" s="0" t="n">
        <v>0.718207487412996</v>
      </c>
      <c r="AA79" s="0" t="n">
        <v>0.813222910836678</v>
      </c>
      <c r="AB79" s="0" t="n">
        <v>0.490369709523833</v>
      </c>
      <c r="AC79" s="0" t="n">
        <f aca="false">0.2*S79+0.2*T79+0.2*U79+0.4*V79</f>
        <v>1.55084995021413</v>
      </c>
      <c r="AD79" s="0" t="n">
        <f aca="false">0.3*S79+0.3*U79+0.4*V79</f>
        <v>1.5362684039556</v>
      </c>
      <c r="AE79" s="0" t="n">
        <v>98</v>
      </c>
      <c r="AF79" s="0" t="n">
        <v>88</v>
      </c>
      <c r="AG79" s="0" t="s">
        <v>44</v>
      </c>
      <c r="AH79" s="1" t="n">
        <f aca="false">IF(AG79="A",5,IF(AG79="B",4,IF(AG79="C",3,IF(AG79="D",2,IF(AG79="E",1,IF(AG79="N/A",0,""))))))</f>
        <v>3</v>
      </c>
      <c r="AI79" s="2" t="n">
        <f aca="false">((S79-1)*100)-((V79-1)*100)-3*((W79-1)*100)</f>
        <v>121.181176979904</v>
      </c>
    </row>
    <row r="80" customFormat="false" ht="12.75" hidden="false" customHeight="false" outlineLevel="0" collapsed="false">
      <c r="C80" s="0" t="s">
        <v>403</v>
      </c>
      <c r="D80" s="0" t="s">
        <v>404</v>
      </c>
      <c r="E80" s="0" t="s">
        <v>37</v>
      </c>
      <c r="F80" s="3" t="n">
        <v>70923</v>
      </c>
      <c r="G80" s="1" t="n">
        <v>33.25</v>
      </c>
      <c r="H80" s="1" t="n">
        <v>34.625</v>
      </c>
      <c r="I80" s="1" t="n">
        <v>47</v>
      </c>
      <c r="J80" s="1" t="n">
        <v>47.75</v>
      </c>
      <c r="K80" s="1" t="n">
        <v>32.75</v>
      </c>
      <c r="L80" s="1" t="n">
        <v>29.875</v>
      </c>
      <c r="M80" s="1" t="n">
        <v>31.75</v>
      </c>
      <c r="N80" s="1" t="n">
        <v>32.0625</v>
      </c>
      <c r="O80" s="1" t="n">
        <v>33.5</v>
      </c>
      <c r="P80" s="1" t="n">
        <v>34.5</v>
      </c>
      <c r="Q80" s="1" t="n">
        <v>29.875</v>
      </c>
      <c r="R80" s="1" t="n">
        <v>22.875</v>
      </c>
      <c r="S80" s="1" t="n">
        <v>1.90983120236485</v>
      </c>
      <c r="T80" s="0" t="n">
        <v>1.83399409472333</v>
      </c>
      <c r="U80" s="0" t="n">
        <v>1.35111804708552</v>
      </c>
      <c r="V80" s="0" t="n">
        <v>1.32984019948946</v>
      </c>
      <c r="W80" s="0" t="n">
        <v>0.96947345077809</v>
      </c>
      <c r="X80" s="0" t="n">
        <v>1.06276058047761</v>
      </c>
      <c r="Y80" s="0" t="n">
        <v>1.04483252057755</v>
      </c>
      <c r="Z80" s="0" t="n">
        <v>1.07598202753502</v>
      </c>
      <c r="AA80" s="0" t="n">
        <v>0.93171243039741</v>
      </c>
      <c r="AB80" s="0" t="n">
        <v>0.713343192037731</v>
      </c>
      <c r="AC80" s="0" t="n">
        <f aca="false">0.2*S80+0.2*T80+0.2*U80+0.4*V80</f>
        <v>1.55092474863053</v>
      </c>
      <c r="AD80" s="0" t="n">
        <f aca="false">0.3*S80+0.3*U80+0.4*V80</f>
        <v>1.5102208546309</v>
      </c>
      <c r="AE80" s="0" t="n">
        <v>96</v>
      </c>
      <c r="AF80" s="0" t="n">
        <v>89</v>
      </c>
      <c r="AG80" s="0" t="s">
        <v>38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67.1570650541117</v>
      </c>
    </row>
    <row r="81" customFormat="false" ht="12.75" hidden="false" customHeight="false" outlineLevel="0" collapsed="false">
      <c r="C81" s="0" t="s">
        <v>318</v>
      </c>
      <c r="D81" s="0" t="s">
        <v>319</v>
      </c>
      <c r="E81" s="0" t="s">
        <v>48</v>
      </c>
      <c r="F81" s="3" t="n">
        <v>76660</v>
      </c>
      <c r="G81" s="1" t="n">
        <v>25.625</v>
      </c>
      <c r="H81" s="1" t="n">
        <v>40.125</v>
      </c>
      <c r="I81" s="1" t="n">
        <v>39.125</v>
      </c>
      <c r="J81" s="1" t="n">
        <v>44.313</v>
      </c>
      <c r="K81" s="1" t="n">
        <v>60.625</v>
      </c>
      <c r="L81" s="1" t="n">
        <v>68.875</v>
      </c>
      <c r="M81" s="1" t="n">
        <v>67.063</v>
      </c>
      <c r="N81" s="1" t="n">
        <v>67</v>
      </c>
      <c r="O81" s="1" t="n">
        <v>70.125</v>
      </c>
      <c r="P81" s="1" t="n">
        <v>74</v>
      </c>
      <c r="Q81" s="1" t="n">
        <v>87.188</v>
      </c>
      <c r="R81" s="1" t="n">
        <v>107.5</v>
      </c>
      <c r="S81" s="1" t="n">
        <v>2.61713515196333</v>
      </c>
      <c r="T81" s="0" t="n">
        <v>1.67146667581023</v>
      </c>
      <c r="U81" s="0" t="n">
        <v>1.71421153910132</v>
      </c>
      <c r="V81" s="0" t="n">
        <v>1.51345153381074</v>
      </c>
      <c r="W81" s="0" t="n">
        <v>1.10619817641058</v>
      </c>
      <c r="X81" s="0" t="n">
        <v>0.973691220428113</v>
      </c>
      <c r="Y81" s="0" t="n">
        <v>1.04663675666424</v>
      </c>
      <c r="Z81" s="0" t="n">
        <v>1.10445817300641</v>
      </c>
      <c r="AA81" s="0" t="n">
        <v>1.30133177996951</v>
      </c>
      <c r="AB81" s="0" t="n">
        <v>1.60452570580971</v>
      </c>
      <c r="AC81" s="0" t="n">
        <f aca="false">0.2*S81+0.2*T81+0.2*U81+0.4*V81</f>
        <v>1.80594328689927</v>
      </c>
      <c r="AD81" s="0" t="n">
        <f aca="false">0.3*S81+0.3*U81+0.4*V81</f>
        <v>1.90478462084369</v>
      </c>
      <c r="AE81" s="0" t="n">
        <v>85</v>
      </c>
      <c r="AF81" s="0" t="n">
        <v>94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78.5089088920844</v>
      </c>
    </row>
    <row r="82" customFormat="false" ht="12.75" hidden="false" customHeight="false" outlineLevel="0" collapsed="false">
      <c r="C82" s="0" t="s">
        <v>447</v>
      </c>
      <c r="D82" s="0" t="s">
        <v>448</v>
      </c>
      <c r="E82" s="0" t="s">
        <v>48</v>
      </c>
      <c r="F82" s="3" t="n">
        <v>75857</v>
      </c>
      <c r="G82" s="1" t="n">
        <v>56.75</v>
      </c>
      <c r="H82" s="1" t="n">
        <v>56.125</v>
      </c>
      <c r="I82" s="1" t="n">
        <v>61.125</v>
      </c>
      <c r="J82" s="1" t="n">
        <v>40.875</v>
      </c>
      <c r="K82" s="1" t="n">
        <v>43.313</v>
      </c>
      <c r="L82" s="1" t="n">
        <v>39.25</v>
      </c>
      <c r="M82" s="1" t="n">
        <v>38</v>
      </c>
      <c r="N82" s="1" t="n">
        <v>37.313</v>
      </c>
      <c r="O82" s="1" t="n">
        <v>34.875</v>
      </c>
      <c r="P82" s="1" t="n">
        <v>44.938</v>
      </c>
      <c r="Q82" s="1" t="n">
        <v>45.5</v>
      </c>
      <c r="R82" s="1" t="n">
        <v>60.813</v>
      </c>
      <c r="S82" s="1" t="n">
        <v>1.3392884851597</v>
      </c>
      <c r="T82" s="0" t="n">
        <v>1.3541445720209</v>
      </c>
      <c r="U82" s="0" t="n">
        <v>1.24334041107517</v>
      </c>
      <c r="V82" s="0" t="n">
        <v>0.92966202013903</v>
      </c>
      <c r="W82" s="0" t="n">
        <v>0.877331048609951</v>
      </c>
      <c r="X82" s="0" t="n">
        <v>0.968142390918187</v>
      </c>
      <c r="Y82" s="0" t="n">
        <v>0.934680849916406</v>
      </c>
      <c r="Z82" s="0" t="n">
        <v>1.20439093612334</v>
      </c>
      <c r="AA82" s="0" t="n">
        <v>1.21947745681102</v>
      </c>
      <c r="AB82" s="0" t="n">
        <v>1.62987068255346</v>
      </c>
      <c r="AC82" s="0" t="n">
        <f aca="false">0.2*S82+0.2*T82+0.2*U82+0.4*V82</f>
        <v>1.15921950170677</v>
      </c>
      <c r="AD82" s="0" t="n">
        <f aca="false">0.3*S82+0.3*U82+0.4*V82</f>
        <v>1.14665347692607</v>
      </c>
      <c r="AE82" s="0" t="n">
        <v>94</v>
      </c>
      <c r="AF82" s="0" t="n">
        <v>58</v>
      </c>
      <c r="AG82" s="0" t="s">
        <v>44</v>
      </c>
      <c r="AH82" s="1" t="n">
        <f aca="false">IF(AG82="A",5,IF(AG82="B",4,IF(AG82="C",3,IF(AG82="D",2,IF(AG82="E",1,IF(AG82="N/A",0,""))))))</f>
        <v>3</v>
      </c>
      <c r="AI82" s="2" t="n">
        <f aca="false">((S82-1)*100)-((V82-1)*100)-3*((W82-1)*100)</f>
        <v>77.7633319190813</v>
      </c>
    </row>
    <row r="83" customFormat="false" ht="12.75" hidden="false" customHeight="false" outlineLevel="0" collapsed="false">
      <c r="C83" s="0" t="s">
        <v>205</v>
      </c>
      <c r="D83" s="0" t="s">
        <v>206</v>
      </c>
      <c r="E83" s="0" t="s">
        <v>48</v>
      </c>
      <c r="F83" s="3" t="n">
        <v>49437</v>
      </c>
      <c r="G83" s="1" t="n">
        <v>30.375</v>
      </c>
      <c r="H83" s="1" t="n">
        <v>32.125</v>
      </c>
      <c r="I83" s="1" t="n">
        <v>38.5</v>
      </c>
      <c r="J83" s="1" t="n">
        <v>50</v>
      </c>
      <c r="K83" s="1" t="n">
        <v>55.25</v>
      </c>
      <c r="L83" s="1" t="n">
        <v>55.375</v>
      </c>
      <c r="M83" s="1" t="n">
        <v>55.125</v>
      </c>
      <c r="N83" s="1" t="n">
        <v>56.188</v>
      </c>
      <c r="O83" s="1" t="n">
        <v>56.875</v>
      </c>
      <c r="P83" s="1" t="n">
        <v>64.063</v>
      </c>
      <c r="Q83" s="1" t="n">
        <v>69</v>
      </c>
      <c r="R83" s="1" t="n">
        <v>59.938</v>
      </c>
      <c r="S83" s="1" t="n">
        <v>1.83473189189948</v>
      </c>
      <c r="T83" s="0" t="n">
        <v>1.72905464605838</v>
      </c>
      <c r="U83" s="0" t="n">
        <v>1.43837210880217</v>
      </c>
      <c r="V83" s="0" t="n">
        <v>1.10478798762601</v>
      </c>
      <c r="W83" s="0" t="n">
        <v>0.997745043427163</v>
      </c>
      <c r="X83" s="0" t="n">
        <v>0.995487514547655</v>
      </c>
      <c r="Y83" s="0" t="n">
        <v>1.01406322151105</v>
      </c>
      <c r="Z83" s="0" t="n">
        <v>1.14224384060562</v>
      </c>
      <c r="AA83" s="0" t="n">
        <v>1.23216441802785</v>
      </c>
      <c r="AB83" s="0" t="n">
        <v>1.0737686588118</v>
      </c>
      <c r="AC83" s="0" t="n">
        <f aca="false">0.2*S83+0.2*T83+0.2*U83+0.4*V83</f>
        <v>1.44234692440241</v>
      </c>
      <c r="AD83" s="0" t="n">
        <f aca="false">0.3*S83+0.3*U83+0.4*V83</f>
        <v>1.4238463952609</v>
      </c>
      <c r="AE83" s="0" t="n">
        <v>82</v>
      </c>
      <c r="AF83" s="0" t="n">
        <v>86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73.6708773991982</v>
      </c>
    </row>
    <row r="84" customFormat="false" ht="12.75" hidden="false" customHeight="false" outlineLevel="0" collapsed="false">
      <c r="C84" s="0" t="s">
        <v>405</v>
      </c>
      <c r="D84" s="0" t="s">
        <v>406</v>
      </c>
      <c r="E84" s="0" t="s">
        <v>48</v>
      </c>
      <c r="F84" s="3" t="n">
        <v>72696</v>
      </c>
      <c r="G84" s="1" t="n">
        <v>5.375</v>
      </c>
      <c r="H84" s="1" t="n">
        <v>8.25</v>
      </c>
      <c r="I84" s="1" t="n">
        <v>9</v>
      </c>
      <c r="J84" s="1" t="n">
        <v>11.5</v>
      </c>
      <c r="K84" s="1" t="n">
        <v>11.125</v>
      </c>
      <c r="L84" s="1" t="n">
        <v>10.875</v>
      </c>
      <c r="M84" s="1" t="n">
        <v>11.438</v>
      </c>
      <c r="N84" s="1" t="n">
        <v>11.375</v>
      </c>
      <c r="O84" s="1" t="n">
        <v>14.875</v>
      </c>
      <c r="P84" s="1" t="n">
        <v>17.625</v>
      </c>
      <c r="Q84" s="1" t="n">
        <v>17.875</v>
      </c>
      <c r="R84" s="1" t="n">
        <v>11.25</v>
      </c>
      <c r="S84" s="1" t="n">
        <v>2.15029543575743</v>
      </c>
      <c r="T84" s="0" t="n">
        <v>1.40095124365705</v>
      </c>
      <c r="U84" s="0" t="n">
        <v>1.27968010826477</v>
      </c>
      <c r="V84" s="0" t="n">
        <v>0.997962424377783</v>
      </c>
      <c r="W84" s="0" t="n">
        <v>1.02809168768101</v>
      </c>
      <c r="X84" s="0" t="n">
        <v>1.05172163943919</v>
      </c>
      <c r="Y84" s="0" t="n">
        <v>1.3076871001294</v>
      </c>
      <c r="Z84" s="0" t="n">
        <v>1.5493996698971</v>
      </c>
      <c r="AA84" s="0" t="n">
        <v>1.57496785636424</v>
      </c>
      <c r="AB84" s="0" t="n">
        <v>1.00011181756354</v>
      </c>
      <c r="AC84" s="0" t="n">
        <f aca="false">0.2*S84+0.2*T84+0.2*U84+0.4*V84</f>
        <v>1.36537032728696</v>
      </c>
      <c r="AD84" s="0" t="n">
        <f aca="false">0.3*S84+0.3*U84+0.4*V84</f>
        <v>1.42817763295777</v>
      </c>
      <c r="AE84" s="0" t="n">
        <v>75</v>
      </c>
      <c r="AF84" s="0" t="n">
        <v>77</v>
      </c>
      <c r="AG84" s="0" t="s">
        <v>44</v>
      </c>
      <c r="AH84" s="1" t="n">
        <f aca="false">IF(AG84="A",5,IF(AG84="B",4,IF(AG84="C",3,IF(AG84="D",2,IF(AG84="E",1,IF(AG84="N/A",0,""))))))</f>
        <v>3</v>
      </c>
      <c r="AI84" s="2" t="n">
        <f aca="false">((S84-1)*100)-((V84-1)*100)-3*((W84-1)*100)</f>
        <v>106.805794833661</v>
      </c>
    </row>
    <row r="85" customFormat="false" ht="12.75" hidden="false" customHeight="false" outlineLevel="0" collapsed="false">
      <c r="C85" s="0" t="s">
        <v>379</v>
      </c>
      <c r="D85" s="0" t="s">
        <v>287</v>
      </c>
      <c r="E85" s="0" t="s">
        <v>48</v>
      </c>
      <c r="F85" s="3" t="n">
        <v>72726</v>
      </c>
      <c r="G85" s="1" t="n">
        <v>65.875</v>
      </c>
      <c r="H85" s="1" t="n">
        <v>76.625</v>
      </c>
      <c r="I85" s="1" t="n">
        <v>85.5</v>
      </c>
      <c r="J85" s="1" t="n">
        <v>52.25</v>
      </c>
      <c r="K85" s="1" t="n">
        <v>61.125</v>
      </c>
      <c r="L85" s="1" t="n">
        <v>55.75</v>
      </c>
      <c r="M85" s="1" t="n">
        <v>58.625</v>
      </c>
      <c r="N85" s="1" t="n">
        <v>57.875</v>
      </c>
      <c r="O85" s="1" t="n">
        <v>60.813</v>
      </c>
      <c r="P85" s="1" t="n">
        <v>60.188</v>
      </c>
      <c r="Q85" s="1" t="n">
        <v>71.375</v>
      </c>
      <c r="R85" s="1" t="n">
        <v>65.75</v>
      </c>
      <c r="S85" s="1" t="n">
        <v>1.79742409712919</v>
      </c>
      <c r="T85" s="0" t="n">
        <v>1.54060097724595</v>
      </c>
      <c r="U85" s="0" t="n">
        <v>1.37694314362084</v>
      </c>
      <c r="V85" s="0" t="n">
        <v>1.12402695262558</v>
      </c>
      <c r="W85" s="0" t="n">
        <v>0.95911170073317</v>
      </c>
      <c r="X85" s="0" t="n">
        <v>1.05156528243004</v>
      </c>
      <c r="Y85" s="0" t="n">
        <v>1.0507565477839</v>
      </c>
      <c r="Z85" s="0" t="n">
        <v>1.04211934223111</v>
      </c>
      <c r="AA85" s="0" t="n">
        <v>1.23808672354998</v>
      </c>
      <c r="AB85" s="0" t="n">
        <v>1.14523350771916</v>
      </c>
      <c r="AC85" s="0" t="n">
        <f aca="false">0.2*S85+0.2*T85+0.2*U85+0.4*V85</f>
        <v>1.39260442464943</v>
      </c>
      <c r="AD85" s="0" t="n">
        <f aca="false">0.3*S85+0.3*U85+0.4*V85</f>
        <v>1.40192095327524</v>
      </c>
      <c r="AE85" s="0" t="n">
        <v>89</v>
      </c>
      <c r="AF85" s="0" t="n">
        <v>81</v>
      </c>
      <c r="AG85" s="0" t="s">
        <v>52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79.60620423041</v>
      </c>
    </row>
    <row r="86" customFormat="false" ht="12.75" hidden="false" customHeight="false" outlineLevel="0" collapsed="false">
      <c r="C86" s="0" t="s">
        <v>380</v>
      </c>
      <c r="D86" s="0" t="s">
        <v>381</v>
      </c>
      <c r="E86" s="0" t="s">
        <v>48</v>
      </c>
      <c r="F86" s="3" t="n">
        <v>73075</v>
      </c>
      <c r="G86" s="0" t="n">
        <v>23.375</v>
      </c>
      <c r="H86" s="0" t="n">
        <v>32.625</v>
      </c>
      <c r="I86" s="13" t="n">
        <v>41.375</v>
      </c>
      <c r="J86" s="0" t="n">
        <v>56.25</v>
      </c>
      <c r="K86" s="0" t="n">
        <v>50.125</v>
      </c>
      <c r="L86" s="0" t="n">
        <v>35.375</v>
      </c>
      <c r="M86" s="0" t="n">
        <v>34</v>
      </c>
      <c r="N86" s="14" t="n">
        <v>33.688</v>
      </c>
      <c r="O86" s="0" t="n">
        <v>39.25</v>
      </c>
      <c r="P86" s="0" t="n">
        <v>44.375</v>
      </c>
      <c r="Q86" s="0" t="n">
        <v>45.313</v>
      </c>
      <c r="R86" s="15" t="n">
        <v>49.5</v>
      </c>
      <c r="S86" s="0" t="n">
        <v>1.45460466683561</v>
      </c>
      <c r="T86" s="0" t="n">
        <v>1.04216681243441</v>
      </c>
      <c r="U86" s="0" t="n">
        <v>0.821791963984443</v>
      </c>
      <c r="V86" s="0" t="n">
        <v>0.604455075796832</v>
      </c>
      <c r="W86" s="0" t="n">
        <v>0.678314067146316</v>
      </c>
      <c r="X86" s="0" t="n">
        <v>0.961129811908938</v>
      </c>
      <c r="Y86" s="0" t="n">
        <v>1.16512622624941</v>
      </c>
      <c r="Z86" s="0" t="n">
        <v>1.31726561029148</v>
      </c>
      <c r="AA86" s="0" t="n">
        <v>1.34509684875573</v>
      </c>
      <c r="AB86" s="15" t="n">
        <v>1.09342550744205</v>
      </c>
      <c r="AC86" s="0" t="n">
        <f aca="false">0.2*S86+0.2*T86+0.2*U86+0.4*V86</f>
        <v>0.905494718969625</v>
      </c>
      <c r="AD86" s="0" t="n">
        <f aca="false">0.3*S86+0.3*U86+0.4*V86</f>
        <v>0.924701019564749</v>
      </c>
      <c r="AE86" s="0" t="n">
        <v>82</v>
      </c>
      <c r="AF86" s="0" t="n">
        <v>25</v>
      </c>
      <c r="AG86" s="0" t="s">
        <v>79</v>
      </c>
      <c r="AH86" s="1" t="n">
        <f aca="false">IF(AG86="A",5,IF(AG86="B",4,IF(AG86="C",3,IF(AG86="D",2,IF(AG86="E",1,IF(AG86="N/A",0,""))))))</f>
        <v>2</v>
      </c>
      <c r="AI86" s="2" t="n">
        <f aca="false">((S86-1)*100)-((V86-1)*100)-3*((W86-1)*100)</f>
        <v>181.520738959983</v>
      </c>
    </row>
    <row r="87" customFormat="false" ht="12.75" hidden="false" customHeight="false" outlineLevel="0" collapsed="false">
      <c r="C87" s="0" t="s">
        <v>215</v>
      </c>
      <c r="D87" s="0" t="s">
        <v>216</v>
      </c>
      <c r="E87" s="0" t="s">
        <v>37</v>
      </c>
      <c r="F87" s="18" t="n">
        <v>10078</v>
      </c>
      <c r="G87" s="1" t="n">
        <v>64.125</v>
      </c>
      <c r="H87" s="1" t="n">
        <v>34</v>
      </c>
      <c r="I87" s="1" t="n">
        <v>30.875</v>
      </c>
      <c r="J87" s="1" t="n">
        <v>49.25</v>
      </c>
      <c r="K87" s="1" t="n">
        <v>45.063</v>
      </c>
      <c r="L87" s="1" t="n">
        <v>34.25</v>
      </c>
      <c r="M87" s="1" t="n">
        <v>36.25</v>
      </c>
      <c r="N87" s="1" t="n">
        <v>34.563</v>
      </c>
      <c r="O87" s="1" t="n">
        <v>40.875</v>
      </c>
      <c r="P87" s="1" t="n">
        <v>45.875</v>
      </c>
      <c r="Q87" s="1" t="n">
        <v>42.063</v>
      </c>
      <c r="R87" s="1" t="n">
        <v>61.938</v>
      </c>
      <c r="S87" s="1" t="n">
        <v>1.13055880482348</v>
      </c>
      <c r="T87" s="0" t="n">
        <v>1.06618824405035</v>
      </c>
      <c r="U87" s="0" t="n">
        <v>1.1741131843674</v>
      </c>
      <c r="V87" s="0" t="n">
        <v>0.736062931034042</v>
      </c>
      <c r="W87" s="0" t="n">
        <v>0.804433633948807</v>
      </c>
      <c r="X87" s="0" t="n">
        <v>1.0583898222145</v>
      </c>
      <c r="Y87" s="0" t="n">
        <v>1.18264690761332</v>
      </c>
      <c r="Z87" s="0" t="n">
        <v>1.32731694694561</v>
      </c>
      <c r="AA87" s="0" t="n">
        <v>1.21701539079738</v>
      </c>
      <c r="AB87" s="0" t="n">
        <v>1.79202313491574</v>
      </c>
      <c r="AC87" s="0" t="n">
        <f aca="false">0.2*S87+0.2*T87+0.2*U87+0.4*V87</f>
        <v>0.968597219061862</v>
      </c>
      <c r="AD87" s="0" t="n">
        <f aca="false">0.3*S87+0.3*U87+0.4*V87</f>
        <v>0.98582676917088</v>
      </c>
      <c r="AE87" s="0" t="n">
        <v>96</v>
      </c>
      <c r="AF87" s="0" t="n">
        <v>36</v>
      </c>
      <c r="AG87" s="0" t="s">
        <v>79</v>
      </c>
      <c r="AH87" s="1" t="n">
        <f aca="false">IF(AG87="A",5,IF(AG87="B",4,IF(AG87="C",3,IF(AG87="D",2,IF(AG87="E",1,IF(AG87="N/A",0,""))))))</f>
        <v>2</v>
      </c>
      <c r="AI87" s="2" t="n">
        <f aca="false">((S87-1)*100)-((V87-1)*100)-3*((W87-1)*100)</f>
        <v>98.1194971943017</v>
      </c>
    </row>
    <row r="88" customFormat="false" ht="12.75" hidden="false" customHeight="false" outlineLevel="0" collapsed="false">
      <c r="C88" s="0" t="s">
        <v>217</v>
      </c>
      <c r="D88" s="0" t="s">
        <v>218</v>
      </c>
      <c r="E88" s="0" t="s">
        <v>48</v>
      </c>
      <c r="F88" s="10" t="n">
        <v>75004</v>
      </c>
      <c r="G88" s="1" t="n">
        <v>42</v>
      </c>
      <c r="H88" s="1" t="n">
        <v>46</v>
      </c>
      <c r="I88" s="1" t="n">
        <v>46.125</v>
      </c>
      <c r="J88" s="1" t="n">
        <v>56.875</v>
      </c>
      <c r="K88" s="1" t="n">
        <v>39</v>
      </c>
      <c r="L88" s="1" t="n">
        <v>35.9375</v>
      </c>
      <c r="M88" s="1" t="n">
        <v>38.9375</v>
      </c>
      <c r="N88" s="1" t="n">
        <v>38.625</v>
      </c>
      <c r="O88" s="1" t="n">
        <v>42.6875</v>
      </c>
      <c r="P88" s="1" t="n">
        <v>40.875</v>
      </c>
      <c r="Q88" s="1" t="n">
        <v>49.8125</v>
      </c>
      <c r="R88" s="1" t="n">
        <v>72.4375</v>
      </c>
      <c r="S88" s="1" t="n">
        <v>1.40216391676677</v>
      </c>
      <c r="T88" s="0" t="n">
        <v>1.27726623306808</v>
      </c>
      <c r="U88" s="0" t="n">
        <v>1.26842470988812</v>
      </c>
      <c r="V88" s="0" t="n">
        <v>1.02692307692308</v>
      </c>
      <c r="W88" s="0" t="n">
        <v>0.998397435897436</v>
      </c>
      <c r="X88" s="0" t="n">
        <v>1.08347826086957</v>
      </c>
      <c r="Y88" s="0" t="n">
        <v>1.10791527648361</v>
      </c>
      <c r="Z88" s="0" t="n">
        <v>1.06087348582765</v>
      </c>
      <c r="AA88" s="0" t="n">
        <v>1.2958623605547</v>
      </c>
      <c r="AB88" s="0" t="n">
        <v>1.8930448984677</v>
      </c>
      <c r="AC88" s="0" t="n">
        <f aca="false">0.2*S88+0.2*T88+0.2*U88+0.4*V88</f>
        <v>1.20034020271383</v>
      </c>
      <c r="AD88" s="0" t="n">
        <f aca="false">0.3*S88+0.3*U88+0.4*V88</f>
        <v>1.2119458187657</v>
      </c>
      <c r="AE88" s="0" t="n">
        <v>95</v>
      </c>
      <c r="AF88" s="0" t="n">
        <v>64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38.0048532151381</v>
      </c>
    </row>
    <row r="89" customFormat="false" ht="12.75" hidden="false" customHeight="false" outlineLevel="0" collapsed="false">
      <c r="C89" s="0" t="s">
        <v>470</v>
      </c>
      <c r="D89" s="0" t="s">
        <v>471</v>
      </c>
      <c r="E89" s="0" t="s">
        <v>37</v>
      </c>
      <c r="F89" s="3" t="n">
        <v>75607</v>
      </c>
      <c r="G89" s="1" t="n">
        <v>11.75</v>
      </c>
      <c r="H89" s="1" t="n">
        <v>16.375</v>
      </c>
      <c r="I89" s="1" t="n">
        <v>16.625</v>
      </c>
      <c r="J89" s="1" t="n">
        <v>24.625</v>
      </c>
      <c r="K89" s="1" t="n">
        <v>22.188</v>
      </c>
      <c r="L89" s="1" t="n">
        <v>21.875</v>
      </c>
      <c r="M89" s="1" t="n">
        <v>21.938</v>
      </c>
      <c r="N89" s="1" t="n">
        <v>22.813</v>
      </c>
      <c r="O89" s="1" t="n">
        <v>26.875</v>
      </c>
      <c r="P89" s="1" t="n">
        <v>24.875</v>
      </c>
      <c r="Q89" s="1" t="n">
        <v>29.75</v>
      </c>
      <c r="R89" s="1" t="n">
        <v>18</v>
      </c>
      <c r="S89" s="1" t="n">
        <v>1.86706601021126</v>
      </c>
      <c r="T89" s="0" t="n">
        <v>1.33977143461157</v>
      </c>
      <c r="U89" s="0" t="n">
        <v>1.31958631554273</v>
      </c>
      <c r="V89" s="0" t="n">
        <v>0.890862070610333</v>
      </c>
      <c r="W89" s="0" t="n">
        <v>0.988744688884939</v>
      </c>
      <c r="X89" s="0" t="n">
        <v>1.00286439168953</v>
      </c>
      <c r="Y89" s="0" t="n">
        <v>1.17808667219736</v>
      </c>
      <c r="Z89" s="0" t="n">
        <v>1.09041044868371</v>
      </c>
      <c r="AA89" s="0" t="n">
        <v>1.3041198663144</v>
      </c>
      <c r="AB89" s="0" t="n">
        <v>0.78906666062605</v>
      </c>
      <c r="AC89" s="0" t="n">
        <f aca="false">0.2*S89+0.2*T89+0.2*U89+0.4*V89</f>
        <v>1.26162958031724</v>
      </c>
      <c r="AD89" s="0" t="n">
        <f aca="false">0.3*S89+0.3*U89+0.4*V89</f>
        <v>1.31234052597033</v>
      </c>
      <c r="AE89" s="0" t="n">
        <v>75</v>
      </c>
      <c r="AF89" s="0" t="n">
        <v>76</v>
      </c>
      <c r="AG89" s="0" t="s">
        <v>38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100.996987294611</v>
      </c>
    </row>
    <row r="90" customFormat="false" ht="12.75" hidden="false" customHeight="false" outlineLevel="0" collapsed="false">
      <c r="C90" s="0" t="s">
        <v>221</v>
      </c>
      <c r="D90" s="0" t="s">
        <v>222</v>
      </c>
      <c r="E90" s="0" t="s">
        <v>37</v>
      </c>
      <c r="F90" s="3" t="n">
        <v>75257</v>
      </c>
      <c r="G90" s="1" t="n">
        <v>85.75</v>
      </c>
      <c r="H90" s="1" t="n">
        <v>41</v>
      </c>
      <c r="I90" s="1" t="n">
        <v>45.375</v>
      </c>
      <c r="J90" s="1" t="n">
        <v>60.75</v>
      </c>
      <c r="K90" s="1" t="n">
        <v>57.125</v>
      </c>
      <c r="L90" s="1" t="n">
        <v>54</v>
      </c>
      <c r="M90" s="1" t="n">
        <v>53.5</v>
      </c>
      <c r="N90" s="1" t="n">
        <v>51.5</v>
      </c>
      <c r="O90" s="1" t="n">
        <v>57.688</v>
      </c>
      <c r="P90" s="1" t="n">
        <v>51.313</v>
      </c>
      <c r="Q90" s="1" t="n">
        <v>70.125</v>
      </c>
      <c r="R90" s="1" t="n">
        <v>57.438</v>
      </c>
      <c r="S90" s="1" t="n">
        <v>1.24777135750743</v>
      </c>
      <c r="T90" s="0" t="n">
        <v>1.30487966321863</v>
      </c>
      <c r="U90" s="0" t="n">
        <v>1.17905991387878</v>
      </c>
      <c r="V90" s="0" t="n">
        <v>0.880656257362601</v>
      </c>
      <c r="W90" s="0" t="n">
        <v>0.936567360370144</v>
      </c>
      <c r="X90" s="0" t="n">
        <v>0.990747401174143</v>
      </c>
      <c r="Y90" s="0" t="n">
        <v>1.12014237830097</v>
      </c>
      <c r="Z90" s="0" t="n">
        <v>0.996338254432076</v>
      </c>
      <c r="AA90" s="0" t="n">
        <v>1.36159088804883</v>
      </c>
      <c r="AB90" s="0" t="n">
        <v>1.11524652298821</v>
      </c>
      <c r="AC90" s="0" t="n">
        <f aca="false">0.2*S90+0.2*T90+0.2*U90+0.4*V90</f>
        <v>1.09860468986601</v>
      </c>
      <c r="AD90" s="0" t="n">
        <f aca="false">0.3*S90+0.3*U90+0.4*V90</f>
        <v>1.08031188436091</v>
      </c>
      <c r="AE90" s="0" t="n">
        <v>98</v>
      </c>
      <c r="AF90" s="0" t="n">
        <v>49</v>
      </c>
      <c r="AG90" s="0" t="s">
        <v>44</v>
      </c>
      <c r="AH90" s="1" t="n">
        <f aca="false">IF(AG90="A",5,IF(AG90="B",4,IF(AG90="C",3,IF(AG90="D",2,IF(AG90="E",1,IF(AG90="N/A",0,""))))))</f>
        <v>3</v>
      </c>
      <c r="AI90" s="2" t="n">
        <f aca="false">((S90-1)*100)-((V90-1)*100)-3*((W90-1)*100)</f>
        <v>55.7413019034402</v>
      </c>
    </row>
    <row r="91" customFormat="false" ht="12.75" hidden="false" customHeight="false" outlineLevel="0" collapsed="false">
      <c r="C91" s="0" t="s">
        <v>288</v>
      </c>
      <c r="D91" s="0" t="s">
        <v>289</v>
      </c>
      <c r="E91" s="0" t="s">
        <v>48</v>
      </c>
      <c r="F91" s="3" t="n">
        <v>50606</v>
      </c>
      <c r="G91" s="1" t="n">
        <v>43.125</v>
      </c>
      <c r="H91" s="1" t="n">
        <v>42.875</v>
      </c>
      <c r="I91" s="1" t="n">
        <v>38.875</v>
      </c>
      <c r="J91" s="1" t="n">
        <v>51.063</v>
      </c>
      <c r="K91" s="1" t="n">
        <v>65.875</v>
      </c>
      <c r="L91" s="1" t="n">
        <v>65.688</v>
      </c>
      <c r="M91" s="1" t="n">
        <v>66.063</v>
      </c>
      <c r="N91" s="1" t="n">
        <v>68.688</v>
      </c>
      <c r="O91" s="1" t="n">
        <v>62.688</v>
      </c>
      <c r="P91" s="1" t="n">
        <v>42.188</v>
      </c>
      <c r="Q91" s="1" t="n">
        <v>40.375</v>
      </c>
      <c r="R91" s="1" t="n">
        <v>29.125</v>
      </c>
      <c r="S91" s="1" t="n">
        <v>1.55256473555624</v>
      </c>
      <c r="T91" s="0" t="n">
        <v>1.55627828984676</v>
      </c>
      <c r="U91" s="0" t="n">
        <v>1.71050042897073</v>
      </c>
      <c r="V91" s="0" t="n">
        <v>1.29376838798242</v>
      </c>
      <c r="W91" s="0" t="n">
        <v>1.00286267384145</v>
      </c>
      <c r="X91" s="0" t="n">
        <v>1.00570891515242</v>
      </c>
      <c r="Y91" s="0" t="n">
        <v>0.915058364697614</v>
      </c>
      <c r="Z91" s="0" t="n">
        <v>0.617906036579147</v>
      </c>
      <c r="AA91" s="0" t="n">
        <v>0.591340218672331</v>
      </c>
      <c r="AB91" s="0" t="n">
        <v>0.430332697344524</v>
      </c>
      <c r="AC91" s="0" t="n">
        <f aca="false">0.2*S91+0.2*T91+0.2*U91+0.4*V91</f>
        <v>1.48137604606771</v>
      </c>
      <c r="AD91" s="0" t="n">
        <f aca="false">0.3*S91+0.3*U91+0.4*V91</f>
        <v>1.49642690455106</v>
      </c>
      <c r="AE91" s="0" t="n">
        <v>99</v>
      </c>
      <c r="AF91" s="0" t="n">
        <v>84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25.0208326049463</v>
      </c>
    </row>
    <row r="92" customFormat="false" ht="12.75" hidden="false" customHeight="false" outlineLevel="0" collapsed="false">
      <c r="C92" s="0" t="s">
        <v>229</v>
      </c>
      <c r="D92" s="0" t="s">
        <v>230</v>
      </c>
      <c r="E92" s="0" t="s">
        <v>48</v>
      </c>
      <c r="F92" s="3" t="n">
        <v>70519</v>
      </c>
      <c r="G92" s="1" t="n">
        <v>62.5</v>
      </c>
      <c r="H92" s="1" t="n">
        <v>52.5</v>
      </c>
      <c r="I92" s="1" t="n">
        <v>55</v>
      </c>
      <c r="J92" s="1" t="n">
        <v>66.125</v>
      </c>
      <c r="K92" s="1" t="n">
        <v>74.5</v>
      </c>
      <c r="L92" s="1" t="n">
        <v>70</v>
      </c>
      <c r="M92" s="1" t="n">
        <v>74.1875</v>
      </c>
      <c r="N92" s="1" t="n">
        <v>73.0625</v>
      </c>
      <c r="O92" s="1" t="n">
        <v>55.625</v>
      </c>
      <c r="P92" s="1" t="n">
        <v>53.125</v>
      </c>
      <c r="Q92" s="1" t="n">
        <v>61.875</v>
      </c>
      <c r="R92" s="1" t="n">
        <v>44.875</v>
      </c>
      <c r="S92" s="1" t="n">
        <v>1.59718841291884</v>
      </c>
      <c r="T92" s="0" t="n">
        <v>1.42199888704216</v>
      </c>
      <c r="U92" s="0" t="n">
        <v>1.35361443078998</v>
      </c>
      <c r="V92" s="0" t="n">
        <v>1.1235505130612</v>
      </c>
      <c r="W92" s="0" t="n">
        <v>0.997235793813168</v>
      </c>
      <c r="X92" s="0" t="n">
        <v>1.05981675888347</v>
      </c>
      <c r="Y92" s="0" t="n">
        <v>1.14198088822139</v>
      </c>
      <c r="Z92" s="0" t="n">
        <v>1.09319511153084</v>
      </c>
      <c r="AA92" s="0" t="n">
        <v>1.2758665688672</v>
      </c>
      <c r="AB92" s="0" t="n">
        <v>0.930686056429948</v>
      </c>
      <c r="AC92" s="0" t="n">
        <f aca="false">0.2*S92+0.2*T92+0.2*U92+0.4*V92</f>
        <v>1.32398055137467</v>
      </c>
      <c r="AD92" s="0" t="n">
        <f aca="false">0.3*S92+0.3*U92+0.4*V92</f>
        <v>1.33466105833712</v>
      </c>
      <c r="AE92" s="0" t="n">
        <v>84</v>
      </c>
      <c r="AF92" s="0" t="n">
        <v>74</v>
      </c>
      <c r="AG92" s="0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48.1930518418131</v>
      </c>
    </row>
    <row r="93" customFormat="false" ht="12.75" hidden="false" customHeight="false" outlineLevel="0" collapsed="false">
      <c r="C93" s="0" t="s">
        <v>521</v>
      </c>
      <c r="D93" s="0" t="s">
        <v>522</v>
      </c>
      <c r="E93" s="0" t="s">
        <v>37</v>
      </c>
      <c r="F93" s="3" t="n">
        <v>81266</v>
      </c>
      <c r="G93" s="1" t="n">
        <v>26.75</v>
      </c>
      <c r="H93" s="1" t="n">
        <v>33</v>
      </c>
      <c r="I93" s="1" t="n">
        <v>24.5</v>
      </c>
      <c r="J93" s="1" t="n">
        <v>28.188</v>
      </c>
      <c r="K93" s="1" t="n">
        <v>37.75</v>
      </c>
      <c r="L93" s="1" t="n">
        <v>31.25</v>
      </c>
      <c r="M93" s="1" t="n">
        <v>20.313</v>
      </c>
      <c r="N93" s="1" t="n">
        <v>19.063</v>
      </c>
      <c r="O93" s="1" t="n">
        <v>19.5</v>
      </c>
      <c r="P93" s="1" t="n">
        <v>18.313</v>
      </c>
      <c r="Q93" s="1" t="n">
        <v>18.063</v>
      </c>
      <c r="R93" s="1" t="n">
        <v>6</v>
      </c>
      <c r="S93" s="1" t="n">
        <v>1.13900420376627</v>
      </c>
      <c r="T93" s="0" t="n">
        <v>0.923296801033217</v>
      </c>
      <c r="U93" s="0" t="n">
        <v>1.24363931941812</v>
      </c>
      <c r="V93" s="0" t="n">
        <v>1.08095984490079</v>
      </c>
      <c r="W93" s="0" t="n">
        <v>0.807138080583928</v>
      </c>
      <c r="X93" s="0" t="n">
        <v>0.97499864385715</v>
      </c>
      <c r="Y93" s="0" t="n">
        <v>1.02293490193246</v>
      </c>
      <c r="Z93" s="0" t="n">
        <v>0.960640941708613</v>
      </c>
      <c r="AA93" s="0" t="n">
        <v>0.94753428347789</v>
      </c>
      <c r="AB93" s="0" t="n">
        <v>0.143990145397394</v>
      </c>
      <c r="AC93" s="0" t="n">
        <f aca="false">0.2*S93+0.2*T93+0.2*U93+0.4*V93</f>
        <v>1.09357200280384</v>
      </c>
      <c r="AD93" s="0" t="n">
        <f aca="false">0.3*S93+0.3*U93+0.4*V93</f>
        <v>1.14717699491563</v>
      </c>
      <c r="AE93" s="0" t="n">
        <v>90</v>
      </c>
      <c r="AF93" s="0" t="n">
        <v>8</v>
      </c>
      <c r="AG93" s="0" t="s">
        <v>38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63.663011711369</v>
      </c>
    </row>
    <row r="94" customFormat="false" ht="12.75" hidden="false" customHeight="false" outlineLevel="0" collapsed="false">
      <c r="C94" s="0" t="s">
        <v>523</v>
      </c>
      <c r="D94" s="0" t="s">
        <v>524</v>
      </c>
      <c r="E94" s="0" t="s">
        <v>37</v>
      </c>
      <c r="F94" s="3" t="n">
        <v>79303</v>
      </c>
      <c r="G94" s="1" t="n">
        <v>21.375</v>
      </c>
      <c r="H94" s="1" t="n">
        <v>20</v>
      </c>
      <c r="I94" s="1" t="n">
        <v>21</v>
      </c>
      <c r="J94" s="1" t="n">
        <v>37</v>
      </c>
      <c r="K94" s="1" t="n">
        <v>38.875</v>
      </c>
      <c r="L94" s="1" t="n">
        <v>40.5</v>
      </c>
      <c r="M94" s="1" t="n">
        <v>44.625</v>
      </c>
      <c r="N94" s="1" t="n">
        <v>44.188</v>
      </c>
      <c r="O94" s="1" t="n">
        <v>46.063</v>
      </c>
      <c r="P94" s="1" t="n">
        <v>52.125</v>
      </c>
      <c r="Q94" s="1" t="n">
        <v>62.563</v>
      </c>
      <c r="R94" s="1" t="n">
        <v>22.625</v>
      </c>
      <c r="S94" s="1" t="n">
        <v>2.08765007807943</v>
      </c>
      <c r="T94" s="0" t="n">
        <v>2.23121478629725</v>
      </c>
      <c r="U94" s="0" t="n">
        <v>2.12495791377508</v>
      </c>
      <c r="V94" s="0" t="n">
        <v>1.20605884961004</v>
      </c>
      <c r="W94" s="0" t="n">
        <v>1.1479247271815</v>
      </c>
      <c r="X94" s="0" t="n">
        <v>1.10185649168194</v>
      </c>
      <c r="Y94" s="0" t="n">
        <v>1.04243159767696</v>
      </c>
      <c r="Z94" s="0" t="n">
        <v>1.17959593433096</v>
      </c>
      <c r="AA94" s="0" t="n">
        <v>1.41578234691731</v>
      </c>
      <c r="AB94" s="0" t="n">
        <v>1.02403421765998</v>
      </c>
      <c r="AC94" s="0" t="n">
        <f aca="false">0.2*S94+0.2*T94+0.2*U94+0.4*V94</f>
        <v>1.77118809547437</v>
      </c>
      <c r="AD94" s="0" t="n">
        <f aca="false">0.3*S94+0.3*U94+0.4*V94</f>
        <v>1.74620593740037</v>
      </c>
      <c r="AE94" s="0" t="n">
        <v>92</v>
      </c>
      <c r="AF94" s="0" t="n">
        <v>95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43.7817046924896</v>
      </c>
    </row>
    <row r="95" customFormat="false" ht="12.75" hidden="false" customHeight="false" outlineLevel="0" collapsed="false">
      <c r="C95" s="0" t="s">
        <v>411</v>
      </c>
      <c r="D95" s="0" t="s">
        <v>412</v>
      </c>
      <c r="E95" s="0" t="s">
        <v>48</v>
      </c>
      <c r="F95" s="3" t="n">
        <v>46260</v>
      </c>
      <c r="G95" s="1" t="n">
        <v>24.25</v>
      </c>
      <c r="H95" s="1" t="n">
        <v>35.75</v>
      </c>
      <c r="I95" s="1" t="n">
        <v>43.75</v>
      </c>
      <c r="J95" s="1" t="n">
        <v>64.3125</v>
      </c>
      <c r="K95" s="1" t="n">
        <v>70.6875</v>
      </c>
      <c r="L95" s="1" t="n">
        <v>26.8125</v>
      </c>
      <c r="M95" s="1" t="n">
        <v>24.875</v>
      </c>
      <c r="N95" s="1" t="n">
        <v>23.1875</v>
      </c>
      <c r="O95" s="1" t="n">
        <v>20.125</v>
      </c>
      <c r="P95" s="1" t="n">
        <v>19.8125</v>
      </c>
      <c r="Q95" s="1" t="n">
        <v>16.25</v>
      </c>
      <c r="R95" s="1" t="n">
        <v>12.5</v>
      </c>
      <c r="S95" s="1" t="n">
        <v>2.05147668271448</v>
      </c>
      <c r="T95" s="0" t="n">
        <v>1.39156275959962</v>
      </c>
      <c r="U95" s="0" t="n">
        <v>1.13710446475261</v>
      </c>
      <c r="V95" s="0" t="n">
        <v>0.773549011845033</v>
      </c>
      <c r="W95" s="0" t="n">
        <v>0.703802819239581</v>
      </c>
      <c r="X95" s="0" t="n">
        <v>0.92773133256783</v>
      </c>
      <c r="Y95" s="0" t="n">
        <v>0.867903814193516</v>
      </c>
      <c r="Z95" s="0" t="n">
        <v>0.854422448834678</v>
      </c>
      <c r="AA95" s="0" t="n">
        <v>0.700787942523374</v>
      </c>
      <c r="AB95" s="0" t="n">
        <v>0.539059629582886</v>
      </c>
      <c r="AC95" s="0" t="n">
        <f aca="false">0.2*S95+0.2*T95+0.2*U95+0.4*V95</f>
        <v>1.22544838615135</v>
      </c>
      <c r="AD95" s="0" t="n">
        <f aca="false">0.3*S95+0.3*U95+0.4*V95</f>
        <v>1.26599394897814</v>
      </c>
      <c r="AE95" s="0" t="n">
        <v>96</v>
      </c>
      <c r="AF95" s="0" t="n">
        <v>68</v>
      </c>
      <c r="AG95" s="0" t="s">
        <v>44</v>
      </c>
      <c r="AH95" s="1" t="n">
        <f aca="false">IF(AG95="A",5,IF(AG95="B",4,IF(AG95="C",3,IF(AG95="D",2,IF(AG95="E",1,IF(AG95="N/A",0,""))))))</f>
        <v>3</v>
      </c>
      <c r="AI95" s="2" t="n">
        <f aca="false">((S95-1)*100)-((V95-1)*100)-3*((W95-1)*100)</f>
        <v>216.65192131507</v>
      </c>
    </row>
    <row r="96" customFormat="false" ht="12.75" hidden="false" customHeight="false" outlineLevel="0" collapsed="false">
      <c r="C96" s="0" t="s">
        <v>239</v>
      </c>
      <c r="D96" s="0" t="s">
        <v>240</v>
      </c>
      <c r="E96" s="0" t="s">
        <v>48</v>
      </c>
      <c r="F96" s="3" t="n">
        <v>63044</v>
      </c>
      <c r="G96" s="1" t="n">
        <v>20.5</v>
      </c>
      <c r="H96" s="1" t="n">
        <v>22.75</v>
      </c>
      <c r="I96" s="1" t="n">
        <v>25.25</v>
      </c>
      <c r="J96" s="1" t="n">
        <v>37.75</v>
      </c>
      <c r="K96" s="1" t="n">
        <v>56.3125</v>
      </c>
      <c r="L96" s="1" t="n">
        <v>60.9375</v>
      </c>
      <c r="M96" s="1" t="n">
        <v>65.875</v>
      </c>
      <c r="N96" s="1" t="n">
        <v>65.0625</v>
      </c>
      <c r="O96" s="1" t="n">
        <v>28.4375</v>
      </c>
      <c r="P96" s="1" t="n">
        <v>23.9375</v>
      </c>
      <c r="Q96" s="1" t="n">
        <v>31.3125</v>
      </c>
      <c r="R96" s="1" t="n">
        <v>10.6875</v>
      </c>
      <c r="S96" s="1" t="n">
        <v>3.21338145855328</v>
      </c>
      <c r="T96" s="0" t="n">
        <v>2.89555523966446</v>
      </c>
      <c r="U96" s="0" t="n">
        <v>2.60884707016927</v>
      </c>
      <c r="V96" s="0" t="n">
        <v>1.74494644934465</v>
      </c>
      <c r="W96" s="0" t="n">
        <v>1.16976878886388</v>
      </c>
      <c r="X96" s="0" t="n">
        <v>1.08101340094827</v>
      </c>
      <c r="Y96" s="0" t="n">
        <v>0.874160426988719</v>
      </c>
      <c r="Z96" s="0" t="n">
        <v>0.735834307628734</v>
      </c>
      <c r="AA96" s="0" t="n">
        <v>0.962536194186862</v>
      </c>
      <c r="AB96" s="0" t="n">
        <v>0.328529787047064</v>
      </c>
      <c r="AC96" s="0" t="n">
        <f aca="false">0.2*S96+0.2*T96+0.2*U96+0.4*V96</f>
        <v>2.44153533341526</v>
      </c>
      <c r="AD96" s="0" t="n">
        <f aca="false">0.3*S96+0.3*U96+0.4*V96</f>
        <v>2.44464713835462</v>
      </c>
      <c r="AE96" s="0" t="n">
        <v>98</v>
      </c>
      <c r="AF96" s="0" t="n">
        <v>98</v>
      </c>
      <c r="AG96" s="0" t="s">
        <v>38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95.9128642616991</v>
      </c>
    </row>
    <row r="97" customFormat="false" ht="12.75" hidden="false" customHeight="false" outlineLevel="0" collapsed="false">
      <c r="C97" s="0" t="s">
        <v>525</v>
      </c>
      <c r="D97" s="0" t="s">
        <v>526</v>
      </c>
      <c r="E97" s="0" t="s">
        <v>37</v>
      </c>
      <c r="F97" s="3" t="n">
        <v>80347</v>
      </c>
      <c r="G97" s="1" t="n">
        <v>20</v>
      </c>
      <c r="H97" s="1" t="n">
        <v>18.75</v>
      </c>
      <c r="I97" s="1" t="n">
        <v>23.75</v>
      </c>
      <c r="J97" s="1" t="n">
        <v>34.8125</v>
      </c>
      <c r="K97" s="1" t="n">
        <v>47.25</v>
      </c>
      <c r="L97" s="1" t="n">
        <v>37.75</v>
      </c>
      <c r="M97" s="1" t="n">
        <v>41.375</v>
      </c>
      <c r="N97" s="1" t="n">
        <v>41.75</v>
      </c>
      <c r="O97" s="1" t="n">
        <v>26.75</v>
      </c>
      <c r="P97" s="1" t="n">
        <v>27.25</v>
      </c>
      <c r="Q97" s="1" t="n">
        <v>35.125</v>
      </c>
      <c r="R97" s="1" t="n">
        <v>31.25</v>
      </c>
      <c r="S97" s="1" t="n">
        <v>2.0985124640707</v>
      </c>
      <c r="T97" s="0" t="n">
        <v>2.22835758113579</v>
      </c>
      <c r="U97" s="0" t="n">
        <v>1.75116382307499</v>
      </c>
      <c r="V97" s="0" t="n">
        <v>1.19086950744909</v>
      </c>
      <c r="W97" s="0" t="n">
        <v>0.877413734407205</v>
      </c>
      <c r="X97" s="0" t="n">
        <v>1.09602715208026</v>
      </c>
      <c r="Y97" s="0" t="n">
        <v>0.961081398468749</v>
      </c>
      <c r="Z97" s="0" t="n">
        <v>0.981360924991003</v>
      </c>
      <c r="AA97" s="0" t="n">
        <v>1.26721754087343</v>
      </c>
      <c r="AB97" s="0" t="n">
        <v>1.13205805508013</v>
      </c>
      <c r="AC97" s="0" t="n">
        <f aca="false">0.2*S97+0.2*T97+0.2*U97+0.4*V97</f>
        <v>1.69195457663593</v>
      </c>
      <c r="AD97" s="0" t="n">
        <f aca="false">0.3*S97+0.3*U97+0.4*V97</f>
        <v>1.63125068912334</v>
      </c>
      <c r="AE97" s="0" t="n">
        <v>79</v>
      </c>
      <c r="AF97" s="0" t="n">
        <v>91</v>
      </c>
      <c r="AG97" s="0" t="s">
        <v>52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127.54017534</v>
      </c>
    </row>
    <row r="98" customFormat="false" ht="12.75" hidden="false" customHeight="false" outlineLevel="0" collapsed="false">
      <c r="C98" s="0" t="s">
        <v>384</v>
      </c>
      <c r="D98" s="0" t="s">
        <v>385</v>
      </c>
      <c r="E98" s="0" t="s">
        <v>37</v>
      </c>
      <c r="F98" s="3" t="n">
        <v>77173</v>
      </c>
      <c r="G98" s="1" t="n">
        <v>38.25</v>
      </c>
      <c r="H98" s="1" t="n">
        <v>51.625</v>
      </c>
      <c r="I98" s="1" t="n">
        <v>34</v>
      </c>
      <c r="J98" s="1" t="n">
        <v>48.625</v>
      </c>
      <c r="K98" s="1" t="n">
        <v>50.125</v>
      </c>
      <c r="L98" s="1" t="n">
        <v>43.375</v>
      </c>
      <c r="M98" s="1" t="n">
        <v>46</v>
      </c>
      <c r="N98" s="1" t="n">
        <v>44.375</v>
      </c>
      <c r="O98" s="1" t="n">
        <v>42.375</v>
      </c>
      <c r="P98" s="1" t="n">
        <v>48.375</v>
      </c>
      <c r="Q98" s="1" t="n">
        <v>56.375</v>
      </c>
      <c r="R98" s="1" t="n">
        <v>34.375</v>
      </c>
      <c r="S98" s="1" t="n">
        <v>1.80402556065394</v>
      </c>
      <c r="T98" s="0" t="n">
        <v>1.33662422447638</v>
      </c>
      <c r="U98" s="0" t="n">
        <v>1.35297359997397</v>
      </c>
      <c r="V98" s="0" t="n">
        <v>0.946062603156663</v>
      </c>
      <c r="W98" s="0" t="n">
        <v>0.917727111031252</v>
      </c>
      <c r="X98" s="0" t="n">
        <v>1.06051410044035</v>
      </c>
      <c r="Y98" s="0" t="n">
        <v>0.954943180837494</v>
      </c>
      <c r="Z98" s="0" t="n">
        <v>1.09018456992709</v>
      </c>
      <c r="AA98" s="0" t="n">
        <v>1.27047990631552</v>
      </c>
      <c r="AB98" s="0" t="n">
        <v>1.54937501889796</v>
      </c>
      <c r="AC98" s="0" t="n">
        <f aca="false">0.2*S98+0.2*T98+0.2*U98+0.4*V98</f>
        <v>1.27714971828352</v>
      </c>
      <c r="AD98" s="0" t="n">
        <f aca="false">0.3*S98+0.3*U98+0.4*V98</f>
        <v>1.32552478945104</v>
      </c>
      <c r="AE98" s="0" t="n">
        <v>74</v>
      </c>
      <c r="AF98" s="0" t="n">
        <v>73</v>
      </c>
      <c r="AG98" s="0" t="s">
        <v>44</v>
      </c>
      <c r="AH98" s="1" t="n">
        <f aca="false">IF(AG98="A",5,IF(AG98="B",4,IF(AG98="C",3,IF(AG98="D",2,IF(AG98="E",1,IF(AG98="N/A",0,""))))))</f>
        <v>3</v>
      </c>
      <c r="AI98" s="2" t="n">
        <f aca="false">((S98-1)*100)-((V98-1)*100)-3*((W98-1)*100)</f>
        <v>110.478162440352</v>
      </c>
    </row>
    <row r="99" customFormat="false" ht="12.75" hidden="false" customHeight="false" outlineLevel="0" collapsed="false">
      <c r="C99" s="0" t="s">
        <v>357</v>
      </c>
      <c r="D99" s="0" t="s">
        <v>413</v>
      </c>
      <c r="E99" s="0" t="s">
        <v>48</v>
      </c>
      <c r="F99" s="3" t="n">
        <v>81190</v>
      </c>
      <c r="G99" s="1" t="n">
        <v>38</v>
      </c>
      <c r="H99" s="1" t="n">
        <v>45</v>
      </c>
      <c r="I99" s="1" t="n">
        <v>59.875</v>
      </c>
      <c r="J99" s="1" t="n">
        <v>55.125</v>
      </c>
      <c r="K99" s="1" t="n">
        <v>65.063</v>
      </c>
      <c r="L99" s="1" t="n">
        <v>69</v>
      </c>
      <c r="M99" s="1" t="n">
        <v>65.5</v>
      </c>
      <c r="N99" s="1" t="n">
        <v>66</v>
      </c>
      <c r="O99" s="1" t="n">
        <v>64.625</v>
      </c>
      <c r="P99" s="1" t="n">
        <v>49.625</v>
      </c>
      <c r="Q99" s="1" t="n">
        <v>32.625</v>
      </c>
      <c r="R99" s="1" t="n">
        <v>24.438</v>
      </c>
      <c r="S99" s="1" t="n">
        <v>2.58543125142691</v>
      </c>
      <c r="T99" s="0" t="n">
        <v>2.18328445075197</v>
      </c>
      <c r="U99" s="0" t="n">
        <v>1.64089706034505</v>
      </c>
      <c r="V99" s="0" t="n">
        <v>1.18821708261737</v>
      </c>
      <c r="W99" s="0" t="n">
        <v>1.00673178729252</v>
      </c>
      <c r="X99" s="0" t="n">
        <v>0.949277152517175</v>
      </c>
      <c r="Y99" s="0" t="n">
        <v>0.979177124665855</v>
      </c>
      <c r="Z99" s="0" t="n">
        <v>0.751920372901526</v>
      </c>
      <c r="AA99" s="0" t="n">
        <v>0.494328717798746</v>
      </c>
      <c r="AB99" s="0" t="n">
        <v>0.37025414734623</v>
      </c>
      <c r="AC99" s="0" t="n">
        <f aca="false">0.2*S99+0.2*T99+0.2*U99+0.4*V99</f>
        <v>1.75720938555173</v>
      </c>
      <c r="AD99" s="0" t="n">
        <f aca="false">0.3*S99+0.3*U99+0.4*V99</f>
        <v>1.74318532657853</v>
      </c>
      <c r="AE99" s="0" t="n">
        <v>96</v>
      </c>
      <c r="AF99" s="0" t="n">
        <v>94</v>
      </c>
      <c r="AG99" s="0" t="s">
        <v>52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137.701880693197</v>
      </c>
    </row>
    <row r="100" customFormat="false" ht="12.75" hidden="false" customHeight="false" outlineLevel="0" collapsed="false">
      <c r="C100" s="0" t="s">
        <v>320</v>
      </c>
      <c r="D100" s="0" t="s">
        <v>488</v>
      </c>
      <c r="E100" s="0" t="s">
        <v>48</v>
      </c>
      <c r="F100" s="3" t="n">
        <v>78916</v>
      </c>
      <c r="G100" s="1" t="n">
        <v>33.25</v>
      </c>
      <c r="H100" s="1" t="n">
        <v>42.625</v>
      </c>
      <c r="I100" s="1" t="n">
        <v>34.25</v>
      </c>
      <c r="J100" s="1" t="n">
        <v>48.813</v>
      </c>
      <c r="K100" s="1" t="n">
        <v>66.5</v>
      </c>
      <c r="L100" s="1" t="n">
        <v>31.75</v>
      </c>
      <c r="M100" s="1" t="n">
        <v>29.063</v>
      </c>
      <c r="N100" s="1" t="n">
        <v>29.438</v>
      </c>
      <c r="O100" s="1" t="n">
        <v>31.25</v>
      </c>
      <c r="P100" s="1" t="n">
        <v>37.625</v>
      </c>
      <c r="Q100" s="1" t="n">
        <v>43</v>
      </c>
      <c r="R100" s="1" t="n">
        <v>52.25</v>
      </c>
      <c r="S100" s="1" t="n">
        <v>1.74819508044911</v>
      </c>
      <c r="T100" s="0" t="n">
        <v>1.36365510389098</v>
      </c>
      <c r="U100" s="0" t="n">
        <v>1.69714168354393</v>
      </c>
      <c r="V100" s="0" t="n">
        <v>1.1908307583248</v>
      </c>
      <c r="W100" s="0" t="n">
        <v>0.874086010245793</v>
      </c>
      <c r="X100" s="0" t="n">
        <v>0.915363503544266</v>
      </c>
      <c r="Y100" s="0" t="n">
        <v>1.06157386962586</v>
      </c>
      <c r="Z100" s="0" t="n">
        <v>1.27816183812907</v>
      </c>
      <c r="AA100" s="0" t="n">
        <v>1.46077726753311</v>
      </c>
      <c r="AB100" s="0" t="n">
        <v>1.77497100926741</v>
      </c>
      <c r="AC100" s="0" t="n">
        <f aca="false">0.2*S100+0.2*T100+0.2*U100+0.4*V100</f>
        <v>1.43813067690673</v>
      </c>
      <c r="AD100" s="0" t="n">
        <f aca="false">0.3*S100+0.3*U100+0.4*V100</f>
        <v>1.50993333252783</v>
      </c>
      <c r="AE100" s="0" t="n">
        <v>95</v>
      </c>
      <c r="AF100" s="0" t="n">
        <v>82</v>
      </c>
      <c r="AG100" s="0" t="s">
        <v>38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93.5106291386928</v>
      </c>
    </row>
    <row r="101" customFormat="false" ht="12.75" hidden="false" customHeight="false" outlineLevel="0" collapsed="false">
      <c r="C101" s="0" t="s">
        <v>388</v>
      </c>
      <c r="D101" s="0" t="s">
        <v>389</v>
      </c>
      <c r="E101" s="0" t="s">
        <v>37</v>
      </c>
      <c r="F101" s="3" t="n">
        <v>59483</v>
      </c>
      <c r="G101" s="1" t="n">
        <v>15.5</v>
      </c>
      <c r="H101" s="1" t="n">
        <v>16.375</v>
      </c>
      <c r="I101" s="1" t="n">
        <v>20.5</v>
      </c>
      <c r="J101" s="1" t="n">
        <v>27.375</v>
      </c>
      <c r="K101" s="1" t="n">
        <v>32.813</v>
      </c>
      <c r="L101" s="1" t="n">
        <v>27.438</v>
      </c>
      <c r="M101" s="1" t="n">
        <v>28.5</v>
      </c>
      <c r="N101" s="1" t="n">
        <v>26.875</v>
      </c>
      <c r="O101" s="1" t="n">
        <v>24.75</v>
      </c>
      <c r="P101" s="1" t="n">
        <v>28.625</v>
      </c>
      <c r="Q101" s="1" t="n">
        <v>18</v>
      </c>
      <c r="R101" s="1" t="n">
        <v>16.438</v>
      </c>
      <c r="S101" s="1" t="n">
        <v>1.83873526065831</v>
      </c>
      <c r="T101" s="0" t="n">
        <v>1.74048761084843</v>
      </c>
      <c r="U101" s="0" t="n">
        <v>1.39030921830878</v>
      </c>
      <c r="V101" s="0" t="n">
        <v>1.04109523223541</v>
      </c>
      <c r="W101" s="0" t="n">
        <v>0.868575278215729</v>
      </c>
      <c r="X101" s="0" t="n">
        <v>1.03872005804893</v>
      </c>
      <c r="Y101" s="0" t="n">
        <v>0.920926096896249</v>
      </c>
      <c r="Z101" s="0" t="n">
        <v>1.0651175102188</v>
      </c>
      <c r="AA101" s="0" t="n">
        <v>0.669773980490983</v>
      </c>
      <c r="AB101" s="0" t="n">
        <v>0.611663062129358</v>
      </c>
      <c r="AC101" s="0" t="n">
        <f aca="false">0.2*S101+0.2*T101+0.2*U101+0.4*V101</f>
        <v>1.41034451085727</v>
      </c>
      <c r="AD101" s="0" t="n">
        <f aca="false">0.3*S101+0.3*U101+0.4*V101</f>
        <v>1.38515143658429</v>
      </c>
      <c r="AE101" s="0" t="n">
        <v>75</v>
      </c>
      <c r="AF101" s="0" t="n">
        <v>84</v>
      </c>
      <c r="AG101" s="0" t="s">
        <v>44</v>
      </c>
      <c r="AH101" s="1" t="n">
        <f aca="false">IF(AG101="A",5,IF(AG101="B",4,IF(AG101="C",3,IF(AG101="D",2,IF(AG101="E",1,IF(AG101="N/A",0,""))))))</f>
        <v>3</v>
      </c>
      <c r="AI101" s="2" t="n">
        <f aca="false">((S101-1)*100)-((V101-1)*100)-3*((W101-1)*100)</f>
        <v>119.191419377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76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772</v>
      </c>
      <c r="C2" s="0" t="s">
        <v>390</v>
      </c>
      <c r="D2" s="0" t="s">
        <v>391</v>
      </c>
      <c r="E2" s="0" t="s">
        <v>48</v>
      </c>
      <c r="F2" s="3" t="n">
        <v>76668</v>
      </c>
      <c r="G2" s="1" t="n">
        <v>18.5</v>
      </c>
      <c r="H2" s="1" t="n">
        <v>19.75</v>
      </c>
      <c r="I2" s="1" t="n">
        <v>23.375</v>
      </c>
      <c r="J2" s="1" t="n">
        <v>27.75</v>
      </c>
      <c r="K2" s="1" t="n">
        <v>28.625</v>
      </c>
      <c r="L2" s="1" t="n">
        <v>29.5625</v>
      </c>
      <c r="M2" s="1" t="n">
        <v>29.75</v>
      </c>
      <c r="N2" s="1" t="n">
        <v>30</v>
      </c>
      <c r="O2" s="1" t="n">
        <v>24.6875</v>
      </c>
      <c r="P2" s="1" t="n">
        <v>27.3125</v>
      </c>
      <c r="Q2" s="1" t="n">
        <v>36.5625</v>
      </c>
      <c r="R2" s="1" t="n">
        <v>12.125</v>
      </c>
      <c r="S2" s="1" t="n">
        <v>1.60810810810811</v>
      </c>
      <c r="T2" s="0" t="n">
        <v>1.50632911392405</v>
      </c>
      <c r="U2" s="0" t="n">
        <v>1.27272727272727</v>
      </c>
      <c r="V2" s="0" t="n">
        <v>1.07207207207207</v>
      </c>
      <c r="W2" s="0" t="n">
        <v>1.03930131004367</v>
      </c>
      <c r="X2" s="0" t="n">
        <v>1.00634249471459</v>
      </c>
      <c r="Y2" s="0" t="n">
        <v>0.822916666666666</v>
      </c>
      <c r="Z2" s="0" t="n">
        <v>0.910416666666666</v>
      </c>
      <c r="AA2" s="0" t="n">
        <v>1.21875</v>
      </c>
      <c r="AB2" s="0" t="n">
        <v>0.404166666666666</v>
      </c>
      <c r="AC2" s="0" t="n">
        <f aca="false">0.2*S2+0.2*T2+0.2*U2+0.4*V2</f>
        <v>1.30626172778072</v>
      </c>
      <c r="AD2" s="0" t="n">
        <f aca="false">0.3*S2+0.3*U2+0.4*V2</f>
        <v>1.29307944307944</v>
      </c>
      <c r="AE2" s="0" t="n">
        <v>99</v>
      </c>
      <c r="AF2" s="0" t="n">
        <v>77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41.8132105905033</v>
      </c>
    </row>
    <row r="3" customFormat="false" ht="12.75" hidden="false" customHeight="false" outlineLevel="0" collapsed="false">
      <c r="A3" s="3" t="s">
        <v>39</v>
      </c>
      <c r="B3" s="4" t="n">
        <v>35772</v>
      </c>
      <c r="C3" s="0" t="s">
        <v>40</v>
      </c>
      <c r="D3" s="0" t="s">
        <v>41</v>
      </c>
      <c r="E3" s="0" t="s">
        <v>37</v>
      </c>
      <c r="F3" s="3" t="n">
        <v>10353</v>
      </c>
      <c r="G3" s="1" t="n">
        <v>37</v>
      </c>
      <c r="H3" s="1" t="n">
        <v>38.375</v>
      </c>
      <c r="I3" s="1" t="n">
        <v>32.3125</v>
      </c>
      <c r="J3" s="1" t="n">
        <v>49</v>
      </c>
      <c r="K3" s="1" t="n">
        <v>49.75</v>
      </c>
      <c r="L3" s="1" t="n">
        <v>49.5</v>
      </c>
      <c r="M3" s="1" t="n">
        <v>40.125</v>
      </c>
      <c r="N3" s="1" t="n">
        <v>41.75</v>
      </c>
      <c r="O3" s="1" t="n">
        <v>39.0625</v>
      </c>
      <c r="P3" s="1" t="n">
        <v>23.375</v>
      </c>
      <c r="Q3" s="1" t="n">
        <v>15.125</v>
      </c>
      <c r="R3" s="1" t="n">
        <v>17</v>
      </c>
      <c r="S3" s="1" t="n">
        <v>1.08445199967792</v>
      </c>
      <c r="T3" s="0" t="n">
        <v>1.04562330922815</v>
      </c>
      <c r="U3" s="0" t="n">
        <v>1.24174547022898</v>
      </c>
      <c r="V3" s="0" t="n">
        <v>0.818877349080841</v>
      </c>
      <c r="W3" s="0" t="n">
        <v>0.80653651092471</v>
      </c>
      <c r="X3" s="0" t="n">
        <v>0.810611480042187</v>
      </c>
      <c r="Y3" s="0" t="n">
        <v>0.935625235404174</v>
      </c>
      <c r="Z3" s="0" t="n">
        <v>0.559860061915026</v>
      </c>
      <c r="AA3" s="0" t="n">
        <v>0.362270875834471</v>
      </c>
      <c r="AB3" s="0" t="n">
        <v>0.40718976839883</v>
      </c>
      <c r="AC3" s="0" t="n">
        <f aca="false">0.2*S3+0.2*T3+0.2*U3+0.4*V3</f>
        <v>1.00191509545935</v>
      </c>
      <c r="AD3" s="0" t="n">
        <f aca="false">0.3*S3+0.3*U3+0.4*V3</f>
        <v>1.02541018060441</v>
      </c>
      <c r="AE3" s="0" t="n">
        <v>96</v>
      </c>
      <c r="AF3" s="0" t="n">
        <v>35</v>
      </c>
      <c r="AG3" s="0" t="s">
        <v>86</v>
      </c>
      <c r="AH3" s="1" t="n">
        <f aca="false">IF(AG3="A",5,IF(AG3="B",4,IF(AG3="C",3,IF(AG3="D",2,IF(AG3="E",1,IF(AG3="N/A",0,""))))))</f>
        <v>1</v>
      </c>
      <c r="AI3" s="2" t="n">
        <f aca="false">((S3-1)*100)-((V3-1)*100)-3*((W3-1)*100)</f>
        <v>84.5965117822948</v>
      </c>
    </row>
    <row r="4" customFormat="false" ht="12.75" hidden="false" customHeight="false" outlineLevel="0" collapsed="false">
      <c r="B4" s="2"/>
      <c r="C4" s="0" t="s">
        <v>361</v>
      </c>
      <c r="D4" s="0" t="s">
        <v>362</v>
      </c>
      <c r="E4" s="0" t="s">
        <v>48</v>
      </c>
      <c r="F4" s="3" t="n">
        <v>51721</v>
      </c>
      <c r="G4" s="1" t="n">
        <v>21.5</v>
      </c>
      <c r="H4" s="1" t="n">
        <v>28.25</v>
      </c>
      <c r="I4" s="1" t="n">
        <v>37.75</v>
      </c>
      <c r="J4" s="1" t="n">
        <v>53.188</v>
      </c>
      <c r="K4" s="1" t="n">
        <v>65.938</v>
      </c>
      <c r="L4" s="1" t="n">
        <v>63.688</v>
      </c>
      <c r="M4" s="1" t="n">
        <v>71.813</v>
      </c>
      <c r="N4" s="1" t="n">
        <v>70.563</v>
      </c>
      <c r="O4" s="1" t="n">
        <v>61.25</v>
      </c>
      <c r="P4" s="1" t="n">
        <v>37.375</v>
      </c>
      <c r="Q4" s="1" t="n">
        <v>34</v>
      </c>
      <c r="R4" s="1" t="n">
        <v>30.125</v>
      </c>
      <c r="S4" s="1" t="n">
        <v>3.36465700430351</v>
      </c>
      <c r="T4" s="0" t="n">
        <v>2.55402921008201</v>
      </c>
      <c r="U4" s="0" t="n">
        <v>1.90727437045298</v>
      </c>
      <c r="V4" s="0" t="n">
        <v>1.35163408927103</v>
      </c>
      <c r="W4" s="0" t="n">
        <v>1.08908928144132</v>
      </c>
      <c r="X4" s="0" t="n">
        <v>1.12757230247245</v>
      </c>
      <c r="Y4" s="0" t="n">
        <v>0.868036260370112</v>
      </c>
      <c r="Z4" s="0" t="n">
        <v>1.06042182255904</v>
      </c>
      <c r="AA4" s="0" t="n">
        <v>0.965686163101664</v>
      </c>
      <c r="AB4" s="0" t="n">
        <v>0.858400739433626</v>
      </c>
      <c r="AC4" s="0" t="n">
        <f aca="false">0.2*S4+0.2*T4+0.2*U4+0.4*V4</f>
        <v>2.10584575267611</v>
      </c>
      <c r="AD4" s="0" t="n">
        <f aca="false">0.3*S4+0.3*U4+0.4*V4</f>
        <v>2.12223304813536</v>
      </c>
      <c r="AE4" s="0" t="n">
        <v>97</v>
      </c>
      <c r="AF4" s="0" t="n">
        <v>98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174.575507070851</v>
      </c>
    </row>
    <row r="5" customFormat="false" ht="12.75" hidden="false" customHeight="false" outlineLevel="0" collapsed="false">
      <c r="A5" s="0" t="s">
        <v>45</v>
      </c>
      <c r="B5" s="8" t="n">
        <v>35405</v>
      </c>
      <c r="C5" s="0" t="s">
        <v>414</v>
      </c>
      <c r="D5" s="0" t="s">
        <v>415</v>
      </c>
      <c r="E5" s="0" t="s">
        <v>48</v>
      </c>
      <c r="F5" s="3" t="n">
        <v>80094</v>
      </c>
      <c r="G5" s="1" t="n">
        <v>26</v>
      </c>
      <c r="H5" s="1" t="n">
        <v>26.875</v>
      </c>
      <c r="I5" s="1" t="n">
        <v>27.75</v>
      </c>
      <c r="J5" s="1" t="n">
        <v>35.688</v>
      </c>
      <c r="K5" s="1" t="n">
        <v>39.25</v>
      </c>
      <c r="L5" s="1" t="n">
        <v>39.25</v>
      </c>
      <c r="M5" s="1" t="n">
        <v>41.375</v>
      </c>
      <c r="N5" s="1" t="n">
        <v>40.375</v>
      </c>
      <c r="O5" s="1" t="n">
        <v>41.5</v>
      </c>
      <c r="P5" s="1" t="n">
        <v>43.063</v>
      </c>
      <c r="Q5" s="1" t="n">
        <v>52.438</v>
      </c>
      <c r="R5" s="1" t="n">
        <v>59.438</v>
      </c>
      <c r="S5" s="1" t="n">
        <v>1.59139599527842</v>
      </c>
      <c r="T5" s="0" t="n">
        <v>1.53952645777494</v>
      </c>
      <c r="U5" s="0" t="n">
        <v>1.49102638154487</v>
      </c>
      <c r="V5" s="0" t="n">
        <v>1.15937682760955</v>
      </c>
      <c r="W5" s="0" t="n">
        <v>1.05413595232822</v>
      </c>
      <c r="X5" s="0" t="n">
        <v>1.05414399886494</v>
      </c>
      <c r="Y5" s="0" t="n">
        <v>1.02788530192639</v>
      </c>
      <c r="Z5" s="0" t="n">
        <v>1.06659345663701</v>
      </c>
      <c r="AA5" s="0" t="n">
        <v>1.29879489729136</v>
      </c>
      <c r="AB5" s="0" t="n">
        <v>1.47218108003424</v>
      </c>
      <c r="AC5" s="0" t="n">
        <f aca="false">0.2*S5+0.2*T5+0.2*U5+0.4*V5</f>
        <v>1.38814049796346</v>
      </c>
      <c r="AD5" s="0" t="n">
        <f aca="false">0.3*S5+0.3*U5+0.4*V5</f>
        <v>1.3884774440908</v>
      </c>
      <c r="AE5" s="0" t="n">
        <v>98</v>
      </c>
      <c r="AF5" s="0" t="n">
        <v>85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26.9611310684213</v>
      </c>
    </row>
    <row r="6" customFormat="false" ht="12.75" hidden="false" customHeight="false" outlineLevel="0" collapsed="false">
      <c r="A6" s="0" t="s">
        <v>49</v>
      </c>
      <c r="B6" s="8" t="n">
        <v>35496</v>
      </c>
      <c r="C6" s="0" t="s">
        <v>527</v>
      </c>
      <c r="D6" s="0" t="s">
        <v>528</v>
      </c>
      <c r="E6" s="0" t="s">
        <v>48</v>
      </c>
      <c r="F6" s="3" t="n">
        <v>28804</v>
      </c>
      <c r="G6" s="1" t="n">
        <v>24.125</v>
      </c>
      <c r="H6" s="1" t="n">
        <v>24.75</v>
      </c>
      <c r="I6" s="1" t="n">
        <v>25.5</v>
      </c>
      <c r="J6" s="1" t="n">
        <v>28.813</v>
      </c>
      <c r="K6" s="1" t="n">
        <v>34.875</v>
      </c>
      <c r="L6" s="1" t="n">
        <v>37.375</v>
      </c>
      <c r="M6" s="1" t="n">
        <v>38.5</v>
      </c>
      <c r="N6" s="1" t="n">
        <v>38.813</v>
      </c>
      <c r="O6" s="1" t="n">
        <v>39</v>
      </c>
      <c r="P6" s="1" t="n">
        <v>55.813</v>
      </c>
      <c r="Q6" s="1" t="n">
        <v>48.938</v>
      </c>
      <c r="R6" s="1" t="n">
        <v>40.313</v>
      </c>
      <c r="S6" s="1" t="n">
        <v>1.59583964254247</v>
      </c>
      <c r="T6" s="0" t="n">
        <v>1.55552925078306</v>
      </c>
      <c r="U6" s="0" t="n">
        <v>1.50980982466636</v>
      </c>
      <c r="V6" s="0" t="n">
        <v>1.33621982208066</v>
      </c>
      <c r="W6" s="0" t="n">
        <v>1.10393297207945</v>
      </c>
      <c r="X6" s="0" t="n">
        <v>1.03009231686531</v>
      </c>
      <c r="Y6" s="0" t="n">
        <v>1.00483933233695</v>
      </c>
      <c r="Z6" s="0" t="n">
        <v>1.43804331350162</v>
      </c>
      <c r="AA6" s="0" t="n">
        <v>1.26093238753794</v>
      </c>
      <c r="AB6" s="0" t="n">
        <v>1.03872414870257</v>
      </c>
      <c r="AC6" s="0" t="n">
        <f aca="false">0.2*S6+0.2*T6+0.2*U6+0.4*V6</f>
        <v>1.46672367243064</v>
      </c>
      <c r="AD6" s="0" t="n">
        <f aca="false">0.3*S6+0.3*U6+0.4*V6</f>
        <v>1.46618276899491</v>
      </c>
      <c r="AE6" s="0" t="n">
        <v>90</v>
      </c>
      <c r="AF6" s="0" t="n">
        <v>90</v>
      </c>
      <c r="AG6" s="0" t="s">
        <v>52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-5.21790957765487</v>
      </c>
    </row>
    <row r="7" customFormat="false" ht="12.75" hidden="false" customHeight="false" outlineLevel="0" collapsed="false">
      <c r="A7" s="0" t="s">
        <v>53</v>
      </c>
      <c r="B7" s="8" t="n">
        <v>35587</v>
      </c>
      <c r="C7" s="0" t="s">
        <v>472</v>
      </c>
      <c r="D7" s="0" t="s">
        <v>473</v>
      </c>
      <c r="E7" s="0" t="s">
        <v>37</v>
      </c>
      <c r="F7" s="3" t="n">
        <v>76887</v>
      </c>
      <c r="G7" s="1" t="n">
        <v>8.9375</v>
      </c>
      <c r="H7" s="1" t="n">
        <v>8.125</v>
      </c>
      <c r="I7" s="1" t="n">
        <v>16.1875</v>
      </c>
      <c r="J7" s="1" t="n">
        <v>16.0625</v>
      </c>
      <c r="K7" s="1" t="n">
        <v>19.5625</v>
      </c>
      <c r="L7" s="1" t="n">
        <v>21.875</v>
      </c>
      <c r="M7" s="1" t="n">
        <v>21.6875</v>
      </c>
      <c r="N7" s="1" t="n">
        <v>22</v>
      </c>
      <c r="O7" s="1" t="n">
        <v>22.9063</v>
      </c>
      <c r="P7" s="1" t="n">
        <v>22</v>
      </c>
      <c r="Q7" s="1" t="n">
        <v>25.5</v>
      </c>
      <c r="R7" s="1" t="n">
        <v>20.9375</v>
      </c>
      <c r="S7" s="1" t="n">
        <v>2.4265677658634</v>
      </c>
      <c r="T7" s="0" t="n">
        <v>2.66930855923918</v>
      </c>
      <c r="U7" s="0" t="n">
        <v>1.33980565363618</v>
      </c>
      <c r="V7" s="0" t="n">
        <v>1.3502394433118</v>
      </c>
      <c r="W7" s="0" t="n">
        <v>1.10863827714009</v>
      </c>
      <c r="X7" s="0" t="n">
        <v>0.991432678494236</v>
      </c>
      <c r="Y7" s="0" t="n">
        <v>1.04117300193139</v>
      </c>
      <c r="Z7" s="0" t="n">
        <v>0.99994600987863</v>
      </c>
      <c r="AA7" s="0" t="n">
        <v>1.15905318565061</v>
      </c>
      <c r="AB7" s="0" t="n">
        <v>0.951674626591511</v>
      </c>
      <c r="AC7" s="0" t="n">
        <f aca="false">0.2*S7+0.2*T7+0.2*U7+0.4*V7</f>
        <v>1.82723217307247</v>
      </c>
      <c r="AD7" s="0" t="n">
        <f aca="false">0.3*S7+0.3*U7+0.4*V7</f>
        <v>1.67000780317459</v>
      </c>
      <c r="AE7" s="0" t="n">
        <v>75</v>
      </c>
      <c r="AF7" s="0" t="n">
        <v>96</v>
      </c>
      <c r="AG7" s="0" t="s">
        <v>38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75.0413491131329</v>
      </c>
    </row>
    <row r="8" customFormat="false" ht="12.75" hidden="false" customHeight="false" outlineLevel="0" collapsed="false">
      <c r="A8" s="0" t="s">
        <v>56</v>
      </c>
      <c r="B8" s="8" t="n">
        <v>35678</v>
      </c>
      <c r="C8" s="0" t="s">
        <v>50</v>
      </c>
      <c r="D8" s="0" t="s">
        <v>51</v>
      </c>
      <c r="E8" s="0" t="s">
        <v>37</v>
      </c>
      <c r="F8" s="3" t="n">
        <v>11970</v>
      </c>
      <c r="G8" s="1" t="n">
        <v>24.625</v>
      </c>
      <c r="H8" s="1" t="n">
        <v>20</v>
      </c>
      <c r="I8" s="1" t="n">
        <v>22.438</v>
      </c>
      <c r="J8" s="1" t="n">
        <v>25.875</v>
      </c>
      <c r="K8" s="1" t="n">
        <v>31.813</v>
      </c>
      <c r="L8" s="1" t="n">
        <v>30.375</v>
      </c>
      <c r="M8" s="1" t="n">
        <v>31.875</v>
      </c>
      <c r="N8" s="1" t="n">
        <v>32.563</v>
      </c>
      <c r="O8" s="1" t="n">
        <v>27.063</v>
      </c>
      <c r="P8" s="1" t="n">
        <v>25.125</v>
      </c>
      <c r="Q8" s="1" t="n">
        <v>27.813</v>
      </c>
      <c r="R8" s="1" t="n">
        <v>41.375</v>
      </c>
      <c r="S8" s="1" t="n">
        <v>1.29434059976171</v>
      </c>
      <c r="T8" s="0" t="n">
        <v>1.5937029914813</v>
      </c>
      <c r="U8" s="0" t="n">
        <v>1.42058877034768</v>
      </c>
      <c r="V8" s="0" t="n">
        <v>1.23187109363525</v>
      </c>
      <c r="W8" s="0" t="n">
        <v>1.00194962117196</v>
      </c>
      <c r="X8" s="0" t="n">
        <v>1.0493857482018</v>
      </c>
      <c r="Y8" s="0" t="n">
        <v>0.831090939273303</v>
      </c>
      <c r="Z8" s="0" t="n">
        <v>0.771597852650868</v>
      </c>
      <c r="AA8" s="0" t="n">
        <v>0.854149237390726</v>
      </c>
      <c r="AB8" s="0" t="n">
        <v>1.27057393018025</v>
      </c>
      <c r="AC8" s="0" t="n">
        <f aca="false">0.2*S8+0.2*T8+0.2*U8+0.4*V8</f>
        <v>1.35447490977224</v>
      </c>
      <c r="AD8" s="0" t="n">
        <f aca="false">0.3*S8+0.3*U8+0.4*V8</f>
        <v>1.30722724848692</v>
      </c>
      <c r="AE8" s="0" t="n">
        <v>91</v>
      </c>
      <c r="AF8" s="0" t="n">
        <v>79</v>
      </c>
      <c r="AG8" s="0" t="s">
        <v>38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5.66206426105664</v>
      </c>
    </row>
    <row r="9" customFormat="false" ht="12.75" hidden="false" customHeight="false" outlineLevel="0" collapsed="false">
      <c r="A9" s="0" t="s">
        <v>59</v>
      </c>
      <c r="B9" s="8" t="n">
        <v>35741</v>
      </c>
      <c r="C9" s="0" t="s">
        <v>529</v>
      </c>
      <c r="D9" s="0" t="s">
        <v>530</v>
      </c>
      <c r="E9" s="0" t="s">
        <v>37</v>
      </c>
      <c r="F9" s="3" t="n">
        <v>80153</v>
      </c>
      <c r="G9" s="1" t="n">
        <v>45.8125</v>
      </c>
      <c r="H9" s="1" t="n">
        <v>30.75</v>
      </c>
      <c r="I9" s="1" t="n">
        <v>42.5</v>
      </c>
      <c r="J9" s="1" t="n">
        <v>73.125</v>
      </c>
      <c r="K9" s="1" t="n">
        <v>82.75</v>
      </c>
      <c r="L9" s="1" t="n">
        <v>79.5</v>
      </c>
      <c r="M9" s="1" t="n">
        <v>53.125</v>
      </c>
      <c r="N9" s="1" t="n">
        <v>52.375</v>
      </c>
      <c r="O9" s="1" t="n">
        <v>57.25</v>
      </c>
      <c r="P9" s="1" t="n">
        <v>72.875</v>
      </c>
      <c r="Q9" s="1" t="n">
        <v>88.3125</v>
      </c>
      <c r="R9" s="1" t="n">
        <v>48.125</v>
      </c>
      <c r="S9" s="1" t="n">
        <v>1.15965783299681</v>
      </c>
      <c r="T9" s="0" t="n">
        <v>1.72770451158558</v>
      </c>
      <c r="U9" s="0" t="n">
        <v>1.24999085185533</v>
      </c>
      <c r="V9" s="0" t="n">
        <v>0.72649680659116</v>
      </c>
      <c r="W9" s="0" t="n">
        <v>0.641986276790399</v>
      </c>
      <c r="X9" s="0" t="n">
        <v>0.668236861170501</v>
      </c>
      <c r="Y9" s="0" t="n">
        <v>1.09307935819956</v>
      </c>
      <c r="Z9" s="0" t="n">
        <v>1.39137905610679</v>
      </c>
      <c r="AA9" s="0" t="n">
        <v>1.68605893294494</v>
      </c>
      <c r="AB9" s="0" t="n">
        <v>0.918800308912781</v>
      </c>
      <c r="AC9" s="0" t="n">
        <f aca="false">0.2*S9+0.2*T9+0.2*U9+0.4*V9</f>
        <v>1.11806936192401</v>
      </c>
      <c r="AD9" s="0" t="n">
        <f aca="false">0.3*S9+0.3*U9+0.4*V9</f>
        <v>1.01349332809211</v>
      </c>
      <c r="AE9" s="0" t="n">
        <v>99</v>
      </c>
      <c r="AF9" s="0" t="n">
        <v>54</v>
      </c>
      <c r="AG9" s="0" t="s">
        <v>86</v>
      </c>
      <c r="AH9" s="1" t="n">
        <f aca="false">IF(AG9="A",5,IF(AG9="B",4,IF(AG9="C",3,IF(AG9="D",2,IF(AG9="E",1,IF(AG9="N/A",0,""))))))</f>
        <v>1</v>
      </c>
      <c r="AI9" s="2" t="n">
        <f aca="false">((S9-1)*100)-((V9-1)*100)-3*((W9-1)*100)</f>
        <v>150.720219603446</v>
      </c>
    </row>
    <row r="10" customFormat="false" ht="12.75" hidden="false" customHeight="false" outlineLevel="0" collapsed="false">
      <c r="A10" s="0" t="s">
        <v>62</v>
      </c>
      <c r="B10" s="9" t="n">
        <v>35762</v>
      </c>
      <c r="C10" s="0" t="s">
        <v>449</v>
      </c>
      <c r="D10" s="0" t="s">
        <v>450</v>
      </c>
      <c r="E10" s="0" t="s">
        <v>48</v>
      </c>
      <c r="F10" s="3" t="n">
        <v>46077</v>
      </c>
      <c r="G10" s="1" t="n">
        <v>16</v>
      </c>
      <c r="H10" s="1" t="n">
        <v>13.875</v>
      </c>
      <c r="I10" s="1" t="n">
        <v>18</v>
      </c>
      <c r="J10" s="1" t="n">
        <v>16.6875</v>
      </c>
      <c r="K10" s="1" t="n">
        <v>18.6875</v>
      </c>
      <c r="L10" s="1" t="n">
        <v>17.9375</v>
      </c>
      <c r="M10" s="1" t="n">
        <v>17.625</v>
      </c>
      <c r="N10" s="1" t="n">
        <v>17.8125</v>
      </c>
      <c r="O10" s="1" t="n">
        <v>16.75</v>
      </c>
      <c r="P10" s="1" t="n">
        <v>17.125</v>
      </c>
      <c r="Q10" s="1" t="n">
        <v>20.375</v>
      </c>
      <c r="R10" s="1" t="n">
        <v>17.875</v>
      </c>
      <c r="S10" s="1" t="n">
        <v>1.1015016001482</v>
      </c>
      <c r="T10" s="0" t="n">
        <v>1.27023210782384</v>
      </c>
      <c r="U10" s="0" t="n">
        <v>0.979145698314742</v>
      </c>
      <c r="V10" s="0" t="n">
        <v>1.05617204902669</v>
      </c>
      <c r="W10" s="0" t="n">
        <v>0.943143213368719</v>
      </c>
      <c r="X10" s="0" t="n">
        <v>0.982584326072729</v>
      </c>
      <c r="Y10" s="0" t="n">
        <v>0.940365344345219</v>
      </c>
      <c r="Z10" s="0" t="n">
        <v>0.961414110941508</v>
      </c>
      <c r="AA10" s="0" t="n">
        <v>1.14388001301018</v>
      </c>
      <c r="AB10" s="0" t="n">
        <v>1.00350316843728</v>
      </c>
      <c r="AC10" s="0" t="n">
        <f aca="false">0.2*S10+0.2*T10+0.2*U10+0.4*V10</f>
        <v>1.09264470086803</v>
      </c>
      <c r="AD10" s="0" t="n">
        <f aca="false">0.3*S10+0.3*U10+0.4*V10</f>
        <v>1.04666300914956</v>
      </c>
      <c r="AE10" s="0" t="n">
        <v>88</v>
      </c>
      <c r="AF10" s="0" t="n">
        <v>53</v>
      </c>
      <c r="AG10" s="0" t="s">
        <v>38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21.5899911015347</v>
      </c>
    </row>
    <row r="11" customFormat="false" ht="12.75" hidden="false" customHeight="false" outlineLevel="0" collapsed="false">
      <c r="C11" s="0" t="s">
        <v>531</v>
      </c>
      <c r="D11" s="0" t="s">
        <v>532</v>
      </c>
      <c r="E11" s="0" t="s">
        <v>37</v>
      </c>
      <c r="F11" s="3" t="n">
        <v>77088</v>
      </c>
      <c r="G11" s="1" t="n">
        <v>14.75</v>
      </c>
      <c r="H11" s="1" t="n">
        <v>11.875</v>
      </c>
      <c r="I11" s="1" t="n">
        <v>15.9375</v>
      </c>
      <c r="J11" s="1" t="n">
        <v>16.5625</v>
      </c>
      <c r="K11" s="1" t="n">
        <v>19.4375</v>
      </c>
      <c r="L11" s="1" t="n">
        <v>18.375</v>
      </c>
      <c r="M11" s="1" t="n">
        <v>18.25</v>
      </c>
      <c r="N11" s="1" t="n">
        <v>18.5625</v>
      </c>
      <c r="O11" s="1" t="n">
        <v>13</v>
      </c>
      <c r="P11" s="1" t="n">
        <v>13</v>
      </c>
      <c r="Q11" s="1" t="n">
        <v>13.75</v>
      </c>
      <c r="R11" s="1" t="n">
        <v>7.4375</v>
      </c>
      <c r="S11" s="1" t="n">
        <v>1.24035574429624</v>
      </c>
      <c r="T11" s="0" t="n">
        <v>1.53977060251692</v>
      </c>
      <c r="U11" s="0" t="n">
        <v>1.14644635505209</v>
      </c>
      <c r="V11" s="0" t="n">
        <v>1.10248311077109</v>
      </c>
      <c r="W11" s="0" t="n">
        <v>0.939414806402905</v>
      </c>
      <c r="X11" s="0" t="n">
        <v>0.993195541765836</v>
      </c>
      <c r="Y11" s="0" t="n">
        <v>0.700343975664649</v>
      </c>
      <c r="Z11" s="0" t="n">
        <v>0.700870762003351</v>
      </c>
      <c r="AA11" s="0" t="n">
        <v>0.741921764185216</v>
      </c>
      <c r="AB11" s="0" t="n">
        <v>0.402341986206621</v>
      </c>
      <c r="AC11" s="0" t="n">
        <f aca="false">0.2*S11+0.2*T11+0.2*U11+0.4*V11</f>
        <v>1.22630778468148</v>
      </c>
      <c r="AD11" s="0" t="n">
        <f aca="false">0.3*S11+0.3*U11+0.4*V11</f>
        <v>1.15703387411293</v>
      </c>
      <c r="AE11" s="0" t="n">
        <v>92</v>
      </c>
      <c r="AF11" s="0" t="n">
        <v>68</v>
      </c>
      <c r="AG11" s="0" t="s">
        <v>38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31.9628214316437</v>
      </c>
    </row>
    <row r="12" customFormat="false" ht="12.75" hidden="false" customHeight="false" outlineLevel="0" collapsed="false">
      <c r="A12" s="0" t="s">
        <v>67</v>
      </c>
      <c r="B12" s="9" t="n">
        <v>35800</v>
      </c>
      <c r="C12" s="0" t="s">
        <v>451</v>
      </c>
      <c r="D12" s="0" t="s">
        <v>452</v>
      </c>
      <c r="E12" s="0" t="s">
        <v>48</v>
      </c>
      <c r="F12" s="3" t="n">
        <v>76605</v>
      </c>
      <c r="G12" s="1" t="n">
        <v>25.625</v>
      </c>
      <c r="H12" s="1" t="n">
        <v>25.5</v>
      </c>
      <c r="I12" s="1" t="n">
        <v>23</v>
      </c>
      <c r="J12" s="1" t="n">
        <v>30</v>
      </c>
      <c r="K12" s="1" t="n">
        <v>28.188</v>
      </c>
      <c r="L12" s="1" t="n">
        <v>30</v>
      </c>
      <c r="M12" s="1" t="n">
        <v>30.75</v>
      </c>
      <c r="N12" s="1" t="n">
        <v>31.625</v>
      </c>
      <c r="O12" s="1" t="n">
        <v>28.125</v>
      </c>
      <c r="P12" s="1" t="n">
        <v>32.25</v>
      </c>
      <c r="Q12" s="1" t="n">
        <v>32.063</v>
      </c>
      <c r="R12" s="1" t="n">
        <v>32.063</v>
      </c>
      <c r="S12" s="1" t="n">
        <v>1.19995029916546</v>
      </c>
      <c r="T12" s="0" t="n">
        <v>1.20585602834828</v>
      </c>
      <c r="U12" s="0" t="n">
        <v>1.3369315698876</v>
      </c>
      <c r="V12" s="0" t="n">
        <v>1.02499491790077</v>
      </c>
      <c r="W12" s="0" t="n">
        <v>1.0909153171481</v>
      </c>
      <c r="X12" s="0" t="n">
        <v>1.02500228288451</v>
      </c>
      <c r="Y12" s="0" t="n">
        <v>0.889332889468645</v>
      </c>
      <c r="Z12" s="0" t="n">
        <v>1.01977430509011</v>
      </c>
      <c r="AA12" s="0" t="n">
        <v>1.01383548201709</v>
      </c>
      <c r="AB12" s="0" t="n">
        <v>1.01383184076522</v>
      </c>
      <c r="AC12" s="0" t="n">
        <f aca="false">0.2*S12+0.2*T12+0.2*U12+0.4*V12</f>
        <v>1.15854554664057</v>
      </c>
      <c r="AD12" s="0" t="n">
        <f aca="false">0.3*S12+0.3*U12+0.4*V12</f>
        <v>1.17106252787622</v>
      </c>
      <c r="AE12" s="0" t="n">
        <v>87</v>
      </c>
      <c r="AF12" s="0" t="n">
        <v>64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9.77905701796142</v>
      </c>
    </row>
    <row r="13" customFormat="false" ht="12.75" hidden="false" customHeight="false" outlineLevel="0" collapsed="false">
      <c r="A13" s="0" t="s">
        <v>70</v>
      </c>
      <c r="B13" s="9" t="n">
        <v>35863</v>
      </c>
      <c r="C13" s="0" t="s">
        <v>489</v>
      </c>
      <c r="D13" s="0" t="s">
        <v>490</v>
      </c>
      <c r="E13" s="0" t="s">
        <v>37</v>
      </c>
      <c r="F13" s="3" t="n">
        <v>77204</v>
      </c>
      <c r="G13" s="1" t="n">
        <v>24.625</v>
      </c>
      <c r="H13" s="1" t="n">
        <v>30.75</v>
      </c>
      <c r="I13" s="1" t="n">
        <v>31.375</v>
      </c>
      <c r="J13" s="1" t="n">
        <v>35</v>
      </c>
      <c r="K13" s="1" t="n">
        <v>27.5</v>
      </c>
      <c r="L13" s="1" t="n">
        <v>27.875</v>
      </c>
      <c r="M13" s="1" t="n">
        <v>26.875</v>
      </c>
      <c r="N13" s="1" t="n">
        <v>27.125</v>
      </c>
      <c r="O13" s="1" t="n">
        <v>24.125</v>
      </c>
      <c r="P13" s="1" t="n">
        <v>24.5</v>
      </c>
      <c r="Q13" s="1" t="n">
        <v>23.1875</v>
      </c>
      <c r="R13" s="1" t="n">
        <v>26</v>
      </c>
      <c r="S13" s="1" t="n">
        <v>1.6371145420881</v>
      </c>
      <c r="T13" s="0" t="n">
        <v>1.3110142958321</v>
      </c>
      <c r="U13" s="0" t="n">
        <v>1.28486660228448</v>
      </c>
      <c r="V13" s="0" t="n">
        <v>1.15178124699383</v>
      </c>
      <c r="W13" s="0" t="n">
        <v>0.977276052049378</v>
      </c>
      <c r="X13" s="0" t="n">
        <v>0.964118434998859</v>
      </c>
      <c r="Y13" s="0" t="n">
        <v>0.88940863851901</v>
      </c>
      <c r="Z13" s="0" t="n">
        <v>0.903240441649691</v>
      </c>
      <c r="AA13" s="0" t="n">
        <v>0.854838139537272</v>
      </c>
      <c r="AB13" s="0" t="n">
        <v>0.958537321759885</v>
      </c>
      <c r="AC13" s="0" t="n">
        <f aca="false">0.2*S13+0.2*T13+0.2*U13+0.4*V13</f>
        <v>1.30731158683847</v>
      </c>
      <c r="AD13" s="0" t="n">
        <f aca="false">0.3*S13+0.3*U13+0.4*V13</f>
        <v>1.3373068421093</v>
      </c>
      <c r="AE13" s="0" t="n">
        <v>86</v>
      </c>
      <c r="AF13" s="0" t="n">
        <v>76</v>
      </c>
      <c r="AG13" s="0" t="s">
        <v>38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55.3505138946139</v>
      </c>
    </row>
    <row r="14" customFormat="false" ht="12.75" hidden="false" customHeight="false" outlineLevel="0" collapsed="false">
      <c r="A14" s="0" t="s">
        <v>73</v>
      </c>
      <c r="B14" s="9" t="n">
        <v>35954</v>
      </c>
      <c r="C14" s="0" t="s">
        <v>476</v>
      </c>
      <c r="D14" s="0" t="s">
        <v>477</v>
      </c>
      <c r="E14" s="0" t="s">
        <v>37</v>
      </c>
      <c r="F14" s="3" t="n">
        <v>18092</v>
      </c>
      <c r="G14" s="1" t="n">
        <v>16.25</v>
      </c>
      <c r="H14" s="1" t="n">
        <v>17.3125</v>
      </c>
      <c r="I14" s="1" t="n">
        <v>17.9375</v>
      </c>
      <c r="J14" s="1" t="n">
        <v>22.25</v>
      </c>
      <c r="K14" s="1" t="n">
        <v>23.5</v>
      </c>
      <c r="L14" s="1" t="n">
        <v>23.875</v>
      </c>
      <c r="M14" s="1" t="n">
        <v>25</v>
      </c>
      <c r="N14" s="1" t="n">
        <v>25</v>
      </c>
      <c r="O14" s="1" t="n">
        <v>24.3125</v>
      </c>
      <c r="P14" s="1" t="n">
        <v>28.625</v>
      </c>
      <c r="Q14" s="1" t="n">
        <v>29.125</v>
      </c>
      <c r="R14" s="1" t="n">
        <v>37.1875</v>
      </c>
      <c r="S14" s="1" t="n">
        <v>1.54631571523995</v>
      </c>
      <c r="T14" s="0" t="n">
        <v>1.45149230350187</v>
      </c>
      <c r="U14" s="0" t="n">
        <v>1.40096235811901</v>
      </c>
      <c r="V14" s="0" t="n">
        <v>1.12359171213765</v>
      </c>
      <c r="W14" s="0" t="n">
        <v>1.06383547691849</v>
      </c>
      <c r="X14" s="0" t="n">
        <v>1.04712406552261</v>
      </c>
      <c r="Y14" s="0" t="n">
        <v>0.972497557818701</v>
      </c>
      <c r="Z14" s="0" t="n">
        <v>1.1449755076128</v>
      </c>
      <c r="AA14" s="0" t="n">
        <v>1.16501093812655</v>
      </c>
      <c r="AB14" s="0" t="n">
        <v>1.49313569893567</v>
      </c>
      <c r="AC14" s="0" t="n">
        <f aca="false">0.2*S14+0.2*T14+0.2*U14+0.4*V14</f>
        <v>1.32919076022723</v>
      </c>
      <c r="AD14" s="0" t="n">
        <f aca="false">0.3*S14+0.3*U14+0.4*V14</f>
        <v>1.33362010686275</v>
      </c>
      <c r="AE14" s="0" t="n">
        <v>79</v>
      </c>
      <c r="AF14" s="0" t="n">
        <v>83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23.1217572346843</v>
      </c>
    </row>
    <row r="15" customFormat="false" ht="12.75" hidden="false" customHeight="false" outlineLevel="0" collapsed="false">
      <c r="A15" s="0" t="s">
        <v>76</v>
      </c>
      <c r="B15" s="9" t="n">
        <v>36136</v>
      </c>
      <c r="C15" s="0" t="s">
        <v>65</v>
      </c>
      <c r="D15" s="0" t="s">
        <v>66</v>
      </c>
      <c r="E15" s="0" t="s">
        <v>48</v>
      </c>
      <c r="F15" s="3" t="n">
        <v>76240</v>
      </c>
      <c r="G15" s="1" t="n">
        <v>49.5</v>
      </c>
      <c r="H15" s="1" t="n">
        <v>44.5</v>
      </c>
      <c r="I15" s="1" t="n">
        <v>56.125</v>
      </c>
      <c r="J15" s="1" t="n">
        <v>70.5</v>
      </c>
      <c r="K15" s="1" t="n">
        <v>88.125</v>
      </c>
      <c r="L15" s="1" t="n">
        <v>71.813</v>
      </c>
      <c r="M15" s="1" t="n">
        <v>79</v>
      </c>
      <c r="N15" s="1" t="n">
        <v>80.75</v>
      </c>
      <c r="O15" s="1" t="n">
        <v>66.938</v>
      </c>
      <c r="P15" s="1" t="n">
        <v>35.25</v>
      </c>
      <c r="Q15" s="1" t="n">
        <v>29.5</v>
      </c>
      <c r="R15" s="1" t="n">
        <v>15.688</v>
      </c>
      <c r="S15" s="1" t="n">
        <v>1.5958546193557</v>
      </c>
      <c r="T15" s="0" t="n">
        <v>1.77518967524547</v>
      </c>
      <c r="U15" s="0" t="n">
        <v>1.40753120741494</v>
      </c>
      <c r="V15" s="0" t="n">
        <v>1.12055147566929</v>
      </c>
      <c r="W15" s="0" t="n">
        <v>0.896443653775248</v>
      </c>
      <c r="X15" s="0" t="n">
        <v>1.10008945821795</v>
      </c>
      <c r="Y15" s="0" t="n">
        <v>0.828956643474371</v>
      </c>
      <c r="Z15" s="0" t="n">
        <v>0.873087303666865</v>
      </c>
      <c r="AA15" s="0" t="n">
        <v>0.730675082189468</v>
      </c>
      <c r="AB15" s="0" t="n">
        <v>0.388561067719884</v>
      </c>
      <c r="AC15" s="0" t="n">
        <f aca="false">0.2*S15+0.2*T15+0.2*U15+0.4*V15</f>
        <v>1.40393569067094</v>
      </c>
      <c r="AD15" s="0" t="n">
        <f aca="false">0.3*S15+0.3*U15+0.4*V15</f>
        <v>1.34923633829891</v>
      </c>
      <c r="AE15" s="0" t="n">
        <v>94</v>
      </c>
      <c r="AF15" s="0" t="n">
        <v>87</v>
      </c>
      <c r="AG15" s="0" t="s">
        <v>44</v>
      </c>
      <c r="AH15" s="1" t="n">
        <f aca="false">IF(AG15="A",5,IF(AG15="B",4,IF(AG15="C",3,IF(AG15="D",2,IF(AG15="E",1,IF(AG15="N/A",0,""))))))</f>
        <v>3</v>
      </c>
      <c r="AI15" s="2" t="n">
        <f aca="false">((S15-1)*100)-((V15-1)*100)-3*((W15-1)*100)</f>
        <v>78.5972182360672</v>
      </c>
    </row>
    <row r="16" customFormat="false" ht="12.75" hidden="false" customHeight="false" outlineLevel="0" collapsed="false">
      <c r="C16" s="0" t="s">
        <v>68</v>
      </c>
      <c r="D16" s="0" t="s">
        <v>69</v>
      </c>
      <c r="E16" s="0" t="s">
        <v>37</v>
      </c>
      <c r="F16" s="3" t="n">
        <v>11976</v>
      </c>
      <c r="G16" s="1" t="n">
        <v>42.25</v>
      </c>
      <c r="H16" s="1" t="n">
        <v>46.313</v>
      </c>
      <c r="I16" s="1" t="n">
        <v>52.5</v>
      </c>
      <c r="J16" s="1" t="n">
        <v>67.625</v>
      </c>
      <c r="K16" s="1" t="n">
        <v>59.125</v>
      </c>
      <c r="L16" s="1" t="n">
        <v>64.875</v>
      </c>
      <c r="M16" s="1" t="n">
        <v>70.625</v>
      </c>
      <c r="N16" s="1" t="n">
        <v>69.125</v>
      </c>
      <c r="O16" s="1" t="n">
        <v>63.688</v>
      </c>
      <c r="P16" s="1" t="n">
        <v>75.75</v>
      </c>
      <c r="Q16" s="1" t="n">
        <v>50.125</v>
      </c>
      <c r="R16" s="1" t="n">
        <v>48.688</v>
      </c>
      <c r="S16" s="1" t="n">
        <v>1.671469429288</v>
      </c>
      <c r="T16" s="0" t="n">
        <v>1.52492227671369</v>
      </c>
      <c r="U16" s="0" t="n">
        <v>1.34524014910937</v>
      </c>
      <c r="V16" s="0" t="n">
        <v>1.04435939568033</v>
      </c>
      <c r="W16" s="0" t="n">
        <v>1.19449658511043</v>
      </c>
      <c r="X16" s="0" t="n">
        <v>1.08863009603628</v>
      </c>
      <c r="Y16" s="0" t="n">
        <v>0.921326942253928</v>
      </c>
      <c r="Z16" s="0" t="n">
        <v>1.09580425250818</v>
      </c>
      <c r="AA16" s="0" t="n">
        <v>1.45019359663574</v>
      </c>
      <c r="AB16" s="0" t="n">
        <v>1.4086344269923</v>
      </c>
      <c r="AC16" s="0" t="n">
        <f aca="false">0.2*S16+0.2*T16+0.2*U16+0.4*V16</f>
        <v>1.32607012929434</v>
      </c>
      <c r="AD16" s="0" t="n">
        <f aca="false">0.3*S16+0.3*U16+0.4*V16</f>
        <v>1.32275663179134</v>
      </c>
      <c r="AE16" s="0" t="n">
        <v>93</v>
      </c>
      <c r="AF16" s="0" t="n">
        <v>82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4.36202782763792</v>
      </c>
    </row>
    <row r="17" customFormat="false" ht="12.75" hidden="false" customHeight="false" outlineLevel="0" collapsed="false">
      <c r="C17" s="0" t="s">
        <v>491</v>
      </c>
      <c r="D17" s="0" t="s">
        <v>492</v>
      </c>
      <c r="E17" s="0" t="s">
        <v>37</v>
      </c>
      <c r="F17" s="3" t="n">
        <v>69796</v>
      </c>
      <c r="G17" s="1" t="n">
        <v>26.375</v>
      </c>
      <c r="H17" s="1" t="n">
        <v>28.5</v>
      </c>
      <c r="I17" s="1" t="n">
        <v>30.25</v>
      </c>
      <c r="J17" s="1" t="n">
        <v>39.9375</v>
      </c>
      <c r="K17" s="1" t="n">
        <v>51</v>
      </c>
      <c r="L17" s="1" t="n">
        <v>47.875</v>
      </c>
      <c r="M17" s="1" t="n">
        <v>47.0625</v>
      </c>
      <c r="N17" s="1" t="n">
        <v>47.125</v>
      </c>
      <c r="O17" s="1" t="n">
        <v>55.625</v>
      </c>
      <c r="P17" s="1" t="n">
        <v>55.375</v>
      </c>
      <c r="Q17" s="1" t="n">
        <v>51.5</v>
      </c>
      <c r="R17" s="1" t="n">
        <v>50</v>
      </c>
      <c r="S17" s="1" t="n">
        <v>1.78430777547598</v>
      </c>
      <c r="T17" s="0" t="n">
        <v>1.65129405380196</v>
      </c>
      <c r="U17" s="0" t="n">
        <v>1.55574031974417</v>
      </c>
      <c r="V17" s="0" t="n">
        <v>1.1784055405506</v>
      </c>
      <c r="W17" s="0" t="n">
        <v>0.922798732982533</v>
      </c>
      <c r="X17" s="0" t="n">
        <v>0.983030744334866</v>
      </c>
      <c r="Y17" s="0" t="n">
        <v>1.18034822803034</v>
      </c>
      <c r="Z17" s="0" t="n">
        <v>1.17504891123457</v>
      </c>
      <c r="AA17" s="0" t="n">
        <v>1.09284578181213</v>
      </c>
      <c r="AB17" s="0" t="n">
        <v>1.06100527368046</v>
      </c>
      <c r="AC17" s="0" t="n">
        <f aca="false">0.2*S17+0.2*T17+0.2*U17+0.4*V17</f>
        <v>1.46963064602466</v>
      </c>
      <c r="AD17" s="0" t="n">
        <f aca="false">0.3*S17+0.3*U17+0.4*V17</f>
        <v>1.47337664478628</v>
      </c>
      <c r="AE17" s="0" t="n">
        <v>82</v>
      </c>
      <c r="AF17" s="0" t="n">
        <v>86</v>
      </c>
      <c r="AG17" s="0" t="s">
        <v>44</v>
      </c>
      <c r="AH17" s="1" t="n">
        <f aca="false">IF(AG17="A",5,IF(AG17="B",4,IF(AG17="C",3,IF(AG17="D",2,IF(AG17="E",1,IF(AG17="N/A",0,""))))))</f>
        <v>3</v>
      </c>
      <c r="AI17" s="2" t="n">
        <f aca="false">((S17-1)*100)-((V17-1)*100)-3*((W17-1)*100)</f>
        <v>83.7506035977783</v>
      </c>
    </row>
    <row r="18" customFormat="false" ht="12.75" hidden="false" customHeight="false" outlineLevel="0" collapsed="false">
      <c r="C18" s="0" t="s">
        <v>533</v>
      </c>
      <c r="D18" s="0" t="s">
        <v>534</v>
      </c>
      <c r="E18" s="0" t="s">
        <v>48</v>
      </c>
      <c r="F18" s="3" t="n">
        <v>53831</v>
      </c>
      <c r="G18" s="1" t="n">
        <v>34.875</v>
      </c>
      <c r="H18" s="1" t="n">
        <v>41</v>
      </c>
      <c r="I18" s="1" t="n">
        <v>40.125</v>
      </c>
      <c r="J18" s="1" t="n">
        <v>53.875</v>
      </c>
      <c r="K18" s="1" t="n">
        <v>62.188</v>
      </c>
      <c r="L18" s="1" t="n">
        <v>63.375</v>
      </c>
      <c r="M18" s="1" t="n">
        <v>62.688</v>
      </c>
      <c r="N18" s="1" t="n">
        <v>62.125</v>
      </c>
      <c r="O18" s="1" t="n">
        <v>63.375</v>
      </c>
      <c r="P18" s="1" t="n">
        <v>38</v>
      </c>
      <c r="Q18" s="1" t="n">
        <v>36.313</v>
      </c>
      <c r="R18" s="1" t="n">
        <v>37.75</v>
      </c>
      <c r="S18" s="1" t="n">
        <v>1.80697706965205</v>
      </c>
      <c r="T18" s="0" t="n">
        <v>1.5347847902048</v>
      </c>
      <c r="U18" s="0" t="n">
        <v>1.56635035644196</v>
      </c>
      <c r="V18" s="0" t="n">
        <v>1.16511009023003</v>
      </c>
      <c r="W18" s="0" t="n">
        <v>1.00804018544228</v>
      </c>
      <c r="X18" s="0" t="n">
        <v>0.989149402128301</v>
      </c>
      <c r="Y18" s="0" t="n">
        <v>1.02128269550584</v>
      </c>
      <c r="Z18" s="0" t="n">
        <v>1.22476662536969</v>
      </c>
      <c r="AA18" s="0" t="n">
        <v>1.17155203735804</v>
      </c>
      <c r="AB18" s="0" t="n">
        <v>1.22059153411653</v>
      </c>
      <c r="AC18" s="0" t="n">
        <f aca="false">0.2*S18+0.2*T18+0.2*U18+0.4*V18</f>
        <v>1.44766647935177</v>
      </c>
      <c r="AD18" s="0" t="n">
        <f aca="false">0.3*S18+0.3*U18+0.4*V18</f>
        <v>1.47804226392022</v>
      </c>
      <c r="AE18" s="0" t="n">
        <v>76</v>
      </c>
      <c r="AF18" s="0" t="n">
        <v>86</v>
      </c>
      <c r="AG18" s="0" t="s">
        <v>38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61.7746423095189</v>
      </c>
    </row>
    <row r="19" customFormat="false" ht="12.75" hidden="false" customHeight="false" outlineLevel="0" collapsed="false">
      <c r="C19" s="0" t="s">
        <v>294</v>
      </c>
      <c r="D19" s="0" t="s">
        <v>295</v>
      </c>
      <c r="E19" s="0" t="s">
        <v>37</v>
      </c>
      <c r="F19" s="3" t="n">
        <v>22016</v>
      </c>
      <c r="G19" s="1" t="n">
        <v>33.25</v>
      </c>
      <c r="H19" s="1" t="n">
        <v>37.875</v>
      </c>
      <c r="I19" s="1" t="n">
        <v>35.875</v>
      </c>
      <c r="J19" s="1" t="n">
        <v>43.5</v>
      </c>
      <c r="K19" s="1" t="n">
        <v>52.125</v>
      </c>
      <c r="L19" s="1" t="n">
        <v>43.5</v>
      </c>
      <c r="M19" s="1" t="n">
        <v>44</v>
      </c>
      <c r="N19" s="1" t="n">
        <v>42.25</v>
      </c>
      <c r="O19" s="1" t="n">
        <v>35.75</v>
      </c>
      <c r="P19" s="1" t="n">
        <v>36.875</v>
      </c>
      <c r="Q19" s="1" t="n">
        <v>39.125</v>
      </c>
      <c r="R19" s="1" t="n">
        <v>36.063</v>
      </c>
      <c r="S19" s="1" t="n">
        <v>1.3232102115544</v>
      </c>
      <c r="T19" s="0" t="n">
        <v>1.16165067022993</v>
      </c>
      <c r="U19" s="0" t="n">
        <v>1.22644066946539</v>
      </c>
      <c r="V19" s="0" t="n">
        <v>1.01147257807993</v>
      </c>
      <c r="W19" s="0" t="n">
        <v>0.844131434071412</v>
      </c>
      <c r="X19" s="0" t="n">
        <v>1.01149397956086</v>
      </c>
      <c r="Y19" s="0" t="n">
        <v>0.846156037967981</v>
      </c>
      <c r="Z19" s="0" t="n">
        <v>0.872795068830151</v>
      </c>
      <c r="AA19" s="0" t="n">
        <v>0.926094585529425</v>
      </c>
      <c r="AB19" s="0" t="n">
        <v>0.853595771420299</v>
      </c>
      <c r="AC19" s="0" t="n">
        <f aca="false">0.2*S19+0.2*T19+0.2*U19+0.4*V19</f>
        <v>1.14684934148192</v>
      </c>
      <c r="AD19" s="0" t="n">
        <f aca="false">0.3*S19+0.3*U19+0.4*V19</f>
        <v>1.16948429553791</v>
      </c>
      <c r="AE19" s="0" t="n">
        <v>75</v>
      </c>
      <c r="AF19" s="0" t="n">
        <v>56</v>
      </c>
      <c r="AG19" s="0" t="s">
        <v>44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77.934333126023</v>
      </c>
    </row>
    <row r="20" customFormat="false" ht="12.75" hidden="false" customHeight="false" outlineLevel="0" collapsed="false">
      <c r="C20" s="0" t="s">
        <v>82</v>
      </c>
      <c r="D20" s="0" t="s">
        <v>83</v>
      </c>
      <c r="E20" s="0" t="s">
        <v>48</v>
      </c>
      <c r="F20" s="3" t="n">
        <v>47133</v>
      </c>
      <c r="G20" s="1" t="n">
        <v>33.25</v>
      </c>
      <c r="H20" s="1" t="n">
        <v>18.375</v>
      </c>
      <c r="I20" s="1" t="n">
        <v>26.875</v>
      </c>
      <c r="J20" s="1" t="n">
        <v>32.313</v>
      </c>
      <c r="K20" s="1" t="n">
        <v>40.688</v>
      </c>
      <c r="L20" s="1" t="n">
        <v>37.563</v>
      </c>
      <c r="M20" s="1" t="n">
        <v>42</v>
      </c>
      <c r="N20" s="1" t="n">
        <v>42</v>
      </c>
      <c r="O20" s="1" t="n">
        <v>41.938</v>
      </c>
      <c r="P20" s="1" t="n">
        <v>38.875</v>
      </c>
      <c r="Q20" s="1" t="n">
        <v>34.938</v>
      </c>
      <c r="R20" s="1" t="n">
        <v>28.5</v>
      </c>
      <c r="S20" s="1" t="n">
        <v>1.90017611807794</v>
      </c>
      <c r="T20" s="0" t="n">
        <v>2.29223844506011</v>
      </c>
      <c r="U20" s="0" t="n">
        <v>1.56434250173424</v>
      </c>
      <c r="V20" s="0" t="n">
        <v>1.30104693612451</v>
      </c>
      <c r="W20" s="0" t="n">
        <v>1.03225683999725</v>
      </c>
      <c r="X20" s="0" t="n">
        <v>1.11813317485746</v>
      </c>
      <c r="Y20" s="0" t="n">
        <v>0.998494638852196</v>
      </c>
      <c r="Z20" s="0" t="n">
        <v>1.01814517647195</v>
      </c>
      <c r="AA20" s="0" t="n">
        <v>0.916014932169243</v>
      </c>
      <c r="AB20" s="0" t="n">
        <v>0.748328371413364</v>
      </c>
      <c r="AC20" s="0" t="n">
        <f aca="false">0.2*S20+0.2*T20+0.2*U20+0.4*V20</f>
        <v>1.67177018742426</v>
      </c>
      <c r="AD20" s="0" t="n">
        <f aca="false">0.3*S20+0.3*U20+0.4*V20</f>
        <v>1.55977436039346</v>
      </c>
      <c r="AE20" s="0" t="n">
        <v>98</v>
      </c>
      <c r="AF20" s="0" t="n">
        <v>95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50.2358661961666</v>
      </c>
    </row>
    <row r="21" customFormat="false" ht="12.75" hidden="false" customHeight="false" outlineLevel="0" collapsed="false">
      <c r="C21" s="0" t="s">
        <v>84</v>
      </c>
      <c r="D21" s="0" t="s">
        <v>85</v>
      </c>
      <c r="E21" s="0" t="s">
        <v>48</v>
      </c>
      <c r="F21" s="3" t="n">
        <v>67459</v>
      </c>
      <c r="G21" s="1" t="n">
        <v>17.25</v>
      </c>
      <c r="H21" s="1" t="n">
        <v>16.5</v>
      </c>
      <c r="I21" s="1" t="n">
        <v>19</v>
      </c>
      <c r="J21" s="1" t="n">
        <v>21.3125</v>
      </c>
      <c r="K21" s="1" t="n">
        <v>23.125</v>
      </c>
      <c r="L21" s="1" t="n">
        <v>22.625</v>
      </c>
      <c r="M21" s="1" t="n">
        <v>19.25</v>
      </c>
      <c r="N21" s="1" t="n">
        <v>20.375</v>
      </c>
      <c r="O21" s="1" t="n">
        <v>19.4375</v>
      </c>
      <c r="P21" s="1" t="n">
        <v>20.625</v>
      </c>
      <c r="Q21" s="1" t="n">
        <v>19.4375</v>
      </c>
      <c r="R21" s="1" t="n">
        <v>17.75</v>
      </c>
      <c r="S21" s="1" t="n">
        <v>1.12288150051796</v>
      </c>
      <c r="T21" s="0" t="n">
        <v>1.17155668510486</v>
      </c>
      <c r="U21" s="0" t="n">
        <v>1.01584251230083</v>
      </c>
      <c r="V21" s="0" t="n">
        <v>0.904369543935538</v>
      </c>
      <c r="W21" s="0" t="n">
        <v>0.832429691987744</v>
      </c>
      <c r="X21" s="0" t="n">
        <v>0.850828751598436</v>
      </c>
      <c r="Y21" s="0" t="n">
        <v>0.954002699050582</v>
      </c>
      <c r="Z21" s="0" t="n">
        <v>1.01395267858103</v>
      </c>
      <c r="AA21" s="0" t="n">
        <v>0.957346589883422</v>
      </c>
      <c r="AB21" s="0" t="n">
        <v>0.877792457839005</v>
      </c>
      <c r="AC21" s="0" t="n">
        <f aca="false">0.2*S21+0.2*T21+0.2*U21+0.4*V21</f>
        <v>1.02380395715895</v>
      </c>
      <c r="AD21" s="0" t="n">
        <f aca="false">0.3*S21+0.3*U21+0.4*V21</f>
        <v>1.00336502141985</v>
      </c>
      <c r="AE21" s="0" t="n">
        <v>90</v>
      </c>
      <c r="AF21" s="0" t="n">
        <v>47</v>
      </c>
      <c r="AG21" s="0" t="s">
        <v>79</v>
      </c>
      <c r="AH21" s="1" t="n">
        <f aca="false">IF(AG21="A",5,IF(AG21="B",4,IF(AG21="C",3,IF(AG21="D",2,IF(AG21="E",1,IF(AG21="N/A",0,""))))))</f>
        <v>2</v>
      </c>
      <c r="AI21" s="2" t="n">
        <f aca="false">((S21-1)*100)-((V21-1)*100)-3*((W21-1)*100)</f>
        <v>72.1222880619193</v>
      </c>
    </row>
    <row r="22" customFormat="false" ht="12.75" hidden="false" customHeight="false" outlineLevel="0" collapsed="false">
      <c r="C22" s="0" t="s">
        <v>493</v>
      </c>
      <c r="D22" s="0" t="s">
        <v>494</v>
      </c>
      <c r="E22" s="0" t="s">
        <v>37</v>
      </c>
      <c r="F22" s="3" t="n">
        <v>75654</v>
      </c>
      <c r="G22" s="1" t="n">
        <v>19.25</v>
      </c>
      <c r="H22" s="1" t="n">
        <v>18.25</v>
      </c>
      <c r="I22" s="1" t="n">
        <v>26.25</v>
      </c>
      <c r="J22" s="1" t="n">
        <v>34.875</v>
      </c>
      <c r="K22" s="1" t="n">
        <v>28.25</v>
      </c>
      <c r="L22" s="1" t="n">
        <v>26.625</v>
      </c>
      <c r="M22" s="1" t="n">
        <v>27.625</v>
      </c>
      <c r="N22" s="1" t="n">
        <v>28.5</v>
      </c>
      <c r="O22" s="1" t="n">
        <v>27</v>
      </c>
      <c r="P22" s="1" t="n">
        <v>21.688</v>
      </c>
      <c r="Q22" s="1" t="n">
        <v>17.875</v>
      </c>
      <c r="R22" s="1" t="n">
        <v>17.875</v>
      </c>
      <c r="S22" s="1" t="n">
        <v>1.43514614578249</v>
      </c>
      <c r="T22" s="0" t="n">
        <v>1.51372697065153</v>
      </c>
      <c r="U22" s="0" t="n">
        <v>1.05238817930697</v>
      </c>
      <c r="V22" s="0" t="n">
        <v>0.792118117584628</v>
      </c>
      <c r="W22" s="0" t="n">
        <v>0.977876992293822</v>
      </c>
      <c r="X22" s="0" t="n">
        <v>1.03755313612094</v>
      </c>
      <c r="Y22" s="0" t="n">
        <v>0.947359715382181</v>
      </c>
      <c r="Z22" s="0" t="n">
        <v>0.760965281579106</v>
      </c>
      <c r="AA22" s="0" t="n">
        <v>0.627200997869916</v>
      </c>
      <c r="AB22" s="0" t="n">
        <v>0.627196204669109</v>
      </c>
      <c r="AC22" s="0" t="n">
        <f aca="false">0.2*S22+0.2*T22+0.2*U22+0.4*V22</f>
        <v>1.11709950618205</v>
      </c>
      <c r="AD22" s="0" t="n">
        <f aca="false">0.3*S22+0.3*U22+0.4*V22</f>
        <v>1.06310754456069</v>
      </c>
      <c r="AE22" s="0" t="n">
        <v>88</v>
      </c>
      <c r="AF22" s="0" t="n">
        <v>47</v>
      </c>
      <c r="AG22" s="0" t="s">
        <v>44</v>
      </c>
      <c r="AH22" s="1" t="n">
        <f aca="false">IF(AG22="A",5,IF(AG22="B",4,IF(AG22="C",3,IF(AG22="D",2,IF(AG22="E",1,IF(AG22="N/A",0,""))))))</f>
        <v>3</v>
      </c>
      <c r="AI22" s="2" t="n">
        <f aca="false">((S22-1)*100)-((V22-1)*100)-3*((W22-1)*100)</f>
        <v>70.9397051316394</v>
      </c>
    </row>
    <row r="23" customFormat="false" ht="12.75" hidden="false" customHeight="false" outlineLevel="0" collapsed="false">
      <c r="C23" s="0" t="s">
        <v>89</v>
      </c>
      <c r="D23" s="0" t="s">
        <v>90</v>
      </c>
      <c r="E23" s="0" t="s">
        <v>48</v>
      </c>
      <c r="F23" s="3" t="n">
        <v>68347</v>
      </c>
      <c r="G23" s="1" t="n">
        <v>84.25</v>
      </c>
      <c r="H23" s="1" t="n">
        <v>76.375</v>
      </c>
      <c r="I23" s="1" t="n">
        <v>103</v>
      </c>
      <c r="J23" s="1" t="n">
        <v>69.625</v>
      </c>
      <c r="K23" s="1" t="n">
        <v>64.25</v>
      </c>
      <c r="L23" s="1" t="n">
        <v>62.438</v>
      </c>
      <c r="M23" s="1" t="n">
        <v>64.75</v>
      </c>
      <c r="N23" s="1" t="n">
        <v>65.5</v>
      </c>
      <c r="O23" s="1" t="n">
        <v>61.25</v>
      </c>
      <c r="P23" s="1" t="n">
        <v>25.438</v>
      </c>
      <c r="Q23" s="1" t="n">
        <v>28.75</v>
      </c>
      <c r="R23" s="1" t="n">
        <v>41.688</v>
      </c>
      <c r="S23" s="1" t="n">
        <v>1.92132885044642</v>
      </c>
      <c r="T23" s="0" t="n">
        <v>2.11949818700492</v>
      </c>
      <c r="U23" s="0" t="n">
        <v>1.57162913523367</v>
      </c>
      <c r="V23" s="0" t="n">
        <v>0.929988677602293</v>
      </c>
      <c r="W23" s="0" t="n">
        <v>1.00779844284144</v>
      </c>
      <c r="X23" s="0" t="n">
        <v>1.03703562299402</v>
      </c>
      <c r="Y23" s="0" t="n">
        <v>0.935636241467923</v>
      </c>
      <c r="Z23" s="0" t="n">
        <v>0.777136768478166</v>
      </c>
      <c r="AA23" s="0" t="n">
        <v>0.878843805148191</v>
      </c>
      <c r="AB23" s="0" t="n">
        <v>1.27554516526116</v>
      </c>
      <c r="AC23" s="0" t="n">
        <f aca="false">0.2*S23+0.2*T23+0.2*U23+0.4*V23</f>
        <v>1.49448670557792</v>
      </c>
      <c r="AD23" s="0" t="n">
        <f aca="false">0.3*S23+0.3*U23+0.4*V23</f>
        <v>1.41988286674495</v>
      </c>
      <c r="AE23" s="0" t="n">
        <v>97</v>
      </c>
      <c r="AF23" s="0" t="n">
        <v>90</v>
      </c>
      <c r="AG23" s="0" t="s">
        <v>79</v>
      </c>
      <c r="AH23" s="1" t="n">
        <f aca="false">IF(AG23="A",5,IF(AG23="B",4,IF(AG23="C",3,IF(AG23="D",2,IF(AG23="E",1,IF(AG23="N/A",0,""))))))</f>
        <v>2</v>
      </c>
      <c r="AI23" s="2" t="n">
        <f aca="false">((S23-1)*100)-((V23-1)*100)-3*((W23-1)*100)</f>
        <v>96.794484431982</v>
      </c>
    </row>
    <row r="24" customFormat="false" ht="12.75" hidden="false" customHeight="false" outlineLevel="0" collapsed="false">
      <c r="C24" s="0" t="s">
        <v>91</v>
      </c>
      <c r="D24" s="0" t="s">
        <v>92</v>
      </c>
      <c r="E24" s="0" t="s">
        <v>48</v>
      </c>
      <c r="F24" s="3" t="n">
        <v>77179</v>
      </c>
      <c r="G24" s="1" t="n">
        <v>21.375</v>
      </c>
      <c r="H24" s="1" t="n">
        <v>19.5</v>
      </c>
      <c r="I24" s="1" t="n">
        <v>22</v>
      </c>
      <c r="J24" s="1" t="n">
        <v>32.625</v>
      </c>
      <c r="K24" s="1" t="n">
        <v>34.0625</v>
      </c>
      <c r="L24" s="1" t="n">
        <v>36.5625</v>
      </c>
      <c r="M24" s="1" t="n">
        <v>36.4375</v>
      </c>
      <c r="N24" s="1" t="n">
        <v>36.0625</v>
      </c>
      <c r="O24" s="1" t="n">
        <v>31.0625</v>
      </c>
      <c r="P24" s="1" t="n">
        <v>25.75</v>
      </c>
      <c r="Q24" s="1" t="n">
        <v>17.0625</v>
      </c>
      <c r="R24" s="1" t="n">
        <v>13.5625</v>
      </c>
      <c r="S24" s="1" t="n">
        <v>1.70456734394312</v>
      </c>
      <c r="T24" s="0" t="n">
        <v>1.86846159886345</v>
      </c>
      <c r="U24" s="0" t="n">
        <v>1.65616620015917</v>
      </c>
      <c r="V24" s="0" t="n">
        <v>1.11684013623273</v>
      </c>
      <c r="W24" s="0" t="n">
        <v>1.0697106403468</v>
      </c>
      <c r="X24" s="0" t="n">
        <v>0.996579075911418</v>
      </c>
      <c r="Y24" s="0" t="n">
        <v>0.861362652659172</v>
      </c>
      <c r="Z24" s="0" t="n">
        <v>0.714046832179584</v>
      </c>
      <c r="AA24" s="0" t="n">
        <v>0.473137878631348</v>
      </c>
      <c r="AB24" s="0" t="n">
        <v>0.376100918070214</v>
      </c>
      <c r="AC24" s="0" t="n">
        <f aca="false">0.2*S24+0.2*T24+0.2*U24+0.4*V24</f>
        <v>1.49257508308624</v>
      </c>
      <c r="AD24" s="0" t="n">
        <f aca="false">0.3*S24+0.3*U24+0.4*V24</f>
        <v>1.45495611772378</v>
      </c>
      <c r="AE24" s="0" t="n">
        <v>72</v>
      </c>
      <c r="AF24" s="0" t="n">
        <v>88</v>
      </c>
      <c r="AG24" s="0" t="s">
        <v>38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37.8595286669976</v>
      </c>
    </row>
    <row r="25" customFormat="false" ht="12.75" hidden="false" customHeight="false" outlineLevel="0" collapsed="false">
      <c r="C25" s="0" t="s">
        <v>478</v>
      </c>
      <c r="D25" s="0" t="s">
        <v>479</v>
      </c>
      <c r="E25" s="0" t="s">
        <v>48</v>
      </c>
      <c r="F25" s="3" t="n">
        <v>25778</v>
      </c>
      <c r="G25" s="1" t="n">
        <v>61.625</v>
      </c>
      <c r="H25" s="1" t="n">
        <v>41.25</v>
      </c>
      <c r="I25" s="1" t="n">
        <v>55.75</v>
      </c>
      <c r="J25" s="1" t="n">
        <v>69.313</v>
      </c>
      <c r="K25" s="1" t="n">
        <v>73.25</v>
      </c>
      <c r="L25" s="1" t="n">
        <v>52.063</v>
      </c>
      <c r="M25" s="1" t="n">
        <v>56.875</v>
      </c>
      <c r="N25" s="1" t="n">
        <v>56.938</v>
      </c>
      <c r="O25" s="1" t="n">
        <v>52.938</v>
      </c>
      <c r="P25" s="1" t="n">
        <v>49.75</v>
      </c>
      <c r="Q25" s="1" t="n">
        <v>54</v>
      </c>
      <c r="R25" s="1" t="n">
        <v>42.625</v>
      </c>
      <c r="S25" s="1" t="n">
        <v>1.38674370358298</v>
      </c>
      <c r="T25" s="0" t="n">
        <v>2.0700592859448</v>
      </c>
      <c r="U25" s="0" t="n">
        <v>1.53162150782811</v>
      </c>
      <c r="V25" s="0" t="n">
        <v>1.2308816494669</v>
      </c>
      <c r="W25" s="0" t="n">
        <v>1.16467157434467</v>
      </c>
      <c r="X25" s="0" t="n">
        <v>1.09243318536861</v>
      </c>
      <c r="Y25" s="0" t="n">
        <v>0.930474474009023</v>
      </c>
      <c r="Z25" s="0" t="n">
        <v>0.874451186884089</v>
      </c>
      <c r="AA25" s="0" t="n">
        <v>0.949148172093839</v>
      </c>
      <c r="AB25" s="0" t="n">
        <v>0.749727477817607</v>
      </c>
      <c r="AC25" s="0" t="n">
        <f aca="false">0.2*S25+0.2*T25+0.2*U25+0.4*V25</f>
        <v>1.49003755925794</v>
      </c>
      <c r="AD25" s="0" t="n">
        <f aca="false">0.3*S25+0.3*U25+0.4*V25</f>
        <v>1.36786222321009</v>
      </c>
      <c r="AE25" s="0" t="n">
        <v>93</v>
      </c>
      <c r="AF25" s="0" t="n">
        <v>89</v>
      </c>
      <c r="AG25" s="0" t="s">
        <v>52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-33.8152668917928</v>
      </c>
    </row>
    <row r="26" customFormat="false" ht="12.75" hidden="false" customHeight="false" outlineLevel="0" collapsed="false">
      <c r="C26" s="0" t="s">
        <v>535</v>
      </c>
      <c r="D26" s="0" t="s">
        <v>536</v>
      </c>
      <c r="E26" s="0" t="s">
        <v>37</v>
      </c>
      <c r="F26" s="3" t="n">
        <v>80925</v>
      </c>
      <c r="G26" s="1" t="n">
        <v>29.125</v>
      </c>
      <c r="H26" s="1" t="n">
        <v>10.563</v>
      </c>
      <c r="I26" s="1" t="n">
        <v>14.875</v>
      </c>
      <c r="J26" s="1" t="n">
        <v>17.25</v>
      </c>
      <c r="K26" s="1" t="n">
        <v>14.438</v>
      </c>
      <c r="L26" s="1" t="n">
        <v>15.625</v>
      </c>
      <c r="M26" s="1" t="n">
        <v>15.375</v>
      </c>
      <c r="N26" s="1" t="n">
        <v>15.438</v>
      </c>
      <c r="O26" s="1" t="n">
        <v>12.469</v>
      </c>
      <c r="P26" s="1" t="n">
        <v>10.188</v>
      </c>
      <c r="Q26" s="1" t="n">
        <v>12.625</v>
      </c>
      <c r="R26" s="1" t="n">
        <v>4.313</v>
      </c>
      <c r="S26" s="1" t="n">
        <v>0.791896313143661</v>
      </c>
      <c r="T26" s="0" t="n">
        <v>1.4556468844686</v>
      </c>
      <c r="U26" s="0" t="n">
        <v>1.0336565162651</v>
      </c>
      <c r="V26" s="0" t="n">
        <v>0.891335846260416</v>
      </c>
      <c r="W26" s="0" t="n">
        <v>1.06493982715256</v>
      </c>
      <c r="X26" s="0" t="n">
        <v>0.983990131943281</v>
      </c>
      <c r="Y26" s="0" t="n">
        <v>0.807685679448798</v>
      </c>
      <c r="Z26" s="0" t="n">
        <v>0.659935429404731</v>
      </c>
      <c r="AA26" s="0" t="n">
        <v>0.817829872561969</v>
      </c>
      <c r="AB26" s="0" t="n">
        <v>0.279362795170982</v>
      </c>
      <c r="AC26" s="0" t="n">
        <f aca="false">0.2*S26+0.2*T26+0.2*U26+0.4*V26</f>
        <v>1.01277428127964</v>
      </c>
      <c r="AD26" s="0" t="n">
        <f aca="false">0.3*S26+0.3*U26+0.4*V26</f>
        <v>0.904200187326796</v>
      </c>
      <c r="AE26" s="0" t="n">
        <v>26</v>
      </c>
      <c r="AF26" s="0" t="n">
        <v>28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-29.4259014574428</v>
      </c>
    </row>
    <row r="27" customFormat="false" ht="12.75" hidden="false" customHeight="false" outlineLevel="0" collapsed="false">
      <c r="C27" s="0" t="s">
        <v>392</v>
      </c>
      <c r="D27" s="0" t="s">
        <v>393</v>
      </c>
      <c r="E27" s="0" t="s">
        <v>48</v>
      </c>
      <c r="F27" s="3" t="n">
        <v>28564</v>
      </c>
      <c r="G27" s="1" t="n">
        <v>40.25</v>
      </c>
      <c r="H27" s="1" t="n">
        <v>49.875</v>
      </c>
      <c r="I27" s="1" t="n">
        <v>67.5</v>
      </c>
      <c r="J27" s="1" t="n">
        <v>82.5</v>
      </c>
      <c r="K27" s="1" t="n">
        <v>96.125</v>
      </c>
      <c r="L27" s="1" t="n">
        <v>34</v>
      </c>
      <c r="M27" s="1" t="n">
        <v>33</v>
      </c>
      <c r="N27" s="1" t="n">
        <v>33.5</v>
      </c>
      <c r="O27" s="1" t="n">
        <v>31</v>
      </c>
      <c r="P27" s="1" t="n">
        <v>32.063</v>
      </c>
      <c r="Q27" s="1" t="n">
        <v>30.25</v>
      </c>
      <c r="R27" s="1" t="n">
        <v>34.75</v>
      </c>
      <c r="S27" s="1" t="n">
        <v>2.4907751577538</v>
      </c>
      <c r="T27" s="0" t="n">
        <v>2.00172538257431</v>
      </c>
      <c r="U27" s="0" t="n">
        <v>1.47365926733628</v>
      </c>
      <c r="V27" s="0" t="n">
        <v>1.20254308960412</v>
      </c>
      <c r="W27" s="0" t="n">
        <v>1.02989893047825</v>
      </c>
      <c r="X27" s="0" t="n">
        <v>0.970584051611403</v>
      </c>
      <c r="Y27" s="0" t="n">
        <v>0.927176925208133</v>
      </c>
      <c r="Z27" s="0" t="n">
        <v>0.958967409976905</v>
      </c>
      <c r="AA27" s="0" t="n">
        <v>0.906383203744927</v>
      </c>
      <c r="AB27" s="0" t="n">
        <v>1.04552150677374</v>
      </c>
      <c r="AC27" s="0" t="n">
        <f aca="false">0.2*S27+0.2*T27+0.2*U27+0.4*V27</f>
        <v>1.67424919737453</v>
      </c>
      <c r="AD27" s="0" t="n">
        <f aca="false">0.3*S27+0.3*U27+0.4*V27</f>
        <v>1.67034756336867</v>
      </c>
      <c r="AE27" s="0" t="n">
        <v>98</v>
      </c>
      <c r="AF27" s="0" t="n">
        <v>94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119.853527671493</v>
      </c>
    </row>
    <row r="28" customFormat="false" ht="12.75" hidden="false" customHeight="false" outlineLevel="0" collapsed="false">
      <c r="C28" s="0" t="s">
        <v>537</v>
      </c>
      <c r="D28" s="0" t="s">
        <v>538</v>
      </c>
      <c r="E28" s="0" t="s">
        <v>37</v>
      </c>
      <c r="F28" s="3" t="n">
        <v>78221</v>
      </c>
      <c r="G28" s="1" t="n">
        <v>38.125</v>
      </c>
      <c r="H28" s="1" t="n">
        <v>40.875</v>
      </c>
      <c r="I28" s="1" t="n">
        <v>39.625</v>
      </c>
      <c r="J28" s="1" t="n">
        <v>49.25</v>
      </c>
      <c r="K28" s="1" t="n">
        <v>36</v>
      </c>
      <c r="L28" s="1" t="n">
        <v>36.75</v>
      </c>
      <c r="M28" s="1" t="n">
        <v>36.75</v>
      </c>
      <c r="N28" s="1" t="n">
        <v>38.125</v>
      </c>
      <c r="O28" s="1" t="n">
        <v>16.875</v>
      </c>
      <c r="P28" s="1" t="n">
        <v>15.875</v>
      </c>
      <c r="Q28" s="1" t="n">
        <v>18.938</v>
      </c>
      <c r="R28" s="1" t="n">
        <v>3.875</v>
      </c>
      <c r="S28" s="1" t="n">
        <v>0.968380336692839</v>
      </c>
      <c r="T28" s="0" t="n">
        <v>0.90111088378887</v>
      </c>
      <c r="U28" s="0" t="n">
        <v>0.929550393967718</v>
      </c>
      <c r="V28" s="0" t="n">
        <v>0.746211615996806</v>
      </c>
      <c r="W28" s="0" t="n">
        <v>1.02084176991398</v>
      </c>
      <c r="X28" s="0" t="n">
        <v>1.00000889533344</v>
      </c>
      <c r="Y28" s="0" t="n">
        <v>0.443820836479044</v>
      </c>
      <c r="Z28" s="0" t="n">
        <v>0.417517174159932</v>
      </c>
      <c r="AA28" s="0" t="n">
        <v>0.49806966583118</v>
      </c>
      <c r="AB28" s="0" t="n">
        <v>0.101927551323872</v>
      </c>
      <c r="AC28" s="0" t="n">
        <f aca="false">0.2*S28+0.2*T28+0.2*U28+0.4*V28</f>
        <v>0.858292969288608</v>
      </c>
      <c r="AD28" s="0" t="n">
        <f aca="false">0.3*S28+0.3*U28+0.4*V28</f>
        <v>0.86786386559689</v>
      </c>
      <c r="AE28" s="0" t="n">
        <v>92</v>
      </c>
      <c r="AF28" s="0" t="n">
        <v>23</v>
      </c>
      <c r="AG28" s="0" t="s">
        <v>79</v>
      </c>
      <c r="AH28" s="1" t="n">
        <f aca="false">IF(AG28="A",5,IF(AG28="B",4,IF(AG28="C",3,IF(AG28="D",2,IF(AG28="E",1,IF(AG28="N/A",0,""))))))</f>
        <v>2</v>
      </c>
      <c r="AI28" s="2" t="n">
        <f aca="false">((S28-1)*100)-((V28-1)*100)-3*((W28-1)*100)</f>
        <v>15.9643410954084</v>
      </c>
    </row>
    <row r="29" customFormat="false" ht="12.75" hidden="false" customHeight="false" outlineLevel="0" collapsed="false">
      <c r="C29" s="0" t="s">
        <v>95</v>
      </c>
      <c r="D29" s="0" t="s">
        <v>96</v>
      </c>
      <c r="E29" s="0" t="s">
        <v>37</v>
      </c>
      <c r="F29" s="3" t="n">
        <v>11081</v>
      </c>
      <c r="G29" s="1" t="n">
        <v>113.5</v>
      </c>
      <c r="H29" s="1" t="n">
        <v>72.563</v>
      </c>
      <c r="I29" s="1" t="n">
        <v>112.125</v>
      </c>
      <c r="J29" s="1" t="n">
        <v>87.313</v>
      </c>
      <c r="K29" s="1" t="n">
        <v>78.563</v>
      </c>
      <c r="L29" s="1" t="n">
        <v>84.188</v>
      </c>
      <c r="M29" s="1" t="n">
        <v>93.75</v>
      </c>
      <c r="N29" s="1" t="n">
        <v>96</v>
      </c>
      <c r="O29" s="1" t="n">
        <v>88.25</v>
      </c>
      <c r="P29" s="1" t="n">
        <v>63.125</v>
      </c>
      <c r="Q29" s="1" t="n">
        <v>83.688</v>
      </c>
      <c r="R29" s="1" t="n">
        <v>67.625</v>
      </c>
      <c r="S29" s="1" t="n">
        <v>3.30376789555899</v>
      </c>
      <c r="T29" s="0" t="n">
        <v>2.58380492619898</v>
      </c>
      <c r="U29" s="0" t="n">
        <v>1.67219744941631</v>
      </c>
      <c r="V29" s="0" t="n">
        <v>1.07371849771584</v>
      </c>
      <c r="W29" s="0" t="n">
        <v>1.19330803035434</v>
      </c>
      <c r="X29" s="0" t="n">
        <v>1.11358133622666</v>
      </c>
      <c r="Y29" s="0" t="n">
        <v>0.919273944998044</v>
      </c>
      <c r="Z29" s="0" t="n">
        <v>1.31508851903688</v>
      </c>
      <c r="AA29" s="0" t="n">
        <v>1.74345222931424</v>
      </c>
      <c r="AB29" s="0" t="n">
        <v>2.81775625894341</v>
      </c>
      <c r="AC29" s="0" t="n">
        <f aca="false">0.2*S29+0.2*T29+0.2*U29+0.4*V29</f>
        <v>1.94144145332119</v>
      </c>
      <c r="AD29" s="0" t="n">
        <f aca="false">0.3*S29+0.3*U29+0.4*V29</f>
        <v>1.92227700257893</v>
      </c>
      <c r="AE29" s="0" t="n">
        <v>99</v>
      </c>
      <c r="AF29" s="0" t="n">
        <v>97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165.012530678012</v>
      </c>
    </row>
    <row r="30" customFormat="false" ht="12.75" hidden="false" customHeight="false" outlineLevel="0" collapsed="false">
      <c r="C30" s="0" t="s">
        <v>338</v>
      </c>
      <c r="D30" s="0" t="s">
        <v>339</v>
      </c>
      <c r="E30" s="0" t="s">
        <v>48</v>
      </c>
      <c r="F30" s="3" t="n">
        <v>30382</v>
      </c>
      <c r="G30" s="1" t="n">
        <v>30.75</v>
      </c>
      <c r="H30" s="1" t="n">
        <v>30.25</v>
      </c>
      <c r="I30" s="1" t="n">
        <v>34.75</v>
      </c>
      <c r="J30" s="1" t="n">
        <v>43.375</v>
      </c>
      <c r="K30" s="1" t="n">
        <v>35.75</v>
      </c>
      <c r="L30" s="1" t="n">
        <v>37.625</v>
      </c>
      <c r="M30" s="1" t="n">
        <v>37.125</v>
      </c>
      <c r="N30" s="1" t="n">
        <v>37.063</v>
      </c>
      <c r="O30" s="1" t="n">
        <v>35.75</v>
      </c>
      <c r="P30" s="1" t="n">
        <v>49.125</v>
      </c>
      <c r="Q30" s="1" t="n">
        <v>40.75</v>
      </c>
      <c r="R30" s="1" t="n">
        <v>25.125</v>
      </c>
      <c r="S30" s="1" t="n">
        <v>1.89717546962405</v>
      </c>
      <c r="T30" s="0" t="n">
        <v>1.53999049332389</v>
      </c>
      <c r="U30" s="0" t="n">
        <v>1.33839306685419</v>
      </c>
      <c r="V30" s="0" t="n">
        <v>1.07101076707801</v>
      </c>
      <c r="W30" s="0" t="n">
        <v>1.03953397808906</v>
      </c>
      <c r="X30" s="0" t="n">
        <v>0.986702297298639</v>
      </c>
      <c r="Y30" s="0" t="n">
        <v>0.964593669881303</v>
      </c>
      <c r="Z30" s="0" t="n">
        <v>1.32654679175498</v>
      </c>
      <c r="AA30" s="0" t="n">
        <v>1.37692940315839</v>
      </c>
      <c r="AB30" s="0" t="n">
        <v>1.06384794376979</v>
      </c>
      <c r="AC30" s="0" t="n">
        <f aca="false">0.2*S30+0.2*T30+0.2*U30+0.4*V30</f>
        <v>1.38351611279163</v>
      </c>
      <c r="AD30" s="0" t="n">
        <f aca="false">0.3*S30+0.3*U30+0.4*V30</f>
        <v>1.39907486777468</v>
      </c>
      <c r="AE30" s="0" t="n">
        <v>91</v>
      </c>
      <c r="AF30" s="0" t="n">
        <v>86</v>
      </c>
      <c r="AG30" s="0" t="s">
        <v>44</v>
      </c>
      <c r="AH30" s="1" t="n">
        <f aca="false">IF(AG30="A",5,IF(AG30="B",4,IF(AG30="C",3,IF(AG30="D",2,IF(AG30="E",1,IF(AG30="N/A",0,""))))))</f>
        <v>3</v>
      </c>
      <c r="AI30" s="2" t="n">
        <f aca="false">((S30-1)*100)-((V30-1)*100)-3*((W30-1)*100)</f>
        <v>70.7562768278847</v>
      </c>
    </row>
    <row r="31" customFormat="false" ht="12.75" hidden="false" customHeight="false" outlineLevel="0" collapsed="false">
      <c r="C31" s="0" t="s">
        <v>539</v>
      </c>
      <c r="D31" s="0" t="s">
        <v>540</v>
      </c>
      <c r="E31" s="0" t="s">
        <v>37</v>
      </c>
      <c r="F31" s="3" t="n">
        <v>81481</v>
      </c>
      <c r="G31" s="1" t="n">
        <v>35.5</v>
      </c>
      <c r="H31" s="1" t="n">
        <v>41</v>
      </c>
      <c r="I31" s="1" t="n">
        <v>48.75</v>
      </c>
      <c r="J31" s="1" t="n">
        <v>41.625</v>
      </c>
      <c r="K31" s="1" t="n">
        <v>41.5</v>
      </c>
      <c r="L31" s="1" t="n">
        <v>41.625</v>
      </c>
      <c r="M31" s="1" t="n">
        <v>40.125</v>
      </c>
      <c r="N31" s="1" t="n">
        <v>40.25</v>
      </c>
      <c r="O31" s="1" t="n">
        <v>38.25</v>
      </c>
      <c r="P31" s="1" t="n">
        <v>41.5</v>
      </c>
      <c r="Q31" s="1" t="n">
        <v>59.75</v>
      </c>
      <c r="R31" s="1" t="n">
        <v>42.75</v>
      </c>
      <c r="S31" s="1" t="n">
        <v>1.69547469594901</v>
      </c>
      <c r="T31" s="0" t="n">
        <v>1.46803118831183</v>
      </c>
      <c r="U31" s="0" t="n">
        <v>1.23465405595211</v>
      </c>
      <c r="V31" s="0" t="n">
        <v>0.963959876958077</v>
      </c>
      <c r="W31" s="0" t="n">
        <v>0.966861927178068</v>
      </c>
      <c r="X31" s="0" t="n">
        <v>0.963969900322993</v>
      </c>
      <c r="Y31" s="0" t="n">
        <v>0.950299453857399</v>
      </c>
      <c r="Z31" s="0" t="n">
        <v>1.03101687666377</v>
      </c>
      <c r="AA31" s="0" t="n">
        <v>1.48440229419407</v>
      </c>
      <c r="AB31" s="0" t="n">
        <v>1.59311375074862</v>
      </c>
      <c r="AC31" s="0" t="n">
        <f aca="false">0.2*S31+0.2*T31+0.2*U31+0.4*V31</f>
        <v>1.26521593882582</v>
      </c>
      <c r="AD31" s="0" t="n">
        <f aca="false">0.3*S31+0.3*U31+0.4*V31</f>
        <v>1.26462257635357</v>
      </c>
      <c r="AE31" s="0" t="n">
        <v>96</v>
      </c>
      <c r="AF31" s="0" t="n">
        <v>75</v>
      </c>
      <c r="AG31" s="0" t="s">
        <v>44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83.0929037456732</v>
      </c>
    </row>
    <row r="32" customFormat="false" ht="12.75" hidden="false" customHeight="false" outlineLevel="0" collapsed="false">
      <c r="C32" s="0" t="s">
        <v>298</v>
      </c>
      <c r="D32" s="0" t="s">
        <v>299</v>
      </c>
      <c r="E32" s="0" t="s">
        <v>37</v>
      </c>
      <c r="F32" s="3" t="n">
        <v>30737</v>
      </c>
      <c r="G32" s="1" t="n">
        <v>14.125</v>
      </c>
      <c r="H32" s="1" t="n">
        <v>17.813</v>
      </c>
      <c r="I32" s="1" t="n">
        <v>17.125</v>
      </c>
      <c r="J32" s="1" t="n">
        <v>22</v>
      </c>
      <c r="K32" s="1" t="n">
        <v>27</v>
      </c>
      <c r="L32" s="1" t="n">
        <v>25.75</v>
      </c>
      <c r="M32" s="1" t="n">
        <v>24.969</v>
      </c>
      <c r="N32" s="1" t="n">
        <v>24.781</v>
      </c>
      <c r="O32" s="1" t="n">
        <v>26.813</v>
      </c>
      <c r="P32" s="1" t="n">
        <v>31.5625</v>
      </c>
      <c r="Q32" s="1" t="n">
        <v>29.125</v>
      </c>
      <c r="R32" s="1" t="n">
        <v>15</v>
      </c>
      <c r="S32" s="1" t="n">
        <v>1.76778096108802</v>
      </c>
      <c r="T32" s="0" t="n">
        <v>1.401788455865</v>
      </c>
      <c r="U32" s="0" t="n">
        <v>1.45807285970536</v>
      </c>
      <c r="V32" s="0" t="n">
        <v>1.13495507849801</v>
      </c>
      <c r="W32" s="0" t="n">
        <v>0.924777103602118</v>
      </c>
      <c r="X32" s="0" t="n">
        <v>0.969669042204589</v>
      </c>
      <c r="Y32" s="0" t="n">
        <v>1.08198859398687</v>
      </c>
      <c r="Z32" s="0" t="n">
        <v>1.27369507407629</v>
      </c>
      <c r="AA32" s="0" t="n">
        <v>1.17531636497589</v>
      </c>
      <c r="AB32" s="0" t="n">
        <v>0.605293223391307</v>
      </c>
      <c r="AC32" s="0" t="n">
        <f aca="false">0.2*S32+0.2*T32+0.2*U32+0.4*V32</f>
        <v>1.37951048673088</v>
      </c>
      <c r="AD32" s="0" t="n">
        <f aca="false">0.3*S32+0.3*U32+0.4*V32</f>
        <v>1.42173817763722</v>
      </c>
      <c r="AE32" s="0" t="n">
        <v>84</v>
      </c>
      <c r="AF32" s="0" t="n">
        <v>84</v>
      </c>
      <c r="AG32" s="0" t="s">
        <v>38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85.8494571783663</v>
      </c>
    </row>
    <row r="33" customFormat="false" ht="12.75" hidden="false" customHeight="false" outlineLevel="0" collapsed="false">
      <c r="C33" s="0" t="s">
        <v>269</v>
      </c>
      <c r="D33" s="0" t="s">
        <v>270</v>
      </c>
      <c r="E33" s="0" t="s">
        <v>37</v>
      </c>
      <c r="F33" s="3" t="n">
        <v>77325</v>
      </c>
      <c r="G33" s="1" t="n">
        <v>37.625</v>
      </c>
      <c r="H33" s="1" t="n">
        <v>39.375</v>
      </c>
      <c r="I33" s="1" t="n">
        <v>40.063</v>
      </c>
      <c r="J33" s="1" t="n">
        <v>40.375</v>
      </c>
      <c r="K33" s="1" t="n">
        <v>47.375</v>
      </c>
      <c r="L33" s="1" t="n">
        <v>43.875</v>
      </c>
      <c r="M33" s="1" t="n">
        <v>46.75</v>
      </c>
      <c r="N33" s="1" t="n">
        <v>48</v>
      </c>
      <c r="O33" s="1" t="n">
        <v>47.5</v>
      </c>
      <c r="P33" s="1" t="n">
        <v>24.063</v>
      </c>
      <c r="Q33" s="1" t="n">
        <v>27.438</v>
      </c>
      <c r="R33" s="1" t="n">
        <v>11.125</v>
      </c>
      <c r="S33" s="1" t="n">
        <v>1.24249721225755</v>
      </c>
      <c r="T33" s="0" t="n">
        <v>1.18727277415859</v>
      </c>
      <c r="U33" s="0" t="n">
        <v>1.16693700050609</v>
      </c>
      <c r="V33" s="0" t="n">
        <v>1.15790084873029</v>
      </c>
      <c r="W33" s="0" t="n">
        <v>0.98680921664217</v>
      </c>
      <c r="X33" s="0" t="n">
        <v>1.06553211183599</v>
      </c>
      <c r="Y33" s="0" t="n">
        <v>0.989586569875347</v>
      </c>
      <c r="Z33" s="0" t="n">
        <v>0.501298711866127</v>
      </c>
      <c r="AA33" s="0" t="n">
        <v>0.571629885328715</v>
      </c>
      <c r="AB33" s="0" t="n">
        <v>0.231765707533653</v>
      </c>
      <c r="AC33" s="0" t="n">
        <f aca="false">0.2*S33+0.2*T33+0.2*U33+0.4*V33</f>
        <v>1.18250173687656</v>
      </c>
      <c r="AD33" s="0" t="n">
        <f aca="false">0.3*S33+0.3*U33+0.4*V33</f>
        <v>1.18599060332121</v>
      </c>
      <c r="AE33" s="0" t="n">
        <v>98</v>
      </c>
      <c r="AF33" s="0" t="n">
        <v>74</v>
      </c>
      <c r="AG33" s="0" t="s">
        <v>44</v>
      </c>
      <c r="AH33" s="1" t="n">
        <f aca="false">IF(AG33="A",5,IF(AG33="B",4,IF(AG33="C",3,IF(AG33="D",2,IF(AG33="E",1,IF(AG33="N/A",0,""))))))</f>
        <v>3</v>
      </c>
      <c r="AI33" s="2" t="n">
        <f aca="false">((S33-1)*100)-((V33-1)*100)-3*((W33-1)*100)</f>
        <v>12.4168713600753</v>
      </c>
    </row>
    <row r="34" customFormat="false" ht="12.75" hidden="false" customHeight="false" outlineLevel="0" collapsed="false">
      <c r="C34" s="0" t="s">
        <v>272</v>
      </c>
      <c r="D34" s="0" t="s">
        <v>273</v>
      </c>
      <c r="E34" s="0" t="s">
        <v>48</v>
      </c>
      <c r="F34" s="16" t="n">
        <v>10147</v>
      </c>
      <c r="G34" s="1" t="n">
        <v>30.5</v>
      </c>
      <c r="H34" s="1" t="n">
        <v>35.375</v>
      </c>
      <c r="I34" s="1" t="n">
        <v>38.375</v>
      </c>
      <c r="J34" s="1" t="n">
        <v>53.75</v>
      </c>
      <c r="K34" s="1" t="n">
        <v>55.625</v>
      </c>
      <c r="L34" s="1" t="n">
        <v>30.313</v>
      </c>
      <c r="M34" s="1" t="n">
        <v>29.5</v>
      </c>
      <c r="N34" s="1" t="n">
        <v>28.813</v>
      </c>
      <c r="O34" s="1" t="n">
        <v>29</v>
      </c>
      <c r="P34" s="1" t="n">
        <v>35.25</v>
      </c>
      <c r="Q34" s="1" t="n">
        <v>45.5</v>
      </c>
      <c r="R34" s="1" t="n">
        <v>82.75</v>
      </c>
      <c r="S34" s="1" t="n">
        <v>1.9344045921704</v>
      </c>
      <c r="T34" s="0" t="n">
        <v>1.66786654726228</v>
      </c>
      <c r="U34" s="0" t="n">
        <v>1.53751302865013</v>
      </c>
      <c r="V34" s="0" t="n">
        <v>1.09769171726082</v>
      </c>
      <c r="W34" s="0" t="n">
        <v>1.06068309605636</v>
      </c>
      <c r="X34" s="0" t="n">
        <v>0.973197074671109</v>
      </c>
      <c r="Y34" s="0" t="n">
        <v>1.00652806288717</v>
      </c>
      <c r="Z34" s="0" t="n">
        <v>1.22345904560254</v>
      </c>
      <c r="AA34" s="0" t="n">
        <v>1.57918465661785</v>
      </c>
      <c r="AB34" s="0" t="n">
        <v>2.87223544573046</v>
      </c>
      <c r="AC34" s="0" t="n">
        <f aca="false">0.2*S34+0.2*T34+0.2*U34+0.4*V34</f>
        <v>1.46703352052089</v>
      </c>
      <c r="AD34" s="0" t="n">
        <f aca="false">0.3*S34+0.3*U34+0.4*V34</f>
        <v>1.48065197315048</v>
      </c>
      <c r="AE34" s="0" t="n">
        <v>94</v>
      </c>
      <c r="AF34" s="0" t="n">
        <v>86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65.4663586740499</v>
      </c>
    </row>
    <row r="35" customFormat="false" ht="12.75" hidden="false" customHeight="false" outlineLevel="0" collapsed="false">
      <c r="C35" s="0" t="s">
        <v>101</v>
      </c>
      <c r="D35" s="0" t="s">
        <v>102</v>
      </c>
      <c r="E35" s="0" t="s">
        <v>48</v>
      </c>
      <c r="F35" s="3" t="n">
        <v>62519</v>
      </c>
      <c r="G35" s="1" t="n">
        <v>43.625</v>
      </c>
      <c r="H35" s="1" t="n">
        <v>47</v>
      </c>
      <c r="I35" s="1" t="n">
        <v>53.875</v>
      </c>
      <c r="J35" s="1" t="n">
        <v>64</v>
      </c>
      <c r="K35" s="1" t="n">
        <v>43.625</v>
      </c>
      <c r="L35" s="1" t="n">
        <v>35.938</v>
      </c>
      <c r="M35" s="1" t="n">
        <v>39.313</v>
      </c>
      <c r="N35" s="1" t="n">
        <v>40</v>
      </c>
      <c r="O35" s="1" t="n">
        <v>30.938</v>
      </c>
      <c r="P35" s="1" t="n">
        <v>28.5</v>
      </c>
      <c r="Q35" s="1" t="n">
        <v>22.813</v>
      </c>
      <c r="R35" s="1" t="n">
        <v>9.938</v>
      </c>
      <c r="S35" s="1" t="n">
        <v>1.80431978583412</v>
      </c>
      <c r="T35" s="0" t="n">
        <v>1.67470919406622</v>
      </c>
      <c r="U35" s="0" t="n">
        <v>1.46102642596515</v>
      </c>
      <c r="V35" s="0" t="n">
        <v>1.22942679467755</v>
      </c>
      <c r="W35" s="0" t="n">
        <v>0.901802709137628</v>
      </c>
      <c r="X35" s="0" t="n">
        <v>1.094706786845</v>
      </c>
      <c r="Y35" s="0" t="n">
        <v>0.773428357270943</v>
      </c>
      <c r="Z35" s="0" t="n">
        <v>0.713088061364403</v>
      </c>
      <c r="AA35" s="0" t="n">
        <v>0.571349399515716</v>
      </c>
      <c r="AB35" s="0" t="n">
        <v>0.250115548808484</v>
      </c>
      <c r="AC35" s="0" t="n">
        <f aca="false">0.2*S35+0.2*T35+0.2*U35+0.4*V35</f>
        <v>1.47978179904412</v>
      </c>
      <c r="AD35" s="0" t="n">
        <f aca="false">0.3*S35+0.3*U35+0.4*V35</f>
        <v>1.4713745814108</v>
      </c>
      <c r="AE35" s="0" t="n">
        <v>99</v>
      </c>
      <c r="AF35" s="0" t="n">
        <v>91</v>
      </c>
      <c r="AG35" s="0" t="s">
        <v>44</v>
      </c>
      <c r="AH35" s="1" t="n">
        <f aca="false">IF(AG35="A",5,IF(AG35="B",4,IF(AG35="C",3,IF(AG35="D",2,IF(AG35="E",1,IF(AG35="N/A",0,""))))))</f>
        <v>3</v>
      </c>
      <c r="AI35" s="2" t="n">
        <f aca="false">((S35-1)*100)-((V35-1)*100)-3*((W35-1)*100)</f>
        <v>86.9484863743686</v>
      </c>
    </row>
    <row r="36" customFormat="false" ht="12.75" hidden="false" customHeight="false" outlineLevel="0" collapsed="false">
      <c r="C36" s="0" t="s">
        <v>274</v>
      </c>
      <c r="D36" s="0" t="s">
        <v>275</v>
      </c>
      <c r="E36" s="0" t="s">
        <v>48</v>
      </c>
      <c r="F36" s="3" t="n">
        <v>79037</v>
      </c>
      <c r="G36" s="1" t="n">
        <v>35.375</v>
      </c>
      <c r="H36" s="1" t="n">
        <v>48.375</v>
      </c>
      <c r="I36" s="1" t="n">
        <v>51.875</v>
      </c>
      <c r="J36" s="1" t="n">
        <v>34.188</v>
      </c>
      <c r="K36" s="1" t="n">
        <v>35.125</v>
      </c>
      <c r="L36" s="1" t="n">
        <v>38.5</v>
      </c>
      <c r="M36" s="1" t="n">
        <v>41.563</v>
      </c>
      <c r="N36" s="1" t="n">
        <v>42.313</v>
      </c>
      <c r="O36" s="1" t="n">
        <v>37.125</v>
      </c>
      <c r="P36" s="1" t="n">
        <v>61.5</v>
      </c>
      <c r="Q36" s="1" t="n">
        <v>50.188</v>
      </c>
      <c r="R36" s="1" t="n">
        <v>41.188</v>
      </c>
      <c r="S36" s="1" t="n">
        <v>2.35882979995336</v>
      </c>
      <c r="T36" s="0" t="n">
        <v>1.7231226363923</v>
      </c>
      <c r="U36" s="0" t="n">
        <v>1.60548663475338</v>
      </c>
      <c r="V36" s="0" t="n">
        <v>1.21672696003326</v>
      </c>
      <c r="W36" s="0" t="n">
        <v>1.18327210340101</v>
      </c>
      <c r="X36" s="0" t="n">
        <v>1.07954060263288</v>
      </c>
      <c r="Y36" s="0" t="n">
        <v>0.877414600623772</v>
      </c>
      <c r="Z36" s="0" t="n">
        <v>1.45461831104565</v>
      </c>
      <c r="AA36" s="0" t="n">
        <v>1.18766255101645</v>
      </c>
      <c r="AB36" s="0" t="n">
        <v>0.97683247795808</v>
      </c>
      <c r="AC36" s="0" t="n">
        <f aca="false">0.2*S36+0.2*T36+0.2*U36+0.4*V36</f>
        <v>1.62417859823311</v>
      </c>
      <c r="AD36" s="0" t="n">
        <f aca="false">0.3*S36+0.3*U36+0.4*V36</f>
        <v>1.67598571442533</v>
      </c>
      <c r="AE36" s="0" t="n">
        <v>96</v>
      </c>
      <c r="AF36" s="0" t="n">
        <v>93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59.2286529717069</v>
      </c>
    </row>
    <row r="37" customFormat="false" ht="12.75" hidden="false" customHeight="false" outlineLevel="0" collapsed="false">
      <c r="C37" s="0" t="s">
        <v>497</v>
      </c>
      <c r="D37" s="0" t="s">
        <v>498</v>
      </c>
      <c r="E37" s="0" t="s">
        <v>48</v>
      </c>
      <c r="F37" s="3" t="n">
        <v>21338</v>
      </c>
      <c r="G37" s="1" t="n">
        <v>21.875</v>
      </c>
      <c r="H37" s="1" t="n">
        <v>25.25</v>
      </c>
      <c r="I37" s="1" t="n">
        <v>30.125</v>
      </c>
      <c r="J37" s="1" t="n">
        <v>35.313</v>
      </c>
      <c r="K37" s="1" t="n">
        <v>44.375</v>
      </c>
      <c r="L37" s="1" t="n">
        <v>41.125</v>
      </c>
      <c r="M37" s="1" t="n">
        <v>40.813</v>
      </c>
      <c r="N37" s="1" t="n">
        <v>41.063</v>
      </c>
      <c r="O37" s="1" t="n">
        <v>40.875</v>
      </c>
      <c r="P37" s="1" t="n">
        <v>50.75</v>
      </c>
      <c r="Q37" s="1" t="n">
        <v>60.875</v>
      </c>
      <c r="R37" s="1" t="n">
        <v>61.688</v>
      </c>
      <c r="S37" s="1" t="n">
        <v>1.89409890107607</v>
      </c>
      <c r="T37" s="0" t="n">
        <v>1.63303983612106</v>
      </c>
      <c r="U37" s="0" t="n">
        <v>1.36323475352116</v>
      </c>
      <c r="V37" s="0" t="n">
        <v>1.15919672212379</v>
      </c>
      <c r="W37" s="0" t="n">
        <v>0.922459253606781</v>
      </c>
      <c r="X37" s="0" t="n">
        <v>0.992415502438129</v>
      </c>
      <c r="Y37" s="0" t="n">
        <v>0.995459152572535</v>
      </c>
      <c r="Z37" s="0" t="n">
        <v>1.23886927649706</v>
      </c>
      <c r="AA37" s="0" t="n">
        <v>1.48614841153524</v>
      </c>
      <c r="AB37" s="0" t="n">
        <v>1.5061387386767</v>
      </c>
      <c r="AC37" s="0" t="n">
        <f aca="false">0.2*S37+0.2*T37+0.2*U37+0.4*V37</f>
        <v>1.44175338699317</v>
      </c>
      <c r="AD37" s="0" t="n">
        <f aca="false">0.3*S37+0.3*U37+0.4*V37</f>
        <v>1.44087878522868</v>
      </c>
      <c r="AE37" s="0" t="n">
        <v>75</v>
      </c>
      <c r="AF37" s="0" t="n">
        <v>86</v>
      </c>
      <c r="AG37" s="0" t="s">
        <v>44</v>
      </c>
      <c r="AH37" s="1" t="n">
        <f aca="false">IF(AG37="A",5,IF(AG37="B",4,IF(AG37="C",3,IF(AG37="D",2,IF(AG37="E",1,IF(AG37="N/A",0,""))))))</f>
        <v>3</v>
      </c>
      <c r="AI37" s="2" t="n">
        <f aca="false">((S37-1)*100)-((V37-1)*100)-3*((W37-1)*100)</f>
        <v>96.7524418131933</v>
      </c>
    </row>
    <row r="38" customFormat="false" ht="12.75" hidden="false" customHeight="false" outlineLevel="0" collapsed="false">
      <c r="C38" s="0" t="s">
        <v>300</v>
      </c>
      <c r="D38" s="0" t="s">
        <v>301</v>
      </c>
      <c r="E38" s="0" t="s">
        <v>48</v>
      </c>
      <c r="F38" s="3" t="n">
        <v>37584</v>
      </c>
      <c r="G38" s="1" t="n">
        <v>67.5</v>
      </c>
      <c r="H38" s="1" t="n">
        <v>64</v>
      </c>
      <c r="I38" s="1" t="n">
        <v>67.375</v>
      </c>
      <c r="J38" s="1" t="n">
        <v>79.938</v>
      </c>
      <c r="K38" s="1" t="n">
        <v>90.063</v>
      </c>
      <c r="L38" s="1" t="n">
        <v>89.875</v>
      </c>
      <c r="M38" s="1" t="n">
        <v>98.5</v>
      </c>
      <c r="N38" s="1" t="n">
        <v>98.75</v>
      </c>
      <c r="O38" s="1" t="n">
        <v>88.563</v>
      </c>
      <c r="P38" s="1" t="n">
        <v>51.125</v>
      </c>
      <c r="Q38" s="1" t="n">
        <v>50.25</v>
      </c>
      <c r="R38" s="1" t="n">
        <v>41.563</v>
      </c>
      <c r="S38" s="1" t="n">
        <v>2.19957001392895</v>
      </c>
      <c r="T38" s="0" t="n">
        <v>1.54474855374414</v>
      </c>
      <c r="U38" s="0" t="n">
        <v>1.46531711851223</v>
      </c>
      <c r="V38" s="0" t="n">
        <v>1.23344702436905</v>
      </c>
      <c r="W38" s="0" t="n">
        <v>1.09370349815839</v>
      </c>
      <c r="X38" s="0" t="n">
        <v>1.09597354318098</v>
      </c>
      <c r="Y38" s="0" t="n">
        <v>0.897903267291776</v>
      </c>
      <c r="Z38" s="0" t="n">
        <v>1.03668325434786</v>
      </c>
      <c r="AA38" s="0" t="n">
        <v>1.01987304156769</v>
      </c>
      <c r="AB38" s="0" t="n">
        <v>0.845756176303416</v>
      </c>
      <c r="AC38" s="0" t="n">
        <f aca="false">0.2*S38+0.2*T38+0.2*U38+0.4*V38</f>
        <v>1.53530594698469</v>
      </c>
      <c r="AD38" s="0" t="n">
        <f aca="false">0.3*S38+0.3*U38+0.4*V38</f>
        <v>1.59284494947998</v>
      </c>
      <c r="AE38" s="0" t="n">
        <v>93</v>
      </c>
      <c r="AF38" s="0" t="n">
        <v>91</v>
      </c>
      <c r="AG38" s="0" t="s">
        <v>44</v>
      </c>
      <c r="AH38" s="1" t="n">
        <f aca="false">IF(AG38="A",5,IF(AG38="B",4,IF(AG38="C",3,IF(AG38="D",2,IF(AG38="E",1,IF(AG38="N/A",0,""))))))</f>
        <v>3</v>
      </c>
      <c r="AI38" s="2" t="n">
        <f aca="false">((S38-1)*100)-((V38-1)*100)-3*((W38-1)*100)</f>
        <v>68.5012495084743</v>
      </c>
    </row>
    <row r="39" customFormat="false" ht="12.75" hidden="false" customHeight="false" outlineLevel="0" collapsed="false">
      <c r="C39" s="0" t="s">
        <v>541</v>
      </c>
      <c r="D39" s="19" t="s">
        <v>542</v>
      </c>
      <c r="E39" s="19" t="s">
        <v>48</v>
      </c>
      <c r="F39" s="3" t="n">
        <v>59010</v>
      </c>
      <c r="G39" s="1" t="n">
        <v>31.25</v>
      </c>
      <c r="H39" s="1" t="n">
        <v>33.125</v>
      </c>
      <c r="I39" s="1" t="n">
        <v>34.625</v>
      </c>
      <c r="J39" s="1" t="n">
        <v>49</v>
      </c>
      <c r="K39" s="1" t="n">
        <v>53.813</v>
      </c>
      <c r="L39" s="1" t="n">
        <v>53.688</v>
      </c>
      <c r="M39" s="1" t="n">
        <v>56.938</v>
      </c>
      <c r="N39" s="1" t="n">
        <v>55.938</v>
      </c>
      <c r="O39" s="1" t="n">
        <v>35.375</v>
      </c>
      <c r="P39" s="1" t="n">
        <v>45.75</v>
      </c>
      <c r="Q39" s="1" t="n">
        <v>59.625</v>
      </c>
      <c r="R39" s="1" t="n">
        <v>53.813</v>
      </c>
      <c r="S39" s="1" t="n">
        <v>1.83545417838835</v>
      </c>
      <c r="T39" s="0" t="n">
        <v>1.72770413780316</v>
      </c>
      <c r="U39" s="0" t="n">
        <v>1.64912732009893</v>
      </c>
      <c r="V39" s="0" t="n">
        <v>1.16355751542921</v>
      </c>
      <c r="W39" s="0" t="n">
        <v>1.05949389918171</v>
      </c>
      <c r="X39" s="0" t="n">
        <v>1.06195937922007</v>
      </c>
      <c r="Y39" s="0" t="n">
        <v>0.948589882673403</v>
      </c>
      <c r="Z39" s="0" t="n">
        <v>1.2282009980709</v>
      </c>
      <c r="AA39" s="0" t="n">
        <v>1.60216497582228</v>
      </c>
      <c r="AB39" s="0" t="n">
        <v>2.17093636721501</v>
      </c>
      <c r="AC39" s="0" t="n">
        <f aca="false">0.2*S39+0.2*T39+0.2*U39+0.4*V39</f>
        <v>1.50788013342977</v>
      </c>
      <c r="AD39" s="0" t="n">
        <f aca="false">0.3*S39+0.3*U39+0.4*V39</f>
        <v>1.51079745571787</v>
      </c>
      <c r="AE39" s="0" t="n">
        <v>86</v>
      </c>
      <c r="AF39" s="0" t="n">
        <v>91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49.3414965414017</v>
      </c>
    </row>
    <row r="40" customFormat="false" ht="12.75" hidden="false" customHeight="false" outlineLevel="0" collapsed="false">
      <c r="C40" s="0" t="s">
        <v>346</v>
      </c>
      <c r="D40" s="0" t="s">
        <v>347</v>
      </c>
      <c r="E40" s="0" t="s">
        <v>37</v>
      </c>
      <c r="F40" s="3" t="n">
        <v>78825</v>
      </c>
      <c r="G40" s="1" t="n">
        <v>17.125</v>
      </c>
      <c r="H40" s="1" t="n">
        <v>21.688</v>
      </c>
      <c r="I40" s="1" t="n">
        <v>25.125</v>
      </c>
      <c r="J40" s="1" t="n">
        <v>28.5</v>
      </c>
      <c r="K40" s="1" t="n">
        <v>30.938</v>
      </c>
      <c r="L40" s="1" t="n">
        <v>34.125</v>
      </c>
      <c r="M40" s="1" t="n">
        <v>34.625</v>
      </c>
      <c r="N40" s="1" t="n">
        <v>34.625</v>
      </c>
      <c r="O40" s="1" t="n">
        <v>34.625</v>
      </c>
      <c r="P40" s="1" t="n">
        <v>39.063</v>
      </c>
      <c r="Q40" s="1" t="n">
        <v>32.125</v>
      </c>
      <c r="R40" s="1" t="n">
        <v>16.313</v>
      </c>
      <c r="S40" s="1" t="n">
        <v>2.02191985059365</v>
      </c>
      <c r="T40" s="0" t="n">
        <v>1.59659805234471</v>
      </c>
      <c r="U40" s="0" t="n">
        <v>1.37811846774422</v>
      </c>
      <c r="V40" s="0" t="n">
        <v>1.21490322697169</v>
      </c>
      <c r="W40" s="0" t="n">
        <v>1.11920509133036</v>
      </c>
      <c r="X40" s="0" t="n">
        <v>1.01465044417867</v>
      </c>
      <c r="Y40" s="0" t="n">
        <v>1.00001653060363</v>
      </c>
      <c r="Z40" s="0" t="n">
        <v>1.12817779898125</v>
      </c>
      <c r="AA40" s="0" t="n">
        <v>0.927817640031656</v>
      </c>
      <c r="AB40" s="0" t="n">
        <v>0.471127831221721</v>
      </c>
      <c r="AC40" s="0" t="n">
        <f aca="false">0.2*S40+0.2*T40+0.2*U40+0.4*V40</f>
        <v>1.48528856492519</v>
      </c>
      <c r="AD40" s="0" t="n">
        <f aca="false">0.3*S40+0.3*U40+0.4*V40</f>
        <v>1.50597278629004</v>
      </c>
      <c r="AE40" s="0" t="n">
        <v>95</v>
      </c>
      <c r="AF40" s="0" t="n">
        <v>92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44.9401349630871</v>
      </c>
    </row>
    <row r="41" customFormat="false" ht="12.75" hidden="false" customHeight="false" outlineLevel="0" collapsed="false">
      <c r="C41" s="0" t="s">
        <v>543</v>
      </c>
      <c r="D41" s="0" t="s">
        <v>544</v>
      </c>
      <c r="E41" s="0" t="s">
        <v>37</v>
      </c>
      <c r="F41" s="3" t="n">
        <v>78889</v>
      </c>
      <c r="G41" s="1" t="n">
        <v>18.25</v>
      </c>
      <c r="H41" s="1" t="n">
        <v>21.5</v>
      </c>
      <c r="I41" s="1" t="n">
        <v>22.375</v>
      </c>
      <c r="J41" s="1" t="n">
        <v>36.938</v>
      </c>
      <c r="K41" s="1" t="n">
        <v>20.5</v>
      </c>
      <c r="L41" s="1" t="n">
        <v>16</v>
      </c>
      <c r="M41" s="1" t="n">
        <v>17.125</v>
      </c>
      <c r="N41" s="1" t="n">
        <v>18.125</v>
      </c>
      <c r="O41" s="1" t="n">
        <v>15.563</v>
      </c>
      <c r="P41" s="1" t="n">
        <v>17.125</v>
      </c>
      <c r="Q41" s="1" t="n">
        <v>21.375</v>
      </c>
      <c r="R41" s="1" t="n">
        <v>5.375</v>
      </c>
      <c r="S41" s="1" t="n">
        <v>1.87674376392926</v>
      </c>
      <c r="T41" s="0" t="n">
        <v>1.593058748348</v>
      </c>
      <c r="U41" s="0" t="n">
        <v>1.53073817683229</v>
      </c>
      <c r="V41" s="0" t="n">
        <v>0.927228575870711</v>
      </c>
      <c r="W41" s="0" t="n">
        <v>0.835371387295514</v>
      </c>
      <c r="X41" s="0" t="n">
        <v>1.07031238098042</v>
      </c>
      <c r="Y41" s="0" t="n">
        <v>0.858601194474865</v>
      </c>
      <c r="Z41" s="0" t="n">
        <v>0.944798153939897</v>
      </c>
      <c r="AA41" s="0" t="n">
        <v>1.17927147605421</v>
      </c>
      <c r="AB41" s="0" t="n">
        <v>0.296547184014168</v>
      </c>
      <c r="AC41" s="0" t="n">
        <f aca="false">0.2*S41+0.2*T41+0.2*U41+0.4*V41</f>
        <v>1.37099956817019</v>
      </c>
      <c r="AD41" s="0" t="n">
        <f aca="false">0.3*S41+0.3*U41+0.4*V41</f>
        <v>1.39313601257675</v>
      </c>
      <c r="AE41" s="0" t="n">
        <v>88</v>
      </c>
      <c r="AF41" s="0" t="n">
        <v>88</v>
      </c>
      <c r="AG41" s="0" t="s">
        <v>44</v>
      </c>
      <c r="AH41" s="1" t="n">
        <f aca="false">IF(AG41="A",5,IF(AG41="B",4,IF(AG41="C",3,IF(AG41="D",2,IF(AG41="E",1,IF(AG41="N/A",0,""))))))</f>
        <v>3</v>
      </c>
      <c r="AI41" s="2" t="n">
        <f aca="false">((S41-1)*100)-((V41-1)*100)-3*((W41-1)*100)</f>
        <v>144.3401026172</v>
      </c>
    </row>
    <row r="42" customFormat="false" ht="12.75" hidden="false" customHeight="false" outlineLevel="0" collapsed="false">
      <c r="C42" s="0" t="s">
        <v>109</v>
      </c>
      <c r="D42" s="0" t="s">
        <v>110</v>
      </c>
      <c r="E42" s="0" t="s">
        <v>48</v>
      </c>
      <c r="F42" s="3" t="n">
        <v>45428</v>
      </c>
      <c r="G42" s="1" t="n">
        <v>18.75</v>
      </c>
      <c r="H42" s="1" t="n">
        <v>20.875</v>
      </c>
      <c r="I42" s="1" t="n">
        <v>24</v>
      </c>
      <c r="J42" s="1" t="n">
        <v>28.438</v>
      </c>
      <c r="K42" s="1" t="n">
        <v>32.563</v>
      </c>
      <c r="L42" s="1" t="n">
        <v>26.313</v>
      </c>
      <c r="M42" s="1" t="n">
        <v>28.25</v>
      </c>
      <c r="N42" s="1" t="n">
        <v>29.25</v>
      </c>
      <c r="O42" s="1" t="n">
        <v>23.25</v>
      </c>
      <c r="P42" s="1" t="n">
        <v>23.063</v>
      </c>
      <c r="Q42" s="1" t="n">
        <v>21.125</v>
      </c>
      <c r="R42" s="1" t="n">
        <v>10.25</v>
      </c>
      <c r="S42" s="1" t="n">
        <v>1.50665686233789</v>
      </c>
      <c r="T42" s="0" t="n">
        <v>1.35327282886826</v>
      </c>
      <c r="U42" s="0" t="n">
        <v>1.17703289846265</v>
      </c>
      <c r="V42" s="0" t="n">
        <v>0.993389346479868</v>
      </c>
      <c r="W42" s="0" t="n">
        <v>0.867573598720459</v>
      </c>
      <c r="X42" s="0" t="n">
        <v>1.07363904043016</v>
      </c>
      <c r="Y42" s="0" t="n">
        <v>0.794876962860707</v>
      </c>
      <c r="Z42" s="0" t="n">
        <v>0.788439231904952</v>
      </c>
      <c r="AA42" s="0" t="n">
        <v>0.722207327507436</v>
      </c>
      <c r="AB42" s="0" t="n">
        <v>0.350435345508122</v>
      </c>
      <c r="AC42" s="0" t="n">
        <f aca="false">0.2*S42+0.2*T42+0.2*U42+0.4*V42</f>
        <v>1.20474825652571</v>
      </c>
      <c r="AD42" s="0" t="n">
        <f aca="false">0.3*S42+0.3*U42+0.4*V42</f>
        <v>1.20246266683211</v>
      </c>
      <c r="AE42" s="0" t="n">
        <v>99</v>
      </c>
      <c r="AF42" s="0" t="n">
        <v>71</v>
      </c>
      <c r="AG42" s="0" t="s">
        <v>44</v>
      </c>
      <c r="AH42" s="1" t="n">
        <f aca="false">IF(AG42="A",5,IF(AG42="B",4,IF(AG42="C",3,IF(AG42="D",2,IF(AG42="E",1,IF(AG42="N/A",0,""))))))</f>
        <v>3</v>
      </c>
      <c r="AI42" s="2" t="n">
        <f aca="false">((S42-1)*100)-((V42-1)*100)-3*((W42-1)*100)</f>
        <v>91.0546719696648</v>
      </c>
    </row>
    <row r="43" customFormat="false" ht="12.75" hidden="false" customHeight="false" outlineLevel="0" collapsed="false">
      <c r="C43" s="0" t="s">
        <v>304</v>
      </c>
      <c r="D43" s="0" t="s">
        <v>305</v>
      </c>
      <c r="E43" s="0" t="s">
        <v>48</v>
      </c>
      <c r="F43" s="3" t="n">
        <v>81126</v>
      </c>
      <c r="G43" s="1" t="n">
        <v>50.75</v>
      </c>
      <c r="H43" s="1" t="n">
        <v>69.25</v>
      </c>
      <c r="I43" s="1" t="n">
        <v>77.875</v>
      </c>
      <c r="J43" s="1" t="n">
        <v>90.5</v>
      </c>
      <c r="K43" s="1" t="n">
        <v>58.375</v>
      </c>
      <c r="L43" s="1" t="n">
        <v>64.25</v>
      </c>
      <c r="M43" s="1" t="n">
        <v>64.938</v>
      </c>
      <c r="N43" s="1" t="n">
        <v>61.438</v>
      </c>
      <c r="O43" s="1" t="n">
        <v>59.25</v>
      </c>
      <c r="P43" s="1" t="n">
        <v>74.375</v>
      </c>
      <c r="Q43" s="1" t="n">
        <v>65</v>
      </c>
      <c r="R43" s="1" t="n">
        <v>90.5</v>
      </c>
      <c r="S43" s="1" t="n">
        <v>2.56198854236392</v>
      </c>
      <c r="T43" s="0" t="n">
        <v>1.87686634387827</v>
      </c>
      <c r="U43" s="0" t="n">
        <v>1.66848483140424</v>
      </c>
      <c r="V43" s="0" t="n">
        <v>1.43533888191047</v>
      </c>
      <c r="W43" s="0" t="n">
        <v>1.11264101484188</v>
      </c>
      <c r="X43" s="0" t="n">
        <v>1.01070622183</v>
      </c>
      <c r="Y43" s="0" t="n">
        <v>0.964379023241825</v>
      </c>
      <c r="Z43" s="0" t="n">
        <v>1.21077690311718</v>
      </c>
      <c r="AA43" s="0" t="n">
        <v>1.05833981535444</v>
      </c>
      <c r="AB43" s="0" t="n">
        <v>1.47393976801459</v>
      </c>
      <c r="AC43" s="0" t="n">
        <f aca="false">0.2*S43+0.2*T43+0.2*U43+0.4*V43</f>
        <v>1.79560349629348</v>
      </c>
      <c r="AD43" s="0" t="n">
        <f aca="false">0.3*S43+0.3*U43+0.4*V43</f>
        <v>1.84327756489464</v>
      </c>
      <c r="AE43" s="0" t="n">
        <v>73</v>
      </c>
      <c r="AF43" s="0" t="n">
        <v>96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78.8726615927808</v>
      </c>
    </row>
    <row r="44" customFormat="false" ht="12.75" hidden="false" customHeight="false" outlineLevel="0" collapsed="false">
      <c r="C44" s="0" t="s">
        <v>545</v>
      </c>
      <c r="D44" s="0" t="s">
        <v>546</v>
      </c>
      <c r="E44" s="0" t="s">
        <v>37</v>
      </c>
      <c r="F44" s="3" t="n">
        <v>78972</v>
      </c>
      <c r="G44" s="1" t="n">
        <v>22.75</v>
      </c>
      <c r="H44" s="1" t="n">
        <v>26.625</v>
      </c>
      <c r="I44" s="1" t="n">
        <v>23.5</v>
      </c>
      <c r="J44" s="1" t="n">
        <v>27.5</v>
      </c>
      <c r="K44" s="1" t="n">
        <v>23.5</v>
      </c>
      <c r="L44" s="1" t="n">
        <v>28.875</v>
      </c>
      <c r="M44" s="1" t="n">
        <v>28.688</v>
      </c>
      <c r="N44" s="1" t="n">
        <v>28.25</v>
      </c>
      <c r="O44" s="1" t="n">
        <v>27</v>
      </c>
      <c r="P44" s="1" t="n">
        <v>25</v>
      </c>
      <c r="Q44" s="1" t="n">
        <v>15</v>
      </c>
      <c r="R44" s="1" t="n">
        <v>6.313</v>
      </c>
      <c r="S44" s="1" t="n">
        <v>1.26089547854506</v>
      </c>
      <c r="T44" s="0" t="n">
        <v>1.07741505533517</v>
      </c>
      <c r="U44" s="0" t="n">
        <v>1.22068321352207</v>
      </c>
      <c r="V44" s="0" t="n">
        <v>1.04316730833496</v>
      </c>
      <c r="W44" s="0" t="n">
        <v>1.22075581807393</v>
      </c>
      <c r="X44" s="0" t="n">
        <v>0.993517134458119</v>
      </c>
      <c r="Y44" s="0" t="n">
        <v>0.955747576898682</v>
      </c>
      <c r="Z44" s="0" t="n">
        <v>0.88494719183753</v>
      </c>
      <c r="AA44" s="0" t="n">
        <v>0.530965704909481</v>
      </c>
      <c r="AB44" s="0" t="n">
        <v>0.223440016207028</v>
      </c>
      <c r="AC44" s="0" t="n">
        <f aca="false">0.2*S44+0.2*T44+0.2*U44+0.4*V44</f>
        <v>1.12906567281444</v>
      </c>
      <c r="AD44" s="0" t="n">
        <f aca="false">0.3*S44+0.3*U44+0.4*V44</f>
        <v>1.16174053095412</v>
      </c>
      <c r="AE44" s="0" t="n">
        <v>87</v>
      </c>
      <c r="AF44" s="0" t="n">
        <v>58</v>
      </c>
      <c r="AG44" s="0" t="s">
        <v>52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-44.4539284011697</v>
      </c>
    </row>
    <row r="45" customFormat="false" ht="12.75" hidden="false" customHeight="false" outlineLevel="0" collapsed="false">
      <c r="C45" s="0" t="s">
        <v>367</v>
      </c>
      <c r="D45" s="0" t="s">
        <v>368</v>
      </c>
      <c r="E45" s="0" t="s">
        <v>48</v>
      </c>
      <c r="F45" s="3" t="n">
        <v>23819</v>
      </c>
      <c r="G45" s="1" t="n">
        <v>59.5</v>
      </c>
      <c r="H45" s="1" t="n">
        <v>68</v>
      </c>
      <c r="I45" s="1" t="n">
        <v>81.375</v>
      </c>
      <c r="J45" s="1" t="n">
        <v>50.375</v>
      </c>
      <c r="K45" s="1" t="n">
        <v>59.25</v>
      </c>
      <c r="L45" s="1" t="n">
        <v>53.938</v>
      </c>
      <c r="M45" s="1" t="n">
        <v>56.313</v>
      </c>
      <c r="N45" s="1" t="n">
        <v>57.25</v>
      </c>
      <c r="O45" s="1" t="n">
        <v>47.875</v>
      </c>
      <c r="P45" s="1" t="n">
        <v>46</v>
      </c>
      <c r="Q45" s="1" t="n">
        <v>46.75</v>
      </c>
      <c r="R45" s="1" t="n">
        <v>31.625</v>
      </c>
      <c r="S45" s="1" t="n">
        <v>1.92068833953414</v>
      </c>
      <c r="T45" s="0" t="n">
        <v>1.67388314646588</v>
      </c>
      <c r="U45" s="0" t="n">
        <v>1.39445434876529</v>
      </c>
      <c r="V45" s="0" t="n">
        <v>1.12045680113273</v>
      </c>
      <c r="W45" s="0" t="n">
        <v>0.952613136142188</v>
      </c>
      <c r="X45" s="0" t="n">
        <v>1.04403024812385</v>
      </c>
      <c r="Y45" s="0" t="n">
        <v>0.836223263463125</v>
      </c>
      <c r="Z45" s="0" t="n">
        <v>0.80558161951519</v>
      </c>
      <c r="AA45" s="0" t="n">
        <v>0.820927439856113</v>
      </c>
      <c r="AB45" s="0" t="n">
        <v>0.560119468991801</v>
      </c>
      <c r="AC45" s="0" t="n">
        <f aca="false">0.2*S45+0.2*T45+0.2*U45+0.4*V45</f>
        <v>1.44598788740616</v>
      </c>
      <c r="AD45" s="0" t="n">
        <f aca="false">0.3*S45+0.3*U45+0.4*V45</f>
        <v>1.44272552694292</v>
      </c>
      <c r="AE45" s="0" t="n">
        <v>96</v>
      </c>
      <c r="AF45" s="0" t="n">
        <v>90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94.2392129974846</v>
      </c>
    </row>
    <row r="46" customFormat="false" ht="12.75" hidden="false" customHeight="false" outlineLevel="0" collapsed="false">
      <c r="C46" s="0" t="s">
        <v>348</v>
      </c>
      <c r="D46" s="0" t="s">
        <v>349</v>
      </c>
      <c r="E46" s="0" t="s">
        <v>37</v>
      </c>
      <c r="F46" s="3" t="n">
        <v>40484</v>
      </c>
      <c r="G46" s="1" t="n">
        <v>56.25</v>
      </c>
      <c r="H46" s="1" t="n">
        <v>60.75</v>
      </c>
      <c r="I46" s="1" t="n">
        <v>65</v>
      </c>
      <c r="J46" s="1" t="n">
        <v>80.938</v>
      </c>
      <c r="K46" s="1" t="n">
        <v>43.375</v>
      </c>
      <c r="L46" s="1" t="n">
        <v>44.875</v>
      </c>
      <c r="M46" s="1" t="n">
        <v>46.625</v>
      </c>
      <c r="N46" s="1" t="n">
        <v>46.813</v>
      </c>
      <c r="O46" s="1" t="n">
        <v>46.563</v>
      </c>
      <c r="P46" s="1" t="n">
        <v>55.25</v>
      </c>
      <c r="Q46" s="1" t="n">
        <v>59.75</v>
      </c>
      <c r="R46" s="1" t="n">
        <v>24</v>
      </c>
      <c r="S46" s="1" t="n">
        <v>1.66035616023075</v>
      </c>
      <c r="T46" s="0" t="n">
        <v>1.53677978926695</v>
      </c>
      <c r="U46" s="0" t="n">
        <v>1.43578025657177</v>
      </c>
      <c r="V46" s="0" t="n">
        <v>1.15269602545141</v>
      </c>
      <c r="W46" s="0" t="n">
        <v>1.07492512191467</v>
      </c>
      <c r="X46" s="0" t="n">
        <v>1.03899341802021</v>
      </c>
      <c r="Y46" s="0" t="n">
        <v>0.995093044005975</v>
      </c>
      <c r="Z46" s="0" t="n">
        <v>1.18079544092564</v>
      </c>
      <c r="AA46" s="0" t="n">
        <v>1.27737157639609</v>
      </c>
      <c r="AB46" s="0" t="n">
        <v>1.02751405525122</v>
      </c>
      <c r="AC46" s="0" t="n">
        <f aca="false">0.2*S46+0.2*T46+0.2*U46+0.4*V46</f>
        <v>1.38766165139446</v>
      </c>
      <c r="AD46" s="0" t="n">
        <f aca="false">0.3*S46+0.3*U46+0.4*V46</f>
        <v>1.38991933522132</v>
      </c>
      <c r="AE46" s="0" t="n">
        <v>99</v>
      </c>
      <c r="AF46" s="0" t="n">
        <v>88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28.2884769035348</v>
      </c>
    </row>
    <row r="47" customFormat="false" ht="12.75" hidden="false" customHeight="false" outlineLevel="0" collapsed="false">
      <c r="C47" s="0" t="s">
        <v>547</v>
      </c>
      <c r="D47" s="0" t="s">
        <v>548</v>
      </c>
      <c r="E47" s="0" t="s">
        <v>48</v>
      </c>
      <c r="F47" s="3" t="n">
        <v>68340</v>
      </c>
      <c r="G47" s="1" t="n">
        <v>19.375</v>
      </c>
      <c r="H47" s="1" t="n">
        <v>24.25</v>
      </c>
      <c r="I47" s="1" t="n">
        <v>22.875</v>
      </c>
      <c r="J47" s="1" t="n">
        <v>37.063</v>
      </c>
      <c r="K47" s="1" t="n">
        <v>51.875</v>
      </c>
      <c r="L47" s="1" t="n">
        <v>49.438</v>
      </c>
      <c r="M47" s="1" t="n">
        <v>52</v>
      </c>
      <c r="N47" s="1" t="n">
        <v>54.625</v>
      </c>
      <c r="O47" s="1" t="n">
        <v>48.438</v>
      </c>
      <c r="P47" s="1" t="n">
        <v>62.813</v>
      </c>
      <c r="Q47" s="1" t="n">
        <v>44.438</v>
      </c>
      <c r="R47" s="1" t="n">
        <v>22.75</v>
      </c>
      <c r="S47" s="1" t="n">
        <v>2.71414227358682</v>
      </c>
      <c r="T47" s="0" t="n">
        <v>2.16160914326532</v>
      </c>
      <c r="U47" s="0" t="n">
        <v>2.28337289248723</v>
      </c>
      <c r="V47" s="0" t="n">
        <v>1.40531887791401</v>
      </c>
      <c r="W47" s="0" t="n">
        <v>1.00241763535647</v>
      </c>
      <c r="X47" s="0" t="n">
        <v>1.05182695500858</v>
      </c>
      <c r="Y47" s="0" t="n">
        <v>0.886726854908182</v>
      </c>
      <c r="Z47" s="0" t="n">
        <v>1.15198921974664</v>
      </c>
      <c r="AA47" s="0" t="n">
        <v>1.22405332207255</v>
      </c>
      <c r="AB47" s="0" t="n">
        <v>0.629847067449293</v>
      </c>
      <c r="AC47" s="0" t="n">
        <f aca="false">0.2*S47+0.2*T47+0.2*U47+0.4*V47</f>
        <v>1.99395241303348</v>
      </c>
      <c r="AD47" s="0" t="n">
        <f aca="false">0.3*S47+0.3*U47+0.4*V47</f>
        <v>2.06138210098782</v>
      </c>
      <c r="AE47" s="0" t="n">
        <v>84</v>
      </c>
      <c r="AF47" s="0" t="n">
        <v>97</v>
      </c>
      <c r="AG47" s="0" t="s">
        <v>52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130.15704896034</v>
      </c>
    </row>
    <row r="48" customFormat="false" ht="12.75" hidden="false" customHeight="false" outlineLevel="0" collapsed="false">
      <c r="C48" s="0" t="s">
        <v>499</v>
      </c>
      <c r="D48" s="0" t="s">
        <v>500</v>
      </c>
      <c r="E48" s="0" t="s">
        <v>48</v>
      </c>
      <c r="F48" s="3" t="n">
        <v>76613</v>
      </c>
      <c r="G48" s="1" t="n">
        <v>19.125</v>
      </c>
      <c r="H48" s="1" t="n">
        <v>17.125</v>
      </c>
      <c r="I48" s="1" t="n">
        <v>17.625</v>
      </c>
      <c r="J48" s="1" t="n">
        <v>23.75</v>
      </c>
      <c r="K48" s="1" t="n">
        <v>27.875</v>
      </c>
      <c r="L48" s="1" t="n">
        <v>25.875</v>
      </c>
      <c r="M48" s="1" t="n">
        <v>28.813</v>
      </c>
      <c r="N48" s="1" t="n">
        <v>30.938</v>
      </c>
      <c r="O48" s="1" t="n">
        <v>28.625</v>
      </c>
      <c r="P48" s="1" t="n">
        <v>21.5</v>
      </c>
      <c r="Q48" s="1" t="n">
        <v>21</v>
      </c>
      <c r="R48" s="1" t="n">
        <v>7.75</v>
      </c>
      <c r="S48" s="1" t="n">
        <v>1.50657995078701</v>
      </c>
      <c r="T48" s="0" t="n">
        <v>1.6825377986286</v>
      </c>
      <c r="U48" s="0" t="n">
        <v>1.63474799516241</v>
      </c>
      <c r="V48" s="0" t="n">
        <v>1.21313573013412</v>
      </c>
      <c r="W48" s="0" t="n">
        <v>1.03361072451537</v>
      </c>
      <c r="X48" s="0" t="n">
        <v>1.11353210589342</v>
      </c>
      <c r="Y48" s="0" t="n">
        <v>0.925240752976052</v>
      </c>
      <c r="Z48" s="0" t="n">
        <v>0.694944895102457</v>
      </c>
      <c r="AA48" s="0" t="n">
        <v>0.678810858076603</v>
      </c>
      <c r="AB48" s="0" t="n">
        <v>0.250496306990615</v>
      </c>
      <c r="AC48" s="0" t="n">
        <f aca="false">0.2*S48+0.2*T48+0.2*U48+0.4*V48</f>
        <v>1.45002744096925</v>
      </c>
      <c r="AD48" s="0" t="n">
        <f aca="false">0.3*S48+0.3*U48+0.4*V48</f>
        <v>1.42765267583848</v>
      </c>
      <c r="AE48" s="0" t="n">
        <v>62</v>
      </c>
      <c r="AF48" s="0" t="n">
        <v>82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19.261204710678</v>
      </c>
    </row>
    <row r="49" customFormat="false" ht="12.75" hidden="false" customHeight="false" outlineLevel="0" collapsed="false">
      <c r="C49" s="0" t="s">
        <v>457</v>
      </c>
      <c r="D49" s="0" t="s">
        <v>458</v>
      </c>
      <c r="E49" s="0" t="s">
        <v>48</v>
      </c>
      <c r="F49" s="3" t="n">
        <v>45891</v>
      </c>
      <c r="G49" s="1" t="n">
        <v>23.5</v>
      </c>
      <c r="H49" s="1" t="n">
        <v>15.25</v>
      </c>
      <c r="I49" s="1" t="n">
        <v>20.125</v>
      </c>
      <c r="J49" s="1" t="n">
        <v>28.3125</v>
      </c>
      <c r="K49" s="1" t="n">
        <v>28.1875</v>
      </c>
      <c r="L49" s="1" t="n">
        <v>33</v>
      </c>
      <c r="M49" s="1" t="n">
        <v>31.1875</v>
      </c>
      <c r="N49" s="1" t="n">
        <v>30.0625</v>
      </c>
      <c r="O49" s="1" t="n">
        <v>13.25</v>
      </c>
      <c r="P49" s="1" t="n">
        <v>8.5</v>
      </c>
      <c r="Q49" s="1" t="n">
        <v>7</v>
      </c>
      <c r="R49" s="1" t="n">
        <v>7.4375</v>
      </c>
      <c r="S49" s="1" t="n">
        <v>1.32711776157449</v>
      </c>
      <c r="T49" s="0" t="n">
        <v>2.04507800593899</v>
      </c>
      <c r="U49" s="0" t="n">
        <v>1.54965660466004</v>
      </c>
      <c r="V49" s="0" t="n">
        <v>1.10155972398696</v>
      </c>
      <c r="W49" s="0" t="n">
        <v>1.10643237779534</v>
      </c>
      <c r="X49" s="0" t="n">
        <v>0.945075983349186</v>
      </c>
      <c r="Y49" s="0" t="n">
        <v>0.881511454961752</v>
      </c>
      <c r="Z49" s="0" t="n">
        <v>0.565509115716612</v>
      </c>
      <c r="AA49" s="0" t="n">
        <v>0.465716416578484</v>
      </c>
      <c r="AB49" s="0" t="n">
        <v>0.49481361887415</v>
      </c>
      <c r="AC49" s="0" t="n">
        <f aca="false">0.2*S49+0.2*T49+0.2*U49+0.4*V49</f>
        <v>1.42499436402949</v>
      </c>
      <c r="AD49" s="0" t="n">
        <f aca="false">0.3*S49+0.3*U49+0.4*V49</f>
        <v>1.30365619946514</v>
      </c>
      <c r="AE49" s="0" t="n">
        <v>75</v>
      </c>
      <c r="AF49" s="0" t="n">
        <v>89</v>
      </c>
      <c r="AG49" s="0" t="s">
        <v>52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-9.37390957985056</v>
      </c>
    </row>
    <row r="50" customFormat="false" ht="12.75" hidden="false" customHeight="false" outlineLevel="0" collapsed="false">
      <c r="C50" s="0" t="s">
        <v>480</v>
      </c>
      <c r="D50" s="0" t="s">
        <v>481</v>
      </c>
      <c r="E50" s="0" t="s">
        <v>48</v>
      </c>
      <c r="F50" s="3" t="n">
        <v>12650</v>
      </c>
      <c r="G50" s="1" t="n">
        <v>47.875</v>
      </c>
      <c r="H50" s="1" t="n">
        <v>56.125</v>
      </c>
      <c r="I50" s="1" t="n">
        <v>54.875</v>
      </c>
      <c r="J50" s="1" t="n">
        <v>77.5625</v>
      </c>
      <c r="K50" s="1" t="n">
        <v>30.875</v>
      </c>
      <c r="L50" s="1" t="n">
        <v>30.875</v>
      </c>
      <c r="M50" s="1" t="n">
        <v>31.875</v>
      </c>
      <c r="N50" s="1" t="n">
        <v>32</v>
      </c>
      <c r="O50" s="1" t="n">
        <v>30.75</v>
      </c>
      <c r="P50" s="1" t="n">
        <v>38.1875</v>
      </c>
      <c r="Q50" s="1" t="n">
        <v>46.25</v>
      </c>
      <c r="R50" s="1" t="n">
        <v>42</v>
      </c>
      <c r="S50" s="1" t="n">
        <v>2.01051244040703</v>
      </c>
      <c r="T50" s="0" t="n">
        <v>1.71172657002747</v>
      </c>
      <c r="U50" s="0" t="n">
        <v>1.74766923581676</v>
      </c>
      <c r="V50" s="0" t="n">
        <v>1.2345135549081</v>
      </c>
      <c r="W50" s="0" t="n">
        <v>1.03374309525199</v>
      </c>
      <c r="X50" s="0" t="n">
        <v>1.03239716614676</v>
      </c>
      <c r="Y50" s="0" t="n">
        <v>0.960936324413513</v>
      </c>
      <c r="Z50" s="0" t="n">
        <v>1.19477062339357</v>
      </c>
      <c r="AA50" s="0" t="n">
        <v>1.44831942982186</v>
      </c>
      <c r="AB50" s="0" t="n">
        <v>1.31777090093741</v>
      </c>
      <c r="AC50" s="0" t="n">
        <f aca="false">0.2*S50+0.2*T50+0.2*U50+0.4*V50</f>
        <v>1.58778707121349</v>
      </c>
      <c r="AD50" s="0" t="n">
        <f aca="false">0.3*S50+0.3*U50+0.4*V50</f>
        <v>1.62125992483038</v>
      </c>
      <c r="AE50" s="0" t="n">
        <v>91</v>
      </c>
      <c r="AF50" s="0" t="n">
        <v>93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67.4769599742974</v>
      </c>
    </row>
    <row r="51" customFormat="false" ht="12.75" hidden="false" customHeight="false" outlineLevel="0" collapsed="false">
      <c r="C51" s="0" t="s">
        <v>503</v>
      </c>
      <c r="D51" s="0" t="s">
        <v>504</v>
      </c>
      <c r="E51" s="0" t="s">
        <v>37</v>
      </c>
      <c r="F51" s="3" t="n">
        <v>79502</v>
      </c>
      <c r="G51" s="1" t="n">
        <v>23.5</v>
      </c>
      <c r="H51" s="1" t="n">
        <v>17.5</v>
      </c>
      <c r="I51" s="1" t="n">
        <v>19</v>
      </c>
      <c r="J51" s="1" t="n">
        <v>25.125</v>
      </c>
      <c r="K51" s="1" t="n">
        <v>27.563</v>
      </c>
      <c r="L51" s="1" t="n">
        <v>28.125</v>
      </c>
      <c r="M51" s="1" t="n">
        <v>25.125</v>
      </c>
      <c r="N51" s="1" t="n">
        <v>26.625</v>
      </c>
      <c r="O51" s="1" t="n">
        <v>25</v>
      </c>
      <c r="P51" s="1" t="n">
        <v>27.25</v>
      </c>
      <c r="Q51" s="1" t="n">
        <v>21.875</v>
      </c>
      <c r="R51" s="1" t="n">
        <v>7.313</v>
      </c>
      <c r="S51" s="1" t="n">
        <v>1.06913235897213</v>
      </c>
      <c r="T51" s="0" t="n">
        <v>1.43570421081405</v>
      </c>
      <c r="U51" s="0" t="n">
        <v>1.32238320621618</v>
      </c>
      <c r="V51" s="0" t="n">
        <v>0.999989483026978</v>
      </c>
      <c r="W51" s="0" t="n">
        <v>0.911563105985716</v>
      </c>
      <c r="X51" s="0" t="n">
        <v>0.893334838529549</v>
      </c>
      <c r="Y51" s="0" t="n">
        <v>0.938974947431713</v>
      </c>
      <c r="Z51" s="0" t="n">
        <v>1.02347549107755</v>
      </c>
      <c r="AA51" s="0" t="n">
        <v>0.821602575643116</v>
      </c>
      <c r="AB51" s="0" t="n">
        <v>0.274666192340934</v>
      </c>
      <c r="AC51" s="0" t="n">
        <f aca="false">0.2*S51+0.2*T51+0.2*U51+0.4*V51</f>
        <v>1.16543974841126</v>
      </c>
      <c r="AD51" s="0" t="n">
        <f aca="false">0.3*S51+0.3*U51+0.4*V51</f>
        <v>1.11745046276728</v>
      </c>
      <c r="AE51" s="0" t="n">
        <v>96</v>
      </c>
      <c r="AF51" s="0" t="n">
        <v>63</v>
      </c>
      <c r="AG51" s="0" t="s">
        <v>38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33.4453557988002</v>
      </c>
    </row>
    <row r="52" customFormat="false" ht="12.75" hidden="false" customHeight="false" outlineLevel="0" collapsed="false">
      <c r="C52" s="0" t="s">
        <v>505</v>
      </c>
      <c r="D52" s="0" t="s">
        <v>506</v>
      </c>
      <c r="E52" s="0" t="s">
        <v>37</v>
      </c>
      <c r="F52" s="3" t="n">
        <v>10299</v>
      </c>
      <c r="G52" s="1" t="n">
        <v>45.125</v>
      </c>
      <c r="H52" s="1" t="n">
        <v>43.75</v>
      </c>
      <c r="I52" s="1" t="n">
        <v>48.875</v>
      </c>
      <c r="J52" s="1" t="n">
        <v>72.438</v>
      </c>
      <c r="K52" s="1" t="n">
        <v>64</v>
      </c>
      <c r="L52" s="1" t="n">
        <v>64.375</v>
      </c>
      <c r="M52" s="1" t="n">
        <v>66.563</v>
      </c>
      <c r="N52" s="1" t="n">
        <v>66.313</v>
      </c>
      <c r="O52" s="1" t="n">
        <v>60.25</v>
      </c>
      <c r="P52" s="1" t="n">
        <v>65.25</v>
      </c>
      <c r="Q52" s="1" t="n">
        <v>71.5</v>
      </c>
      <c r="R52" s="1" t="n">
        <v>78.563</v>
      </c>
      <c r="S52" s="1" t="n">
        <v>1.48093230143179</v>
      </c>
      <c r="T52" s="0" t="n">
        <v>1.52584293589925</v>
      </c>
      <c r="U52" s="0" t="n">
        <v>1.36437563719895</v>
      </c>
      <c r="V52" s="0" t="n">
        <v>0.919728349035144</v>
      </c>
      <c r="W52" s="0" t="n">
        <v>1.04003457392789</v>
      </c>
      <c r="X52" s="0" t="n">
        <v>1.0339747528711</v>
      </c>
      <c r="Y52" s="0" t="n">
        <v>0.908575087936186</v>
      </c>
      <c r="Z52" s="0" t="n">
        <v>0.984884388257661</v>
      </c>
      <c r="AA52" s="0" t="n">
        <v>1.0800411152779</v>
      </c>
      <c r="AB52" s="0" t="n">
        <v>1.1895590993785</v>
      </c>
      <c r="AC52" s="0" t="n">
        <f aca="false">0.2*S52+0.2*T52+0.2*U52+0.4*V52</f>
        <v>1.24212151452006</v>
      </c>
      <c r="AD52" s="0" t="n">
        <f aca="false">0.3*S52+0.3*U52+0.4*V52</f>
        <v>1.22148372120328</v>
      </c>
      <c r="AE52" s="0" t="n">
        <v>91</v>
      </c>
      <c r="AF52" s="0" t="n">
        <v>70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44.1100230612974</v>
      </c>
    </row>
    <row r="53" customFormat="false" ht="12.75" hidden="false" customHeight="false" outlineLevel="0" collapsed="false">
      <c r="C53" s="0" t="s">
        <v>443</v>
      </c>
      <c r="D53" s="0" t="s">
        <v>444</v>
      </c>
      <c r="E53" s="0" t="s">
        <v>37</v>
      </c>
      <c r="F53" s="3" t="n">
        <v>77516</v>
      </c>
      <c r="G53" s="1" t="n">
        <v>23</v>
      </c>
      <c r="H53" s="1" t="n">
        <v>29</v>
      </c>
      <c r="I53" s="1" t="n">
        <v>34.5</v>
      </c>
      <c r="J53" s="1" t="n">
        <v>36</v>
      </c>
      <c r="K53" s="1" t="n">
        <v>38.438</v>
      </c>
      <c r="L53" s="1" t="n">
        <v>35.125</v>
      </c>
      <c r="M53" s="1" t="n">
        <v>32.5</v>
      </c>
      <c r="N53" s="1" t="n">
        <v>32.625</v>
      </c>
      <c r="O53" s="1" t="n">
        <v>35.25</v>
      </c>
      <c r="P53" s="1" t="n">
        <v>40.375</v>
      </c>
      <c r="Q53" s="1" t="n">
        <v>44</v>
      </c>
      <c r="R53" s="1" t="n">
        <v>26.563</v>
      </c>
      <c r="S53" s="1" t="n">
        <v>1.41300995975946</v>
      </c>
      <c r="T53" s="0" t="n">
        <v>1.12061469334072</v>
      </c>
      <c r="U53" s="0" t="n">
        <v>0.941985385474095</v>
      </c>
      <c r="V53" s="0" t="n">
        <v>0.902775189481019</v>
      </c>
      <c r="W53" s="0" t="n">
        <v>0.84552698621661</v>
      </c>
      <c r="X53" s="0" t="n">
        <v>0.925264154697204</v>
      </c>
      <c r="Y53" s="0" t="n">
        <v>1.08046526927317</v>
      </c>
      <c r="Z53" s="0" t="n">
        <v>1.23755341023302</v>
      </c>
      <c r="AA53" s="0" t="n">
        <v>1.34865489871984</v>
      </c>
      <c r="AB53" s="0" t="n">
        <v>1.22119830230607</v>
      </c>
      <c r="AC53" s="0" t="n">
        <f aca="false">0.2*S53+0.2*T53+0.2*U53+0.4*V53</f>
        <v>1.05623208350726</v>
      </c>
      <c r="AD53" s="0" t="n">
        <f aca="false">0.3*S53+0.3*U53+0.4*V53</f>
        <v>1.06760867936247</v>
      </c>
      <c r="AE53" s="0" t="n">
        <v>95</v>
      </c>
      <c r="AF53" s="0" t="n">
        <v>50</v>
      </c>
      <c r="AG53" s="0" t="s">
        <v>86</v>
      </c>
      <c r="AH53" s="1" t="n">
        <f aca="false">IF(AG53="A",5,IF(AG53="B",4,IF(AG53="C",3,IF(AG53="D",2,IF(AG53="E",1,IF(AG53="N/A",0,""))))))</f>
        <v>1</v>
      </c>
      <c r="AI53" s="2" t="n">
        <f aca="false">((S53-1)*100)-((V53-1)*100)-3*((W53-1)*100)</f>
        <v>97.3653811628612</v>
      </c>
    </row>
    <row r="54" customFormat="false" ht="12.75" hidden="false" customHeight="false" outlineLevel="0" collapsed="false">
      <c r="C54" s="0" t="s">
        <v>421</v>
      </c>
      <c r="D54" s="0" t="s">
        <v>422</v>
      </c>
      <c r="E54" s="0" t="s">
        <v>37</v>
      </c>
      <c r="F54" s="3" t="n">
        <v>11291</v>
      </c>
      <c r="G54" s="1" t="n">
        <v>12</v>
      </c>
      <c r="H54" s="1" t="n">
        <v>11.75</v>
      </c>
      <c r="I54" s="1" t="n">
        <v>15.5</v>
      </c>
      <c r="J54" s="1" t="n">
        <v>22.984</v>
      </c>
      <c r="K54" s="1" t="n">
        <v>25.813</v>
      </c>
      <c r="L54" s="1" t="n">
        <v>22.063</v>
      </c>
      <c r="M54" s="1" t="n">
        <v>22.5</v>
      </c>
      <c r="N54" s="1" t="n">
        <v>22.625</v>
      </c>
      <c r="O54" s="1" t="n">
        <v>23.5</v>
      </c>
      <c r="P54" s="1" t="n">
        <v>24.875</v>
      </c>
      <c r="Q54" s="1" t="n">
        <v>28</v>
      </c>
      <c r="R54" s="1" t="n">
        <v>23.75</v>
      </c>
      <c r="S54" s="1" t="n">
        <v>1.90020584781804</v>
      </c>
      <c r="T54" s="0" t="n">
        <v>1.93244927279799</v>
      </c>
      <c r="U54" s="0" t="n">
        <v>1.45815168745068</v>
      </c>
      <c r="V54" s="0" t="n">
        <v>0.98075348680566</v>
      </c>
      <c r="W54" s="0" t="n">
        <v>0.871669105283268</v>
      </c>
      <c r="X54" s="0" t="n">
        <v>1.01983609401373</v>
      </c>
      <c r="Y54" s="0" t="n">
        <v>1.03867044900662</v>
      </c>
      <c r="Z54" s="0" t="n">
        <v>1.1017053033942</v>
      </c>
      <c r="AA54" s="0" t="n">
        <v>1.2426437889028</v>
      </c>
      <c r="AB54" s="0" t="n">
        <v>1.05937341979408</v>
      </c>
      <c r="AC54" s="0" t="n">
        <f aca="false">0.2*S54+0.2*T54+0.2*U54+0.4*V54</f>
        <v>1.45046275633561</v>
      </c>
      <c r="AD54" s="0" t="n">
        <f aca="false">0.3*S54+0.3*U54+0.4*V54</f>
        <v>1.39980865530288</v>
      </c>
      <c r="AE54" s="0" t="n">
        <v>97</v>
      </c>
      <c r="AF54" s="0" t="n">
        <v>90</v>
      </c>
      <c r="AG54" s="0" t="s">
        <v>79</v>
      </c>
      <c r="AH54" s="1" t="n">
        <f aca="false">IF(AG54="A",5,IF(AG54="B",4,IF(AG54="C",3,IF(AG54="D",2,IF(AG54="E",1,IF(AG54="N/A",0,""))))))</f>
        <v>2</v>
      </c>
      <c r="AI54" s="2" t="n">
        <f aca="false">((S54-1)*100)-((V54-1)*100)-3*((W54-1)*100)</f>
        <v>130.444504516257</v>
      </c>
    </row>
    <row r="55" customFormat="false" ht="12.75" hidden="false" customHeight="false" outlineLevel="0" collapsed="false">
      <c r="C55" s="0" t="s">
        <v>143</v>
      </c>
      <c r="D55" s="0" t="s">
        <v>144</v>
      </c>
      <c r="E55" s="0" t="s">
        <v>37</v>
      </c>
      <c r="F55" s="3" t="n">
        <v>54114</v>
      </c>
      <c r="G55" s="1" t="n">
        <v>46.375</v>
      </c>
      <c r="H55" s="1" t="n">
        <v>66.125</v>
      </c>
      <c r="I55" s="1" t="n">
        <v>38.1875</v>
      </c>
      <c r="J55" s="1" t="n">
        <v>52.75</v>
      </c>
      <c r="K55" s="1" t="n">
        <v>46</v>
      </c>
      <c r="L55" s="1" t="n">
        <v>50.75</v>
      </c>
      <c r="M55" s="1" t="n">
        <v>52.4688</v>
      </c>
      <c r="N55" s="1" t="n">
        <v>53</v>
      </c>
      <c r="O55" s="1" t="n">
        <v>52.4375</v>
      </c>
      <c r="P55" s="1" t="n">
        <v>56</v>
      </c>
      <c r="Q55" s="1" t="n">
        <v>27.75</v>
      </c>
      <c r="R55" s="1" t="n">
        <v>20.75</v>
      </c>
      <c r="S55" s="1" t="n">
        <v>2.27873735542631</v>
      </c>
      <c r="T55" s="0" t="n">
        <v>1.59499418902517</v>
      </c>
      <c r="U55" s="0" t="n">
        <v>1.37809150382115</v>
      </c>
      <c r="V55" s="0" t="n">
        <v>0.996233191894383</v>
      </c>
      <c r="W55" s="0" t="n">
        <v>1.14063606048282</v>
      </c>
      <c r="X55" s="0" t="n">
        <v>1.0338666624875</v>
      </c>
      <c r="Y55" s="0" t="n">
        <v>0.989405189735233</v>
      </c>
      <c r="Z55" s="0" t="n">
        <v>1.05790054552596</v>
      </c>
      <c r="AA55" s="0" t="n">
        <v>1.04994363482039</v>
      </c>
      <c r="AB55" s="0" t="n">
        <v>0.787414608698817</v>
      </c>
      <c r="AC55" s="0" t="n">
        <f aca="false">0.2*S55+0.2*T55+0.2*U55+0.4*V55</f>
        <v>1.44885788641228</v>
      </c>
      <c r="AD55" s="0" t="n">
        <f aca="false">0.3*S55+0.3*U55+0.4*V55</f>
        <v>1.49554193453199</v>
      </c>
      <c r="AE55" s="0" t="n">
        <v>97</v>
      </c>
      <c r="AF55" s="0" t="n">
        <v>87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86.0595982083468</v>
      </c>
    </row>
    <row r="56" customFormat="false" ht="12.75" hidden="false" customHeight="false" outlineLevel="0" collapsed="false">
      <c r="C56" s="0" t="s">
        <v>276</v>
      </c>
      <c r="D56" s="0" t="s">
        <v>277</v>
      </c>
      <c r="E56" s="0" t="s">
        <v>52</v>
      </c>
      <c r="F56" s="3" t="n">
        <v>29102</v>
      </c>
      <c r="G56" s="1" t="n">
        <v>19</v>
      </c>
      <c r="H56" s="1" t="n">
        <v>17.375</v>
      </c>
      <c r="I56" s="1" t="n">
        <v>23.5</v>
      </c>
      <c r="J56" s="1" t="n">
        <v>36</v>
      </c>
      <c r="K56" s="1" t="n">
        <v>43.5</v>
      </c>
      <c r="L56" s="1" t="n">
        <v>35.063</v>
      </c>
      <c r="M56" s="1" t="n">
        <v>37.5</v>
      </c>
      <c r="N56" s="1" t="n">
        <v>39.438</v>
      </c>
      <c r="O56" s="1" t="n">
        <v>27.625</v>
      </c>
      <c r="P56" s="1" t="n">
        <v>23</v>
      </c>
      <c r="Q56" s="1" t="n">
        <v>23</v>
      </c>
      <c r="R56" s="1" t="n">
        <v>14.063</v>
      </c>
      <c r="S56" s="1" t="n">
        <v>1.97363589389434</v>
      </c>
      <c r="T56" s="0" t="n">
        <v>2.15822476637968</v>
      </c>
      <c r="U56" s="0" t="n">
        <v>1.59576590795287</v>
      </c>
      <c r="V56" s="0" t="n">
        <v>1.04168034420777</v>
      </c>
      <c r="W56" s="0" t="n">
        <v>0.862066566839043</v>
      </c>
      <c r="X56" s="0" t="n">
        <v>1.0695198234629</v>
      </c>
      <c r="Y56" s="0" t="n">
        <v>0.700467167083683</v>
      </c>
      <c r="Z56" s="0" t="n">
        <v>0.583193782198209</v>
      </c>
      <c r="AA56" s="0" t="n">
        <v>0.583182309616712</v>
      </c>
      <c r="AB56" s="0" t="n">
        <v>0.356548210411545</v>
      </c>
      <c r="AC56" s="0" t="n">
        <f aca="false">0.2*S56+0.2*T56+0.2*U56+0.4*V56</f>
        <v>1.56219745132849</v>
      </c>
      <c r="AD56" s="0" t="n">
        <f aca="false">0.3*S56+0.3*U56+0.4*V56</f>
        <v>1.48749267823727</v>
      </c>
      <c r="AE56" s="0" t="n">
        <v>91</v>
      </c>
      <c r="AF56" s="0" t="n">
        <v>93</v>
      </c>
      <c r="AG56" s="0" t="s">
        <v>79</v>
      </c>
      <c r="AH56" s="1" t="n">
        <f aca="false">IF(AG56="A",5,IF(AG56="B",4,IF(AG56="C",3,IF(AG56="D",2,IF(AG56="E",1,IF(AG56="N/A",0,""))))))</f>
        <v>2</v>
      </c>
      <c r="AI56" s="2" t="n">
        <f aca="false">((S56-1)*100)-((V56-1)*100)-3*((W56-1)*100)</f>
        <v>134.575584916944</v>
      </c>
    </row>
    <row r="57" customFormat="false" ht="12.75" hidden="false" customHeight="false" outlineLevel="0" collapsed="false">
      <c r="C57" s="0" t="s">
        <v>157</v>
      </c>
      <c r="D57" s="0" t="s">
        <v>158</v>
      </c>
      <c r="E57" s="0" t="s">
        <v>37</v>
      </c>
      <c r="F57" s="3" t="n">
        <v>72710</v>
      </c>
      <c r="G57" s="1" t="n">
        <v>33</v>
      </c>
      <c r="H57" s="1" t="n">
        <v>25.125</v>
      </c>
      <c r="I57" s="1" t="n">
        <v>22.375</v>
      </c>
      <c r="J57" s="1" t="n">
        <v>26.063</v>
      </c>
      <c r="K57" s="1" t="n">
        <v>27.938</v>
      </c>
      <c r="L57" s="1" t="n">
        <v>28.063</v>
      </c>
      <c r="M57" s="1" t="n">
        <v>28.25</v>
      </c>
      <c r="N57" s="1" t="n">
        <v>28.375</v>
      </c>
      <c r="O57" s="1" t="n">
        <v>22.75</v>
      </c>
      <c r="P57" s="1" t="n">
        <v>28.125</v>
      </c>
      <c r="Q57" s="1" t="n">
        <v>28.688</v>
      </c>
      <c r="R57" s="1" t="n">
        <v>17.75</v>
      </c>
      <c r="S57" s="1" t="n">
        <v>0.856108851470482</v>
      </c>
      <c r="T57" s="0" t="n">
        <v>1.12440678649298</v>
      </c>
      <c r="U57" s="0" t="n">
        <v>1.26258952927177</v>
      </c>
      <c r="V57" s="0" t="n">
        <v>1.08392861091182</v>
      </c>
      <c r="W57" s="0" t="n">
        <v>1.01118791975631</v>
      </c>
      <c r="X57" s="0" t="n">
        <v>1.00667521936686</v>
      </c>
      <c r="Y57" s="0" t="n">
        <v>0.801759865234442</v>
      </c>
      <c r="Z57" s="0" t="n">
        <v>0.991197421826543</v>
      </c>
      <c r="AA57" s="0" t="n">
        <v>1.01106452293207</v>
      </c>
      <c r="AB57" s="0" t="n">
        <v>0.62558685924715</v>
      </c>
      <c r="AC57" s="0" t="n">
        <f aca="false">0.2*S57+0.2*T57+0.2*U57+0.4*V57</f>
        <v>1.08219247781177</v>
      </c>
      <c r="AD57" s="0" t="n">
        <f aca="false">0.3*S57+0.3*U57+0.4*V57</f>
        <v>1.0691809585874</v>
      </c>
      <c r="AE57" s="0" t="n">
        <v>96</v>
      </c>
      <c r="AF57" s="0" t="n">
        <v>54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-26.138351871027</v>
      </c>
    </row>
    <row r="58" customFormat="false" ht="12.75" hidden="false" customHeight="false" outlineLevel="0" collapsed="false">
      <c r="C58" s="0" t="s">
        <v>549</v>
      </c>
      <c r="D58" s="1" t="s">
        <v>550</v>
      </c>
      <c r="E58" s="1" t="s">
        <v>37</v>
      </c>
      <c r="F58" s="3" t="n">
        <v>77976</v>
      </c>
      <c r="G58" s="1" t="n">
        <v>49.5</v>
      </c>
      <c r="H58" s="1" t="n">
        <v>49.125</v>
      </c>
      <c r="I58" s="1" t="n">
        <v>63.5</v>
      </c>
      <c r="J58" s="1" t="n">
        <v>53.875</v>
      </c>
      <c r="K58" s="1" t="n">
        <v>51.875</v>
      </c>
      <c r="L58" s="1" t="n">
        <v>45.75</v>
      </c>
      <c r="M58" s="1" t="n">
        <v>47.75</v>
      </c>
      <c r="N58" s="1" t="n">
        <v>50.5</v>
      </c>
      <c r="O58" s="1" t="n">
        <v>53.5</v>
      </c>
      <c r="P58" s="1" t="n">
        <v>64.719</v>
      </c>
      <c r="Q58" s="1" t="n">
        <v>42</v>
      </c>
      <c r="R58" s="1" t="n">
        <v>52.625</v>
      </c>
      <c r="S58" s="1" t="n">
        <v>0.964606711870287</v>
      </c>
      <c r="T58" s="0" t="n">
        <v>0.971975488786921</v>
      </c>
      <c r="U58" s="0" t="n">
        <v>0.751958967097929</v>
      </c>
      <c r="V58" s="0" t="n">
        <v>0.8863144652648</v>
      </c>
      <c r="W58" s="0" t="n">
        <v>0.920483468490141</v>
      </c>
      <c r="X58" s="0" t="n">
        <v>1.04371243312607</v>
      </c>
      <c r="Y58" s="0" t="n">
        <v>1.05940566851758</v>
      </c>
      <c r="Z58" s="0" t="n">
        <v>1.28158495301729</v>
      </c>
      <c r="AA58" s="0" t="n">
        <v>1.2475610324743</v>
      </c>
      <c r="AB58" s="0" t="n">
        <v>1.56316497328094</v>
      </c>
      <c r="AC58" s="0" t="n">
        <f aca="false">0.2*S58+0.2*T58+0.2*U58+0.4*V58</f>
        <v>0.892234019656947</v>
      </c>
      <c r="AD58" s="0" t="n">
        <f aca="false">0.3*S58+0.3*U58+0.4*V58</f>
        <v>0.869495489796385</v>
      </c>
      <c r="AE58" s="0" t="n">
        <v>99</v>
      </c>
      <c r="AF58" s="0" t="n">
        <v>21</v>
      </c>
      <c r="AG58" s="0" t="s">
        <v>44</v>
      </c>
      <c r="AH58" s="1" t="n">
        <f aca="false">IF(AG58="A",5,IF(AG58="B",4,IF(AG58="C",3,IF(AG58="D",2,IF(AG58="E",1,IF(AG58="N/A",0,""))))))</f>
        <v>3</v>
      </c>
      <c r="AI58" s="2" t="n">
        <f aca="false">((S58-1)*100)-((V58-1)*100)-3*((W58-1)*100)</f>
        <v>31.6841841135065</v>
      </c>
    </row>
    <row r="59" customFormat="false" ht="12.75" hidden="false" customHeight="false" outlineLevel="0" collapsed="false">
      <c r="C59" s="0" t="s">
        <v>507</v>
      </c>
      <c r="D59" s="0" t="s">
        <v>508</v>
      </c>
      <c r="E59" s="0" t="s">
        <v>37</v>
      </c>
      <c r="F59" s="3" t="n">
        <v>57534</v>
      </c>
      <c r="G59" s="1" t="n">
        <v>8.813</v>
      </c>
      <c r="H59" s="1" t="n">
        <v>9</v>
      </c>
      <c r="I59" s="1" t="n">
        <v>11.75</v>
      </c>
      <c r="J59" s="1" t="n">
        <v>13</v>
      </c>
      <c r="K59" s="1" t="n">
        <v>16.875</v>
      </c>
      <c r="L59" s="1" t="n">
        <v>17</v>
      </c>
      <c r="M59" s="1" t="n">
        <v>16.375</v>
      </c>
      <c r="N59" s="1" t="n">
        <v>16.25</v>
      </c>
      <c r="O59" s="1" t="n">
        <v>12.875</v>
      </c>
      <c r="P59" s="1" t="n">
        <v>19.5</v>
      </c>
      <c r="Q59" s="1" t="n">
        <v>19</v>
      </c>
      <c r="R59" s="1" t="n">
        <v>15.25</v>
      </c>
      <c r="S59" s="1" t="n">
        <v>1.86541795522463</v>
      </c>
      <c r="T59" s="0" t="n">
        <v>1.8224909859481</v>
      </c>
      <c r="U59" s="0" t="n">
        <v>1.39599535183642</v>
      </c>
      <c r="V59" s="0" t="n">
        <v>1.25963347951282</v>
      </c>
      <c r="W59" s="0" t="n">
        <v>0.970376354925871</v>
      </c>
      <c r="X59" s="0" t="n">
        <v>0.963236779466308</v>
      </c>
      <c r="Y59" s="0" t="n">
        <v>0.793284594872498</v>
      </c>
      <c r="Z59" s="0" t="n">
        <v>1.2014803744477</v>
      </c>
      <c r="AA59" s="0" t="n">
        <v>1.17069547535198</v>
      </c>
      <c r="AB59" s="0" t="n">
        <v>0.940695477714763</v>
      </c>
      <c r="AC59" s="0" t="n">
        <f aca="false">0.2*S59+0.2*T59+0.2*U59+0.4*V59</f>
        <v>1.52063425040696</v>
      </c>
      <c r="AD59" s="0" t="n">
        <f aca="false">0.3*S59+0.3*U59+0.4*V59</f>
        <v>1.48227738392344</v>
      </c>
      <c r="AE59" s="0" t="n">
        <v>95</v>
      </c>
      <c r="AF59" s="0" t="n">
        <v>91</v>
      </c>
      <c r="AG59" s="0" t="s">
        <v>38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69.4655410934195</v>
      </c>
    </row>
    <row r="60" customFormat="false" ht="12.75" hidden="false" customHeight="false" outlineLevel="0" collapsed="false">
      <c r="C60" s="0" t="s">
        <v>551</v>
      </c>
      <c r="D60" s="0" t="s">
        <v>552</v>
      </c>
      <c r="E60" s="0" t="s">
        <v>48</v>
      </c>
      <c r="F60" s="3" t="n">
        <v>90537</v>
      </c>
      <c r="G60" s="1" t="n">
        <v>19.875</v>
      </c>
      <c r="H60" s="1" t="n">
        <v>19.25</v>
      </c>
      <c r="I60" s="1" t="n">
        <v>22.625</v>
      </c>
      <c r="J60" s="1" t="n">
        <v>28.3125</v>
      </c>
      <c r="K60" s="1" t="n">
        <v>35.875</v>
      </c>
      <c r="L60" s="1" t="n">
        <v>30.0625</v>
      </c>
      <c r="M60" s="1" t="n">
        <v>32.875</v>
      </c>
      <c r="N60" s="1" t="n">
        <v>33.6875</v>
      </c>
      <c r="O60" s="1" t="n">
        <v>27.5</v>
      </c>
      <c r="P60" s="1" t="n">
        <v>27.1875</v>
      </c>
      <c r="Q60" s="1" t="n">
        <v>27.125</v>
      </c>
      <c r="R60" s="1" t="n">
        <v>13.3125</v>
      </c>
      <c r="S60" s="1" t="n">
        <v>1.6540545033643</v>
      </c>
      <c r="T60" s="0" t="n">
        <v>1.70773578990304</v>
      </c>
      <c r="U60" s="0" t="n">
        <v>1.45299345175213</v>
      </c>
      <c r="V60" s="0" t="n">
        <v>1.16110599279118</v>
      </c>
      <c r="W60" s="0" t="n">
        <v>0.916365223329908</v>
      </c>
      <c r="X60" s="0" t="n">
        <v>1.09354519725152</v>
      </c>
      <c r="Y60" s="0" t="n">
        <v>0.816317343855007</v>
      </c>
      <c r="Z60" s="0" t="n">
        <v>0.80705950624814</v>
      </c>
      <c r="AA60" s="0" t="n">
        <v>0.805193501771963</v>
      </c>
      <c r="AB60" s="0" t="n">
        <v>0.395153940935706</v>
      </c>
      <c r="AC60" s="0" t="n">
        <f aca="false">0.2*S60+0.2*T60+0.2*U60+0.4*V60</f>
        <v>1.42739914612037</v>
      </c>
      <c r="AD60" s="0" t="n">
        <f aca="false">0.3*S60+0.3*U60+0.4*V60</f>
        <v>1.3965567836514</v>
      </c>
      <c r="AE60" s="0" t="n">
        <v>63</v>
      </c>
      <c r="AF60" s="0" t="n">
        <v>88</v>
      </c>
      <c r="AG60" s="0" t="s">
        <v>44</v>
      </c>
      <c r="AH60" s="1" t="n">
        <f aca="false">IF(AG60="A",5,IF(AG60="B",4,IF(AG60="C",3,IF(AG60="D",2,IF(AG60="E",1,IF(AG60="N/A",0,""))))))</f>
        <v>3</v>
      </c>
      <c r="AI60" s="2" t="n">
        <f aca="false">((S60-1)*100)-((V60-1)*100)-3*((W60-1)*100)</f>
        <v>74.3852840583399</v>
      </c>
    </row>
    <row r="61" customFormat="false" ht="12.75" hidden="false" customHeight="false" outlineLevel="0" collapsed="false">
      <c r="C61" s="0" t="s">
        <v>509</v>
      </c>
      <c r="D61" s="0" t="s">
        <v>510</v>
      </c>
      <c r="E61" s="0" t="s">
        <v>48</v>
      </c>
      <c r="F61" s="3" t="n">
        <v>75573</v>
      </c>
      <c r="G61" s="1" t="n">
        <v>18.75</v>
      </c>
      <c r="H61" s="1" t="n">
        <v>22.625</v>
      </c>
      <c r="I61" s="1" t="n">
        <v>17.375</v>
      </c>
      <c r="J61" s="1" t="n">
        <v>20.063</v>
      </c>
      <c r="K61" s="1" t="n">
        <v>20.75</v>
      </c>
      <c r="L61" s="1" t="n">
        <v>23.625</v>
      </c>
      <c r="M61" s="1" t="n">
        <v>23</v>
      </c>
      <c r="N61" s="1" t="n">
        <v>22.5</v>
      </c>
      <c r="O61" s="1" t="n">
        <v>24.688</v>
      </c>
      <c r="P61" s="1" t="n">
        <v>27.75</v>
      </c>
      <c r="Q61" s="1" t="n">
        <v>31.125</v>
      </c>
      <c r="R61" s="1" t="n">
        <v>32.875</v>
      </c>
      <c r="S61" s="1" t="n">
        <v>1.22669665227399</v>
      </c>
      <c r="T61" s="0" t="n">
        <v>1.01655570306587</v>
      </c>
      <c r="U61" s="0" t="n">
        <v>1.32371342677977</v>
      </c>
      <c r="V61" s="0" t="n">
        <v>1.14640674024977</v>
      </c>
      <c r="W61" s="0" t="n">
        <v>1.10842361093594</v>
      </c>
      <c r="X61" s="0" t="n">
        <v>0.973533188519656</v>
      </c>
      <c r="Y61" s="0" t="n">
        <v>1.09721239921516</v>
      </c>
      <c r="Z61" s="0" t="n">
        <v>1.23334473436709</v>
      </c>
      <c r="AA61" s="0" t="n">
        <v>1.38334218046747</v>
      </c>
      <c r="AB61" s="0" t="n">
        <v>1.46113601948714</v>
      </c>
      <c r="AC61" s="0" t="n">
        <f aca="false">0.2*S61+0.2*T61+0.2*U61+0.4*V61</f>
        <v>1.17195585252383</v>
      </c>
      <c r="AD61" s="0" t="n">
        <f aca="false">0.3*S61+0.3*U61+0.4*V61</f>
        <v>1.22368571981604</v>
      </c>
      <c r="AE61" s="0" t="n">
        <v>90</v>
      </c>
      <c r="AF61" s="0" t="n">
        <v>70</v>
      </c>
      <c r="AG61" s="0" t="s">
        <v>52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-24.4980920783597</v>
      </c>
    </row>
    <row r="62" customFormat="false" ht="12.75" hidden="false" customHeight="false" outlineLevel="0" collapsed="false">
      <c r="C62" s="0" t="s">
        <v>553</v>
      </c>
      <c r="D62" s="0" t="s">
        <v>554</v>
      </c>
      <c r="E62" s="0" t="s">
        <v>48</v>
      </c>
      <c r="F62" s="3" t="n">
        <v>81063</v>
      </c>
      <c r="G62" s="1" t="n">
        <v>13.875</v>
      </c>
      <c r="H62" s="1" t="n">
        <v>13</v>
      </c>
      <c r="I62" s="1" t="n">
        <v>14.375</v>
      </c>
      <c r="J62" s="1" t="n">
        <v>15.5</v>
      </c>
      <c r="K62" s="1" t="n">
        <v>12.938</v>
      </c>
      <c r="L62" s="1" t="n">
        <v>14.063</v>
      </c>
      <c r="M62" s="1" t="n">
        <v>14.875</v>
      </c>
      <c r="N62" s="1" t="n">
        <v>15.063</v>
      </c>
      <c r="O62" s="1" t="n">
        <v>14.375</v>
      </c>
      <c r="P62" s="1" t="n">
        <v>16.813</v>
      </c>
      <c r="Q62" s="1" t="n">
        <v>17.313</v>
      </c>
      <c r="R62" s="1" t="n">
        <v>10</v>
      </c>
      <c r="S62" s="1" t="n">
        <v>1.07214473519036</v>
      </c>
      <c r="T62" s="0" t="n">
        <v>1.1443119070907</v>
      </c>
      <c r="U62" s="0" t="n">
        <v>1.03484046495636</v>
      </c>
      <c r="V62" s="0" t="n">
        <v>0.959698120815357</v>
      </c>
      <c r="W62" s="0" t="n">
        <v>1.14975087376767</v>
      </c>
      <c r="X62" s="0" t="n">
        <v>1.05777952383019</v>
      </c>
      <c r="Y62" s="0" t="n">
        <v>0.954346400773919</v>
      </c>
      <c r="Z62" s="0" t="n">
        <v>1.11618513753268</v>
      </c>
      <c r="AA62" s="0" t="n">
        <v>1.14942295291383</v>
      </c>
      <c r="AB62" s="0" t="n">
        <v>0.663909387353796</v>
      </c>
      <c r="AC62" s="0" t="n">
        <f aca="false">0.2*S62+0.2*T62+0.2*U62+0.4*V62</f>
        <v>1.03413866977363</v>
      </c>
      <c r="AD62" s="0" t="n">
        <f aca="false">0.3*S62+0.3*U62+0.4*V62</f>
        <v>1.01597480837016</v>
      </c>
      <c r="AE62" s="0" t="n">
        <v>84</v>
      </c>
      <c r="AF62" s="0" t="n">
        <v>47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-33.680600692801</v>
      </c>
    </row>
    <row r="63" customFormat="false" ht="12.75" hidden="false" customHeight="false" outlineLevel="0" collapsed="false">
      <c r="C63" s="0" t="s">
        <v>401</v>
      </c>
      <c r="D63" s="0" t="s">
        <v>402</v>
      </c>
      <c r="E63" s="0" t="s">
        <v>48</v>
      </c>
      <c r="F63" s="3" t="n">
        <v>45313</v>
      </c>
      <c r="G63" s="1" t="n">
        <v>16.875</v>
      </c>
      <c r="H63" s="1" t="n">
        <v>19.125</v>
      </c>
      <c r="I63" s="1" t="n">
        <v>25.875</v>
      </c>
      <c r="J63" s="1" t="n">
        <v>32.75</v>
      </c>
      <c r="K63" s="1" t="n">
        <v>35.375</v>
      </c>
      <c r="L63" s="1" t="n">
        <v>37.5625</v>
      </c>
      <c r="M63" s="1" t="n">
        <v>37.1875</v>
      </c>
      <c r="N63" s="1" t="n">
        <v>37.3125</v>
      </c>
      <c r="O63" s="1" t="n">
        <v>26.375</v>
      </c>
      <c r="P63" s="1" t="n">
        <v>28.3125</v>
      </c>
      <c r="Q63" s="1" t="n">
        <v>32</v>
      </c>
      <c r="R63" s="1" t="n">
        <v>16.9375</v>
      </c>
      <c r="S63" s="1" t="n">
        <v>2.25593102546206</v>
      </c>
      <c r="T63" s="0" t="n">
        <v>1.96208462672672</v>
      </c>
      <c r="U63" s="0" t="n">
        <v>1.44296948312956</v>
      </c>
      <c r="V63" s="0" t="n">
        <v>1.1400077485193</v>
      </c>
      <c r="W63" s="0" t="n">
        <v>1.05125223296725</v>
      </c>
      <c r="X63" s="0" t="n">
        <v>0.990025054852833</v>
      </c>
      <c r="Y63" s="0" t="n">
        <v>1.06030063558081</v>
      </c>
      <c r="Z63" s="0" t="n">
        <v>1.14232624360115</v>
      </c>
      <c r="AA63" s="0" t="n">
        <v>1.29513769649491</v>
      </c>
      <c r="AB63" s="0" t="n">
        <v>0.688896850354431</v>
      </c>
      <c r="AC63" s="0" t="n">
        <f aca="false">0.2*S63+0.2*T63+0.2*U63+0.4*V63</f>
        <v>1.58820012647139</v>
      </c>
      <c r="AD63" s="0" t="n">
        <f aca="false">0.3*S63+0.3*U63+0.4*V63</f>
        <v>1.56567325198521</v>
      </c>
      <c r="AE63" s="0" t="n">
        <v>95</v>
      </c>
      <c r="AF63" s="0" t="n">
        <v>93</v>
      </c>
      <c r="AG63" s="0" t="s">
        <v>44</v>
      </c>
      <c r="AH63" s="1" t="n">
        <f aca="false">IF(AG63="A",5,IF(AG63="B",4,IF(AG63="C",3,IF(AG63="D",2,IF(AG63="E",1,IF(AG63="N/A",0,""))))))</f>
        <v>3</v>
      </c>
      <c r="AI63" s="2" t="n">
        <f aca="false">((S63-1)*100)-((V63-1)*100)-3*((W63-1)*100)</f>
        <v>96.2166578040998</v>
      </c>
    </row>
    <row r="64" customFormat="false" ht="12.75" hidden="false" customHeight="false" outlineLevel="0" collapsed="false">
      <c r="C64" s="0" t="s">
        <v>555</v>
      </c>
      <c r="D64" s="0" t="s">
        <v>556</v>
      </c>
      <c r="E64" s="0" t="s">
        <v>37</v>
      </c>
      <c r="F64" s="3" t="n">
        <v>76702</v>
      </c>
      <c r="G64" s="1" t="n">
        <v>28.125</v>
      </c>
      <c r="H64" s="1" t="n">
        <v>24.375</v>
      </c>
      <c r="I64" s="1" t="n">
        <v>22.969</v>
      </c>
      <c r="J64" s="1" t="n">
        <v>24.125</v>
      </c>
      <c r="K64" s="1" t="n">
        <v>28.063</v>
      </c>
      <c r="L64" s="1" t="n">
        <v>29.938</v>
      </c>
      <c r="M64" s="1" t="n">
        <v>31</v>
      </c>
      <c r="N64" s="1" t="n">
        <v>31.063</v>
      </c>
      <c r="O64" s="1" t="n">
        <v>29.25</v>
      </c>
      <c r="P64" s="1" t="n">
        <v>38.125</v>
      </c>
      <c r="Q64" s="1" t="n">
        <v>36.25</v>
      </c>
      <c r="R64" s="1" t="n">
        <v>37.938</v>
      </c>
      <c r="S64" s="1" t="n">
        <v>1.10222209281554</v>
      </c>
      <c r="T64" s="0" t="n">
        <v>1.27182760957061</v>
      </c>
      <c r="U64" s="0" t="n">
        <v>1.34968836417757</v>
      </c>
      <c r="V64" s="0" t="n">
        <v>1.28498907191734</v>
      </c>
      <c r="W64" s="0" t="n">
        <v>1.10466618917933</v>
      </c>
      <c r="X64" s="0" t="n">
        <v>1.03548878989579</v>
      </c>
      <c r="Y64" s="0" t="n">
        <v>0.941649445729955</v>
      </c>
      <c r="Z64" s="0" t="n">
        <v>1.2273533142165</v>
      </c>
      <c r="AA64" s="0" t="n">
        <v>1.16700427053362</v>
      </c>
      <c r="AB64" s="0" t="n">
        <v>1.2213437597346</v>
      </c>
      <c r="AC64" s="0" t="n">
        <f aca="false">0.2*S64+0.2*T64+0.2*U64+0.4*V64</f>
        <v>1.25874324207968</v>
      </c>
      <c r="AD64" s="0" t="n">
        <f aca="false">0.3*S64+0.3*U64+0.4*V64</f>
        <v>1.24956876586487</v>
      </c>
      <c r="AE64" s="0" t="n">
        <v>83</v>
      </c>
      <c r="AF64" s="0" t="n">
        <v>71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-49.6765546639786</v>
      </c>
    </row>
    <row r="65" customFormat="false" ht="12.75" hidden="false" customHeight="false" outlineLevel="0" collapsed="false">
      <c r="C65" s="0" t="s">
        <v>463</v>
      </c>
      <c r="D65" s="0" t="s">
        <v>464</v>
      </c>
      <c r="E65" s="0" t="s">
        <v>48</v>
      </c>
      <c r="F65" s="3" t="n">
        <v>58675</v>
      </c>
      <c r="G65" s="1" t="n">
        <v>9.75</v>
      </c>
      <c r="H65" s="1" t="n">
        <v>9.375</v>
      </c>
      <c r="I65" s="1" t="n">
        <v>10.25</v>
      </c>
      <c r="J65" s="1" t="n">
        <v>13.938</v>
      </c>
      <c r="K65" s="1" t="n">
        <v>15.438</v>
      </c>
      <c r="L65" s="1" t="n">
        <v>13.188</v>
      </c>
      <c r="M65" s="1" t="n">
        <v>14.438</v>
      </c>
      <c r="N65" s="1" t="n">
        <v>14.688</v>
      </c>
      <c r="O65" s="1" t="n">
        <v>11.375</v>
      </c>
      <c r="P65" s="1" t="n">
        <v>10.688</v>
      </c>
      <c r="Q65" s="1" t="n">
        <v>8.188</v>
      </c>
      <c r="R65" s="1" t="n">
        <v>3.75</v>
      </c>
      <c r="S65" s="1" t="n">
        <v>1.48081068101523</v>
      </c>
      <c r="T65" s="0" t="n">
        <v>1.5400194507666</v>
      </c>
      <c r="U65" s="0" t="n">
        <v>1.40853407272204</v>
      </c>
      <c r="V65" s="0" t="n">
        <v>1.03588523507871</v>
      </c>
      <c r="W65" s="0" t="n">
        <v>0.935228510485099</v>
      </c>
      <c r="X65" s="0" t="n">
        <v>1.09478288741431</v>
      </c>
      <c r="Y65" s="0" t="n">
        <v>0.774472947606687</v>
      </c>
      <c r="Z65" s="0" t="n">
        <v>0.727646655919384</v>
      </c>
      <c r="AA65" s="0" t="n">
        <v>0.557447963181956</v>
      </c>
      <c r="AB65" s="0" t="n">
        <v>0.255318464858433</v>
      </c>
      <c r="AC65" s="0" t="n">
        <f aca="false">0.2*S65+0.2*T65+0.2*U65+0.4*V65</f>
        <v>1.30022693493226</v>
      </c>
      <c r="AD65" s="0" t="n">
        <f aca="false">0.3*S65+0.3*U65+0.4*V65</f>
        <v>1.28115752015266</v>
      </c>
      <c r="AE65" s="0" t="n">
        <v>75</v>
      </c>
      <c r="AF65" s="0" t="n">
        <v>82</v>
      </c>
      <c r="AG65" s="0" t="s">
        <v>44</v>
      </c>
      <c r="AH65" s="1" t="n">
        <f aca="false">IF(AG65="A",5,IF(AG65="B",4,IF(AG65="C",3,IF(AG65="D",2,IF(AG65="E",1,IF(AG65="N/A",0,""))))))</f>
        <v>3</v>
      </c>
      <c r="AI65" s="2" t="n">
        <f aca="false">((S65-1)*100)-((V65-1)*100)-3*((W65-1)*100)</f>
        <v>63.9239914481225</v>
      </c>
    </row>
    <row r="66" customFormat="false" ht="12.75" hidden="false" customHeight="false" outlineLevel="0" collapsed="false">
      <c r="C66" s="0" t="s">
        <v>179</v>
      </c>
      <c r="D66" s="0" t="s">
        <v>180</v>
      </c>
      <c r="E66" s="0" t="s">
        <v>37</v>
      </c>
      <c r="F66" s="3" t="n">
        <v>78083</v>
      </c>
      <c r="G66" s="1" t="n">
        <v>46.25</v>
      </c>
      <c r="H66" s="1" t="n">
        <v>44.25</v>
      </c>
      <c r="I66" s="1" t="n">
        <v>51.625</v>
      </c>
      <c r="J66" s="1" t="n">
        <v>60.5</v>
      </c>
      <c r="K66" s="1" t="n">
        <v>65.25</v>
      </c>
      <c r="L66" s="1" t="n">
        <v>65.438</v>
      </c>
      <c r="M66" s="1" t="n">
        <v>73.125</v>
      </c>
      <c r="N66" s="1" t="n">
        <v>37.125</v>
      </c>
      <c r="O66" s="1" t="n">
        <v>36</v>
      </c>
      <c r="P66" s="1" t="n">
        <v>47.375</v>
      </c>
      <c r="Q66" s="1" t="n">
        <v>46.438</v>
      </c>
      <c r="R66" s="1" t="n">
        <v>19.813</v>
      </c>
      <c r="S66" s="1" t="n">
        <v>1.58113057391682</v>
      </c>
      <c r="T66" s="0" t="n">
        <v>1.65254781546437</v>
      </c>
      <c r="U66" s="0" t="n">
        <v>1.41648257405678</v>
      </c>
      <c r="V66" s="0" t="n">
        <v>1.2086949756183</v>
      </c>
      <c r="W66" s="0" t="n">
        <v>1.12067853287854</v>
      </c>
      <c r="X66" s="0" t="n">
        <v>1.11747263897318</v>
      </c>
      <c r="Y66" s="0" t="n">
        <v>0.969699376138553</v>
      </c>
      <c r="Z66" s="0" t="n">
        <v>1.27610459472368</v>
      </c>
      <c r="AA66" s="0" t="n">
        <v>1.25088025607136</v>
      </c>
      <c r="AB66" s="0" t="n">
        <v>0.533694259696187</v>
      </c>
      <c r="AC66" s="0" t="n">
        <f aca="false">0.2*S66+0.2*T66+0.2*U66+0.4*V66</f>
        <v>1.41351018293491</v>
      </c>
      <c r="AD66" s="0" t="n">
        <f aca="false">0.3*S66+0.3*U66+0.4*V66</f>
        <v>1.3827619346394</v>
      </c>
      <c r="AE66" s="0" t="n">
        <v>99</v>
      </c>
      <c r="AF66" s="0" t="n">
        <v>88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1.03999996628948</v>
      </c>
    </row>
    <row r="67" customFormat="false" ht="12.75" hidden="false" customHeight="false" outlineLevel="0" collapsed="false">
      <c r="C67" s="0" t="s">
        <v>181</v>
      </c>
      <c r="D67" s="0" t="s">
        <v>377</v>
      </c>
      <c r="E67" s="0" t="s">
        <v>48</v>
      </c>
      <c r="F67" s="3" t="n">
        <v>79184</v>
      </c>
      <c r="G67" s="1" t="n">
        <v>35.5</v>
      </c>
      <c r="H67" s="1" t="n">
        <v>44.625</v>
      </c>
      <c r="I67" s="1" t="n">
        <v>44.25</v>
      </c>
      <c r="J67" s="1" t="n">
        <v>61.688</v>
      </c>
      <c r="K67" s="1" t="n">
        <v>74.5</v>
      </c>
      <c r="L67" s="1" t="n">
        <v>64.313</v>
      </c>
      <c r="M67" s="1" t="n">
        <v>64.5</v>
      </c>
      <c r="N67" s="1" t="n">
        <v>65.25</v>
      </c>
      <c r="O67" s="1" t="n">
        <v>61.063</v>
      </c>
      <c r="P67" s="1" t="n">
        <v>57.875</v>
      </c>
      <c r="Q67" s="1" t="n">
        <v>66.188</v>
      </c>
      <c r="R67" s="1" t="n">
        <v>15.063</v>
      </c>
      <c r="S67" s="1" t="n">
        <v>1.81679973225832</v>
      </c>
      <c r="T67" s="0" t="n">
        <v>1.44530878981605</v>
      </c>
      <c r="U67" s="0" t="n">
        <v>1.45757570146893</v>
      </c>
      <c r="V67" s="0" t="n">
        <v>1.0455405423752</v>
      </c>
      <c r="W67" s="0" t="n">
        <v>0.86575232497539</v>
      </c>
      <c r="X67" s="0" t="n">
        <v>1.00292098070459</v>
      </c>
      <c r="Y67" s="0" t="n">
        <v>0.935804572468502</v>
      </c>
      <c r="Z67" s="0" t="n">
        <v>0.886969225306691</v>
      </c>
      <c r="AA67" s="0" t="n">
        <v>1.01435723000093</v>
      </c>
      <c r="AB67" s="0" t="n">
        <v>0.461661677381341</v>
      </c>
      <c r="AC67" s="0" t="n">
        <f aca="false">0.2*S67+0.2*T67+0.2*U67+0.4*V67</f>
        <v>1.36215306165874</v>
      </c>
      <c r="AD67" s="0" t="n">
        <f aca="false">0.3*S67+0.3*U67+0.4*V67</f>
        <v>1.40052884706826</v>
      </c>
      <c r="AE67" s="0" t="n">
        <v>70</v>
      </c>
      <c r="AF67" s="0" t="n">
        <v>82</v>
      </c>
      <c r="AG67" s="0" t="s">
        <v>86</v>
      </c>
      <c r="AH67" s="1" t="n">
        <f aca="false">IF(AG67="A",5,IF(AG67="B",4,IF(AG67="C",3,IF(AG67="D",2,IF(AG67="E",1,IF(AG67="N/A",0,""))))))</f>
        <v>1</v>
      </c>
      <c r="AI67" s="2" t="n">
        <f aca="false">((S67-1)*100)-((V67-1)*100)-3*((W67-1)*100)</f>
        <v>117.400221495694</v>
      </c>
    </row>
    <row r="68" customFormat="false" ht="12.75" hidden="false" customHeight="false" outlineLevel="0" collapsed="false">
      <c r="C68" s="0" t="s">
        <v>185</v>
      </c>
      <c r="D68" s="0" t="s">
        <v>186</v>
      </c>
      <c r="E68" s="0" t="s">
        <v>37</v>
      </c>
      <c r="F68" s="3" t="n">
        <v>10138</v>
      </c>
      <c r="G68" s="1" t="n">
        <v>37.125</v>
      </c>
      <c r="H68" s="1" t="n">
        <v>48.625</v>
      </c>
      <c r="I68" s="1" t="n">
        <v>49.75</v>
      </c>
      <c r="J68" s="1" t="n">
        <v>56.25</v>
      </c>
      <c r="K68" s="1" t="n">
        <v>67.5</v>
      </c>
      <c r="L68" s="1" t="n">
        <v>65</v>
      </c>
      <c r="M68" s="1" t="n">
        <v>67.5</v>
      </c>
      <c r="N68" s="1" t="n">
        <v>68.5</v>
      </c>
      <c r="O68" s="1" t="n">
        <v>63.375</v>
      </c>
      <c r="P68" s="1" t="n">
        <v>69.25</v>
      </c>
      <c r="Q68" s="1" t="n">
        <v>34.375</v>
      </c>
      <c r="R68" s="1" t="n">
        <v>37.313</v>
      </c>
      <c r="S68" s="1" t="n">
        <v>1.83741337758168</v>
      </c>
      <c r="T68" s="0" t="n">
        <v>1.39884714912174</v>
      </c>
      <c r="U68" s="0" t="n">
        <v>1.36302437295658</v>
      </c>
      <c r="V68" s="0" t="n">
        <v>1.2024482729911</v>
      </c>
      <c r="W68" s="0" t="n">
        <v>1.00001781508736</v>
      </c>
      <c r="X68" s="0" t="n">
        <v>1.03847371176095</v>
      </c>
      <c r="Y68" s="0" t="n">
        <v>0.92788603139306</v>
      </c>
      <c r="Z68" s="0" t="n">
        <v>1.01391149183143</v>
      </c>
      <c r="AA68" s="0" t="n">
        <v>1.00893445194166</v>
      </c>
      <c r="AB68" s="0" t="n">
        <v>1.10100552468605</v>
      </c>
      <c r="AC68" s="0" t="n">
        <f aca="false">0.2*S68+0.2*T68+0.2*U68+0.4*V68</f>
        <v>1.40083628912844</v>
      </c>
      <c r="AD68" s="0" t="n">
        <f aca="false">0.3*S68+0.3*U68+0.4*V68</f>
        <v>1.44111063435792</v>
      </c>
      <c r="AE68" s="0" t="n">
        <v>96</v>
      </c>
      <c r="AF68" s="0" t="n">
        <v>85</v>
      </c>
      <c r="AG68" s="0" t="s">
        <v>52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63.4911659328511</v>
      </c>
    </row>
    <row r="69" customFormat="false" ht="12.75" hidden="false" customHeight="false" outlineLevel="0" collapsed="false">
      <c r="C69" s="0" t="s">
        <v>557</v>
      </c>
      <c r="D69" s="0" t="s">
        <v>558</v>
      </c>
      <c r="E69" s="0" t="s">
        <v>48</v>
      </c>
      <c r="F69" s="3" t="n">
        <v>11382</v>
      </c>
      <c r="G69" s="1" t="n">
        <v>40.25</v>
      </c>
      <c r="H69" s="1" t="n">
        <v>35.625</v>
      </c>
      <c r="I69" s="1" t="n">
        <v>43.875</v>
      </c>
      <c r="J69" s="1" t="n">
        <v>53.938</v>
      </c>
      <c r="K69" s="1" t="n">
        <v>31.188</v>
      </c>
      <c r="L69" s="1" t="n">
        <v>30.563</v>
      </c>
      <c r="M69" s="1" t="n">
        <v>29.25</v>
      </c>
      <c r="N69" s="1" t="n">
        <v>29.188</v>
      </c>
      <c r="O69" s="1" t="n">
        <v>28.25</v>
      </c>
      <c r="P69" s="1" t="n">
        <v>38.25</v>
      </c>
      <c r="Q69" s="1" t="n">
        <v>39.813</v>
      </c>
      <c r="R69" s="1" t="n">
        <v>24.938</v>
      </c>
      <c r="S69" s="1" t="n">
        <v>1.45346106968559</v>
      </c>
      <c r="T69" s="0" t="n">
        <v>1.64218250191235</v>
      </c>
      <c r="U69" s="0" t="n">
        <v>1.33338090560001</v>
      </c>
      <c r="V69" s="0" t="n">
        <v>1.08461068491325</v>
      </c>
      <c r="W69" s="0" t="n">
        <v>0.937891005862586</v>
      </c>
      <c r="X69" s="0" t="n">
        <v>0.957051756151873</v>
      </c>
      <c r="Y69" s="0" t="n">
        <v>0.967869174051756</v>
      </c>
      <c r="Z69" s="0" t="n">
        <v>1.31049561438307</v>
      </c>
      <c r="AA69" s="0" t="n">
        <v>1.36408575705544</v>
      </c>
      <c r="AB69" s="0" t="n">
        <v>0.854425500611451</v>
      </c>
      <c r="AC69" s="0" t="n">
        <f aca="false">0.2*S69+0.2*T69+0.2*U69+0.4*V69</f>
        <v>1.31964916940489</v>
      </c>
      <c r="AD69" s="0" t="n">
        <f aca="false">0.3*S69+0.3*U69+0.4*V69</f>
        <v>1.26989686655098</v>
      </c>
      <c r="AE69" s="0" t="n">
        <v>91</v>
      </c>
      <c r="AF69" s="0" t="n">
        <v>80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55.5177367184579</v>
      </c>
    </row>
    <row r="70" customFormat="false" ht="12.75" hidden="false" customHeight="false" outlineLevel="0" collapsed="false">
      <c r="C70" s="0" t="s">
        <v>559</v>
      </c>
      <c r="D70" s="0" t="s">
        <v>560</v>
      </c>
      <c r="E70" s="0" t="s">
        <v>37</v>
      </c>
      <c r="F70" s="3" t="n">
        <v>77178</v>
      </c>
      <c r="G70" s="1" t="n">
        <v>40.5</v>
      </c>
      <c r="H70" s="1" t="n">
        <v>58.75</v>
      </c>
      <c r="I70" s="1" t="n">
        <v>46.6875</v>
      </c>
      <c r="J70" s="1" t="n">
        <v>49.9375</v>
      </c>
      <c r="K70" s="1" t="n">
        <v>62.5</v>
      </c>
      <c r="L70" s="1" t="n">
        <v>67.75</v>
      </c>
      <c r="M70" s="1" t="n">
        <v>67</v>
      </c>
      <c r="N70" s="1" t="n">
        <v>68.5625</v>
      </c>
      <c r="O70" s="1" t="n">
        <v>52.375</v>
      </c>
      <c r="P70" s="1" t="n">
        <v>47.625</v>
      </c>
      <c r="Q70" s="1" t="n">
        <v>51.75</v>
      </c>
      <c r="R70" s="1" t="n">
        <v>53.3125</v>
      </c>
      <c r="S70" s="1" t="n">
        <v>1.65417049758174</v>
      </c>
      <c r="T70" s="0" t="n">
        <v>1.14033671733573</v>
      </c>
      <c r="U70" s="0" t="n">
        <v>1.43507005374194</v>
      </c>
      <c r="V70" s="0" t="n">
        <v>1.34170008124155</v>
      </c>
      <c r="W70" s="0" t="n">
        <v>1.07201863680863</v>
      </c>
      <c r="X70" s="0" t="n">
        <v>0.988930347325009</v>
      </c>
      <c r="Y70" s="0" t="n">
        <v>0.763889079733298</v>
      </c>
      <c r="Z70" s="0" t="n">
        <v>0.694623599600208</v>
      </c>
      <c r="AA70" s="0" t="n">
        <v>0.754802478417276</v>
      </c>
      <c r="AB70" s="0" t="n">
        <v>0.809870674719869</v>
      </c>
      <c r="AC70" s="0" t="n">
        <f aca="false">0.2*S70+0.2*T70+0.2*U70+0.4*V70</f>
        <v>1.3825954862285</v>
      </c>
      <c r="AD70" s="0" t="n">
        <f aca="false">0.3*S70+0.3*U70+0.4*V70</f>
        <v>1.46345219789372</v>
      </c>
      <c r="AE70" s="0" t="n">
        <v>95</v>
      </c>
      <c r="AF70" s="0" t="n">
        <v>86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9.64145059142927</v>
      </c>
    </row>
    <row r="71" customFormat="false" ht="12.75" hidden="false" customHeight="false" outlineLevel="0" collapsed="false">
      <c r="C71" s="0" t="s">
        <v>282</v>
      </c>
      <c r="D71" s="0" t="s">
        <v>283</v>
      </c>
      <c r="E71" s="0" t="s">
        <v>37</v>
      </c>
      <c r="F71" s="3" t="n">
        <v>65024</v>
      </c>
      <c r="G71" s="1" t="n">
        <v>28.75</v>
      </c>
      <c r="H71" s="1" t="n">
        <v>38.75</v>
      </c>
      <c r="I71" s="1" t="n">
        <v>39.313</v>
      </c>
      <c r="J71" s="1" t="n">
        <v>34.25</v>
      </c>
      <c r="K71" s="1" t="n">
        <v>30.188</v>
      </c>
      <c r="L71" s="1" t="n">
        <v>26.625</v>
      </c>
      <c r="M71" s="1" t="n">
        <v>25.875</v>
      </c>
      <c r="N71" s="1" t="n">
        <v>26.063</v>
      </c>
      <c r="O71" s="1" t="n">
        <v>22.25</v>
      </c>
      <c r="P71" s="1" t="n">
        <v>19.563</v>
      </c>
      <c r="Q71" s="1" t="n">
        <v>22.688</v>
      </c>
      <c r="R71" s="1" t="n">
        <v>22.813</v>
      </c>
      <c r="S71" s="1" t="n">
        <v>1.79994703236874</v>
      </c>
      <c r="T71" s="0" t="n">
        <v>1.33545883579595</v>
      </c>
      <c r="U71" s="0" t="n">
        <v>1.31633407566028</v>
      </c>
      <c r="V71" s="0" t="n">
        <v>0.755480032032759</v>
      </c>
      <c r="W71" s="0" t="n">
        <v>0.857152011881051</v>
      </c>
      <c r="X71" s="0" t="n">
        <v>0.971836873721803</v>
      </c>
      <c r="Y71" s="0" t="n">
        <v>0.853722516864763</v>
      </c>
      <c r="Z71" s="0" t="n">
        <v>0.750614489328092</v>
      </c>
      <c r="AA71" s="0" t="n">
        <v>0.870549859082043</v>
      </c>
      <c r="AB71" s="0" t="n">
        <v>0.875392908995123</v>
      </c>
      <c r="AC71" s="0" t="n">
        <f aca="false">0.2*S71+0.2*T71+0.2*U71+0.4*V71</f>
        <v>1.1925400015781</v>
      </c>
      <c r="AD71" s="0" t="n">
        <f aca="false">0.3*S71+0.3*U71+0.4*V71</f>
        <v>1.23707634522181</v>
      </c>
      <c r="AE71" s="0" t="n">
        <v>98</v>
      </c>
      <c r="AF71" s="0" t="n">
        <v>63</v>
      </c>
      <c r="AG71" s="0" t="s">
        <v>86</v>
      </c>
      <c r="AH71" s="1" t="n">
        <f aca="false">IF(AG71="A",5,IF(AG71="B",4,IF(AG71="C",3,IF(AG71="D",2,IF(AG71="E",1,IF(AG71="N/A",0,""))))))</f>
        <v>1</v>
      </c>
      <c r="AI71" s="2" t="n">
        <f aca="false">((S71-1)*100)-((V71-1)*100)-3*((W71-1)*100)</f>
        <v>147.301096469283</v>
      </c>
    </row>
    <row r="72" customFormat="false" ht="12.75" hidden="false" customHeight="false" outlineLevel="0" collapsed="false">
      <c r="C72" s="0" t="s">
        <v>515</v>
      </c>
      <c r="D72" s="0" t="s">
        <v>516</v>
      </c>
      <c r="E72" s="0" t="s">
        <v>37</v>
      </c>
      <c r="F72" s="3" t="n">
        <v>80470</v>
      </c>
      <c r="G72" s="1" t="n">
        <v>61.375</v>
      </c>
      <c r="H72" s="1" t="n">
        <v>63.875</v>
      </c>
      <c r="I72" s="1" t="n">
        <v>66</v>
      </c>
      <c r="J72" s="1" t="n">
        <v>78.125</v>
      </c>
      <c r="K72" s="1" t="n">
        <v>75.75</v>
      </c>
      <c r="L72" s="1" t="n">
        <v>78.125</v>
      </c>
      <c r="M72" s="1" t="n">
        <v>37.438</v>
      </c>
      <c r="N72" s="1" t="n">
        <v>37.25</v>
      </c>
      <c r="O72" s="1" t="n">
        <v>38.438</v>
      </c>
      <c r="P72" s="1" t="n">
        <v>49.625</v>
      </c>
      <c r="Q72" s="1" t="n">
        <v>50.125</v>
      </c>
      <c r="R72" s="1" t="n">
        <v>52.125</v>
      </c>
      <c r="S72" s="1" t="n">
        <v>1.22000219877116</v>
      </c>
      <c r="T72" s="1" t="n">
        <v>1.17223823269578</v>
      </c>
      <c r="U72" s="1" t="n">
        <v>1.13446603485237</v>
      </c>
      <c r="V72" s="0" t="n">
        <v>0.958409009365543</v>
      </c>
      <c r="W72" s="0" t="n">
        <v>0.988442792613967</v>
      </c>
      <c r="X72" s="0" t="n">
        <v>0.958398794215391</v>
      </c>
      <c r="Y72" s="0" t="n">
        <v>1.0318978836901</v>
      </c>
      <c r="Z72" s="0" t="n">
        <v>1.33222594703787</v>
      </c>
      <c r="AA72" s="0" t="n">
        <v>1.34560765669189</v>
      </c>
      <c r="AB72" s="0" t="n">
        <v>1.39924896414067</v>
      </c>
      <c r="AC72" s="0" t="n">
        <f aca="false">0.2*S72+0.2*T72+0.2*U72+0.4*V72</f>
        <v>1.08870489701008</v>
      </c>
      <c r="AD72" s="0" t="n">
        <f aca="false">0.3*S72+0.3*U72+0.4*V72</f>
        <v>1.08970407383328</v>
      </c>
      <c r="AE72" s="0" t="n">
        <v>98</v>
      </c>
      <c r="AF72" s="0" t="n">
        <v>6</v>
      </c>
      <c r="AG72" s="0" t="s">
        <v>79</v>
      </c>
      <c r="AH72" s="1" t="n">
        <f aca="false">IF(AG72="A",5,IF(AG72="B",4,IF(AG72="C",3,IF(AG72="D",2,IF(AG72="E",1,IF(AG72="N/A",0,""))))))</f>
        <v>2</v>
      </c>
      <c r="AI72" s="2" t="n">
        <f aca="false">((S72-1)*100)-((V72-1)*100)-3*((W72-1)*100)</f>
        <v>29.6264811563719</v>
      </c>
    </row>
    <row r="73" customFormat="false" ht="12.75" hidden="false" customHeight="false" outlineLevel="0" collapsed="false">
      <c r="C73" s="0" t="s">
        <v>517</v>
      </c>
      <c r="D73" s="0" t="s">
        <v>518</v>
      </c>
      <c r="E73" s="0" t="s">
        <v>48</v>
      </c>
      <c r="F73" s="3" t="n">
        <v>12395</v>
      </c>
      <c r="G73" s="1" t="n">
        <v>14.75</v>
      </c>
      <c r="H73" s="1" t="n">
        <v>15</v>
      </c>
      <c r="I73" s="1" t="n">
        <v>15</v>
      </c>
      <c r="J73" s="1" t="n">
        <v>19.438</v>
      </c>
      <c r="K73" s="1" t="n">
        <v>20.75</v>
      </c>
      <c r="L73" s="1" t="n">
        <v>20.875</v>
      </c>
      <c r="M73" s="1" t="n">
        <v>21.125</v>
      </c>
      <c r="N73" s="1" t="n">
        <v>21.375</v>
      </c>
      <c r="O73" s="1" t="n">
        <v>20.75</v>
      </c>
      <c r="P73" s="1" t="n">
        <v>28.5</v>
      </c>
      <c r="Q73" s="1" t="n">
        <v>22.813</v>
      </c>
      <c r="R73" s="1" t="n">
        <v>14.813</v>
      </c>
      <c r="S73" s="1" t="n">
        <v>1.43217567908164</v>
      </c>
      <c r="T73" s="0" t="n">
        <v>1.40828713746675</v>
      </c>
      <c r="U73" s="0" t="n">
        <v>1.40827395917618</v>
      </c>
      <c r="V73" s="0" t="n">
        <v>1.08677249976998</v>
      </c>
      <c r="W73" s="0" t="n">
        <v>1.01805918964836</v>
      </c>
      <c r="X73" s="0" t="n">
        <v>1.01198138334614</v>
      </c>
      <c r="Y73" s="0" t="n">
        <v>0.970782517415649</v>
      </c>
      <c r="Z73" s="0" t="n">
        <v>1.33336872410758</v>
      </c>
      <c r="AA73" s="0" t="n">
        <v>1.06731575112809</v>
      </c>
      <c r="AB73" s="0" t="n">
        <v>0.693000163776644</v>
      </c>
      <c r="AC73" s="0" t="n">
        <f aca="false">0.2*S73+0.2*T73+0.2*U73+0.4*V73</f>
        <v>1.28445635505291</v>
      </c>
      <c r="AD73" s="0" t="n">
        <f aca="false">0.3*S73+0.3*U73+0.4*V73</f>
        <v>1.28684389138534</v>
      </c>
      <c r="AE73" s="0" t="n">
        <v>92</v>
      </c>
      <c r="AF73" s="0" t="n">
        <v>74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29.1225610366586</v>
      </c>
    </row>
    <row r="74" customFormat="false" ht="12.75" hidden="false" customHeight="false" outlineLevel="0" collapsed="false">
      <c r="C74" s="0" t="s">
        <v>191</v>
      </c>
      <c r="D74" s="0" t="s">
        <v>192</v>
      </c>
      <c r="E74" s="0" t="s">
        <v>48</v>
      </c>
      <c r="F74" s="3" t="n">
        <v>52230</v>
      </c>
      <c r="G74" s="1" t="n">
        <v>35</v>
      </c>
      <c r="H74" s="1" t="n">
        <v>41.25</v>
      </c>
      <c r="I74" s="1" t="n">
        <v>44.875</v>
      </c>
      <c r="J74" s="1" t="n">
        <v>59.5625</v>
      </c>
      <c r="K74" s="1" t="n">
        <v>39.75</v>
      </c>
      <c r="L74" s="1" t="n">
        <v>39.0625</v>
      </c>
      <c r="M74" s="1" t="n">
        <v>39.8125</v>
      </c>
      <c r="N74" s="1" t="n">
        <v>40.5</v>
      </c>
      <c r="O74" s="1" t="n">
        <v>38.5625</v>
      </c>
      <c r="P74" s="1" t="n">
        <v>46.5</v>
      </c>
      <c r="Q74" s="1" t="n">
        <v>57.0625</v>
      </c>
      <c r="R74" s="1" t="n">
        <v>43.4375</v>
      </c>
      <c r="S74" s="1" t="n">
        <v>1.70626791084737</v>
      </c>
      <c r="T74" s="0" t="n">
        <v>1.44774153305449</v>
      </c>
      <c r="U74" s="0" t="n">
        <v>1.330817588578</v>
      </c>
      <c r="V74" s="0" t="n">
        <v>1.00259955922958</v>
      </c>
      <c r="W74" s="0" t="n">
        <v>1.00156202957513</v>
      </c>
      <c r="X74" s="0" t="n">
        <v>1.01919834873078</v>
      </c>
      <c r="Y74" s="0" t="n">
        <v>0.952157107389075</v>
      </c>
      <c r="Z74" s="0" t="n">
        <v>1.14813429615112</v>
      </c>
      <c r="AA74" s="0" t="n">
        <v>1.4089102340245</v>
      </c>
      <c r="AB74" s="0" t="n">
        <v>1.07251395181808</v>
      </c>
      <c r="AC74" s="0" t="n">
        <f aca="false">0.2*S74+0.2*T74+0.2*U74+0.4*V74</f>
        <v>1.2980052301878</v>
      </c>
      <c r="AD74" s="0" t="n">
        <f aca="false">0.3*S74+0.3*U74+0.4*V74</f>
        <v>1.31216547351944</v>
      </c>
      <c r="AE74" s="0" t="n">
        <v>98</v>
      </c>
      <c r="AF74" s="0" t="n">
        <v>77</v>
      </c>
      <c r="AG74" s="0" t="s">
        <v>52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69.8982262892402</v>
      </c>
    </row>
    <row r="75" customFormat="false" ht="12.75" hidden="false" customHeight="false" outlineLevel="0" collapsed="false">
      <c r="C75" s="0" t="s">
        <v>193</v>
      </c>
      <c r="D75" s="0" t="s">
        <v>194</v>
      </c>
      <c r="E75" s="0" t="s">
        <v>37</v>
      </c>
      <c r="F75" s="3" t="n">
        <v>91556</v>
      </c>
      <c r="G75" s="1" t="n">
        <v>50.125</v>
      </c>
      <c r="H75" s="1" t="n">
        <v>27.75</v>
      </c>
      <c r="I75" s="1" t="n">
        <v>29.938</v>
      </c>
      <c r="J75" s="1" t="n">
        <v>31.875</v>
      </c>
      <c r="K75" s="1" t="n">
        <v>38.25</v>
      </c>
      <c r="L75" s="1" t="n">
        <v>39</v>
      </c>
      <c r="M75" s="1" t="n">
        <v>39.5</v>
      </c>
      <c r="N75" s="1" t="n">
        <v>39.25</v>
      </c>
      <c r="O75" s="1" t="n">
        <v>36.063</v>
      </c>
      <c r="P75" s="1" t="n">
        <v>39.125</v>
      </c>
      <c r="Q75" s="1" t="n">
        <v>42.563</v>
      </c>
      <c r="R75" s="1" t="n">
        <v>35.625</v>
      </c>
      <c r="S75" s="1" t="n">
        <v>1.58350201194834</v>
      </c>
      <c r="T75" s="0" t="n">
        <v>1.42895013414199</v>
      </c>
      <c r="U75" s="0" t="n">
        <v>1.32461175024106</v>
      </c>
      <c r="V75" s="0" t="n">
        <v>1.24062655917106</v>
      </c>
      <c r="W75" s="0" t="n">
        <v>1.03381795402047</v>
      </c>
      <c r="X75" s="0" t="n">
        <v>1.01392445043757</v>
      </c>
      <c r="Y75" s="0" t="n">
        <v>0.918801376617818</v>
      </c>
      <c r="Z75" s="0" t="n">
        <v>0.998251529014827</v>
      </c>
      <c r="AA75" s="0" t="n">
        <v>1.08599121539159</v>
      </c>
      <c r="AB75" s="0" t="n">
        <v>0.912845506378763</v>
      </c>
      <c r="AC75" s="0" t="n">
        <f aca="false">0.2*S75+0.2*T75+0.2*U75+0.4*V75</f>
        <v>1.3636634029347</v>
      </c>
      <c r="AD75" s="0" t="n">
        <f aca="false">0.3*S75+0.3*U75+0.4*V75</f>
        <v>1.36868475232524</v>
      </c>
      <c r="AE75" s="0" t="n">
        <v>94</v>
      </c>
      <c r="AF75" s="0" t="n">
        <v>87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24.1421590715867</v>
      </c>
    </row>
    <row r="76" customFormat="false" ht="12.75" hidden="false" customHeight="false" outlineLevel="0" collapsed="false">
      <c r="C76" s="0" t="s">
        <v>195</v>
      </c>
      <c r="D76" s="0" t="s">
        <v>196</v>
      </c>
      <c r="E76" s="0" t="s">
        <v>48</v>
      </c>
      <c r="F76" s="3" t="n">
        <v>45495</v>
      </c>
      <c r="G76" s="1" t="n">
        <v>21.375</v>
      </c>
      <c r="H76" s="1" t="n">
        <v>22.125</v>
      </c>
      <c r="I76" s="1" t="n">
        <v>24</v>
      </c>
      <c r="J76" s="1" t="n">
        <v>31.563</v>
      </c>
      <c r="K76" s="1" t="n">
        <v>41.875</v>
      </c>
      <c r="L76" s="1" t="n">
        <v>34</v>
      </c>
      <c r="M76" s="1" t="n">
        <v>35.875</v>
      </c>
      <c r="N76" s="1" t="n">
        <v>37</v>
      </c>
      <c r="O76" s="1" t="n">
        <v>27.625</v>
      </c>
      <c r="P76" s="1" t="n">
        <v>28.063</v>
      </c>
      <c r="Q76" s="1" t="n">
        <v>24</v>
      </c>
      <c r="R76" s="1" t="n">
        <v>10.875</v>
      </c>
      <c r="S76" s="1" t="n">
        <v>1.6784431969409</v>
      </c>
      <c r="T76" s="0" t="n">
        <v>1.62151389096949</v>
      </c>
      <c r="U76" s="0" t="n">
        <v>1.49480747886527</v>
      </c>
      <c r="V76" s="0" t="n">
        <v>1.13664080725739</v>
      </c>
      <c r="W76" s="0" t="n">
        <v>0.856716080315629</v>
      </c>
      <c r="X76" s="0" t="n">
        <v>1.05514596544881</v>
      </c>
      <c r="Y76" s="0" t="n">
        <v>0.746631410504034</v>
      </c>
      <c r="Z76" s="0" t="n">
        <v>0.758446783118092</v>
      </c>
      <c r="AA76" s="0" t="n">
        <v>0.648624012180357</v>
      </c>
      <c r="AB76" s="0" t="n">
        <v>0.29390611072775</v>
      </c>
      <c r="AC76" s="0" t="n">
        <f aca="false">0.2*S76+0.2*T76+0.2*U76+0.4*V76</f>
        <v>1.41360923625809</v>
      </c>
      <c r="AD76" s="0" t="n">
        <f aca="false">0.3*S76+0.3*U76+0.4*V76</f>
        <v>1.40663152564481</v>
      </c>
      <c r="AE76" s="0" t="n">
        <v>77</v>
      </c>
      <c r="AF76" s="0" t="n">
        <v>88</v>
      </c>
      <c r="AG76" s="0" t="s">
        <v>44</v>
      </c>
      <c r="AH76" s="1" t="n">
        <f aca="false">IF(AG76="A",5,IF(AG76="B",4,IF(AG76="C",3,IF(AG76="D",2,IF(AG76="E",1,IF(AG76="N/A",0,""))))))</f>
        <v>3</v>
      </c>
      <c r="AI76" s="2" t="n">
        <f aca="false">((S76-1)*100)-((V76-1)*100)-3*((W76-1)*100)</f>
        <v>97.1654148736621</v>
      </c>
    </row>
    <row r="77" customFormat="false" ht="12.75" hidden="false" customHeight="false" outlineLevel="0" collapsed="false">
      <c r="C77" s="0" t="s">
        <v>486</v>
      </c>
      <c r="D77" s="0" t="s">
        <v>487</v>
      </c>
      <c r="E77" s="0" t="s">
        <v>37</v>
      </c>
      <c r="F77" s="3" t="n">
        <v>79868</v>
      </c>
      <c r="G77" s="1" t="n">
        <v>45</v>
      </c>
      <c r="H77" s="1" t="n">
        <v>20.25</v>
      </c>
      <c r="I77" s="1" t="n">
        <v>23</v>
      </c>
      <c r="J77" s="1" t="n">
        <v>33.813</v>
      </c>
      <c r="K77" s="1" t="n">
        <v>46.875</v>
      </c>
      <c r="L77" s="1" t="n">
        <v>47.625</v>
      </c>
      <c r="M77" s="1" t="n">
        <v>51.25</v>
      </c>
      <c r="N77" s="1" t="n">
        <v>52.5</v>
      </c>
      <c r="O77" s="1" t="n">
        <v>54.75</v>
      </c>
      <c r="P77" s="1" t="n">
        <v>60</v>
      </c>
      <c r="Q77" s="1" t="n">
        <v>34</v>
      </c>
      <c r="R77" s="1" t="n">
        <v>19.5</v>
      </c>
      <c r="S77" s="1" t="n">
        <v>2.27770076931177</v>
      </c>
      <c r="T77" s="0" t="n">
        <v>2.53077384713087</v>
      </c>
      <c r="U77" s="0" t="n">
        <v>2.22825097216601</v>
      </c>
      <c r="V77" s="0" t="n">
        <v>1.51567832279576</v>
      </c>
      <c r="W77" s="0" t="n">
        <v>1.09332152316328</v>
      </c>
      <c r="X77" s="0" t="n">
        <v>1.076107080712</v>
      </c>
      <c r="Y77" s="0" t="n">
        <v>1.04285178417614</v>
      </c>
      <c r="Z77" s="0" t="n">
        <v>1.14284192046367</v>
      </c>
      <c r="AA77" s="0" t="n">
        <v>1.29525996055072</v>
      </c>
      <c r="AB77" s="0" t="n">
        <v>0.742869344677209</v>
      </c>
      <c r="AC77" s="0" t="n">
        <f aca="false">0.2*S77+0.2*T77+0.2*U77+0.4*V77</f>
        <v>2.01361644684003</v>
      </c>
      <c r="AD77" s="0" t="n">
        <f aca="false">0.3*S77+0.3*U77+0.4*V77</f>
        <v>1.95805685156164</v>
      </c>
      <c r="AE77" s="0" t="n">
        <v>94</v>
      </c>
      <c r="AF77" s="0" t="n">
        <v>97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48.2057877026182</v>
      </c>
    </row>
    <row r="78" customFormat="false" ht="12.75" hidden="false" customHeight="false" outlineLevel="0" collapsed="false">
      <c r="C78" s="0" t="s">
        <v>519</v>
      </c>
      <c r="D78" s="0" t="s">
        <v>520</v>
      </c>
      <c r="E78" s="0" t="s">
        <v>48</v>
      </c>
      <c r="F78" s="3" t="n">
        <v>75186</v>
      </c>
      <c r="G78" s="1" t="n">
        <v>28.875</v>
      </c>
      <c r="H78" s="1" t="n">
        <v>38.625</v>
      </c>
      <c r="I78" s="1" t="n">
        <v>39.875</v>
      </c>
      <c r="J78" s="1" t="n">
        <v>44.125</v>
      </c>
      <c r="K78" s="1" t="n">
        <v>38</v>
      </c>
      <c r="L78" s="1" t="n">
        <v>38.563</v>
      </c>
      <c r="M78" s="1" t="n">
        <v>42.125</v>
      </c>
      <c r="N78" s="1" t="n">
        <v>43.438</v>
      </c>
      <c r="O78" s="1" t="n">
        <v>40.438</v>
      </c>
      <c r="P78" s="1" t="n">
        <v>37.938</v>
      </c>
      <c r="Q78" s="1" t="n">
        <v>35.438</v>
      </c>
      <c r="R78" s="1" t="n">
        <v>56.188</v>
      </c>
      <c r="S78" s="1" t="n">
        <v>2.19912533799011</v>
      </c>
      <c r="T78" s="0" t="n">
        <v>1.64193181271434</v>
      </c>
      <c r="U78" s="0" t="n">
        <v>1.58831544651442</v>
      </c>
      <c r="V78" s="0" t="n">
        <v>1.43363345251744</v>
      </c>
      <c r="W78" s="0" t="n">
        <v>1.10980946073691</v>
      </c>
      <c r="X78" s="0" t="n">
        <v>1.09237532361051</v>
      </c>
      <c r="Y78" s="0" t="n">
        <v>0.930936751274817</v>
      </c>
      <c r="Z78" s="0" t="n">
        <v>0.874304910466038</v>
      </c>
      <c r="AA78" s="0" t="n">
        <v>0.817650896280431</v>
      </c>
      <c r="AB78" s="0" t="n">
        <v>1.29894776209597</v>
      </c>
      <c r="AC78" s="0" t="n">
        <f aca="false">0.2*S78+0.2*T78+0.2*U78+0.4*V78</f>
        <v>1.65932790045075</v>
      </c>
      <c r="AD78" s="0" t="n">
        <f aca="false">0.3*S78+0.3*U78+0.4*V78</f>
        <v>1.70968561635833</v>
      </c>
      <c r="AE78" s="0" t="n">
        <v>81</v>
      </c>
      <c r="AF78" s="0" t="n">
        <v>94</v>
      </c>
      <c r="AG78" s="0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43.6063503261925</v>
      </c>
    </row>
    <row r="79" customFormat="false" ht="12.75" hidden="false" customHeight="false" outlineLevel="0" collapsed="false">
      <c r="C79" s="0" t="s">
        <v>201</v>
      </c>
      <c r="D79" s="0" t="s">
        <v>354</v>
      </c>
      <c r="E79" s="0" t="s">
        <v>48</v>
      </c>
      <c r="F79" s="3" t="n">
        <v>68161</v>
      </c>
      <c r="G79" s="1" t="n">
        <v>55</v>
      </c>
      <c r="H79" s="1" t="n">
        <v>52.625</v>
      </c>
      <c r="I79" s="1" t="n">
        <v>63.25</v>
      </c>
      <c r="J79" s="1" t="n">
        <v>39.75</v>
      </c>
      <c r="K79" s="1" t="n">
        <v>45.25</v>
      </c>
      <c r="L79" s="1" t="n">
        <v>45.813</v>
      </c>
      <c r="M79" s="1" t="n">
        <v>46.375</v>
      </c>
      <c r="N79" s="1" t="n">
        <v>47</v>
      </c>
      <c r="O79" s="1" t="n">
        <v>44.688</v>
      </c>
      <c r="P79" s="1" t="n">
        <v>39.313</v>
      </c>
      <c r="Q79" s="1" t="n">
        <v>35.188</v>
      </c>
      <c r="R79" s="1" t="n">
        <v>52.875</v>
      </c>
      <c r="S79" s="1" t="n">
        <v>1.6862928348945</v>
      </c>
      <c r="T79" s="0" t="n">
        <v>1.76248012452313</v>
      </c>
      <c r="U79" s="0" t="n">
        <v>1.4663621568592</v>
      </c>
      <c r="V79" s="0" t="n">
        <v>1.16663963731329</v>
      </c>
      <c r="W79" s="0" t="n">
        <v>1.02484653843718</v>
      </c>
      <c r="X79" s="0" t="n">
        <v>1.01227220897661</v>
      </c>
      <c r="Y79" s="0" t="n">
        <v>0.950798556003522</v>
      </c>
      <c r="Z79" s="0" t="n">
        <v>0.836443131027448</v>
      </c>
      <c r="AA79" s="0" t="n">
        <v>0.748685321345299</v>
      </c>
      <c r="AB79" s="0" t="n">
        <v>1.12506401172244</v>
      </c>
      <c r="AC79" s="0" t="n">
        <f aca="false">0.2*S79+0.2*T79+0.2*U79+0.4*V79</f>
        <v>1.44968287818068</v>
      </c>
      <c r="AD79" s="0" t="n">
        <f aca="false">0.3*S79+0.3*U79+0.4*V79</f>
        <v>1.41245235245143</v>
      </c>
      <c r="AE79" s="0" t="n">
        <v>93</v>
      </c>
      <c r="AF79" s="0" t="n">
        <v>86</v>
      </c>
      <c r="AG79" s="0" t="s">
        <v>44</v>
      </c>
      <c r="AH79" s="1" t="n">
        <f aca="false">IF(AG79="A",5,IF(AG79="B",4,IF(AG79="C",3,IF(AG79="D",2,IF(AG79="E",1,IF(AG79="N/A",0,""))))))</f>
        <v>3</v>
      </c>
      <c r="AI79" s="2" t="n">
        <f aca="false">((S79-1)*100)-((V79-1)*100)-3*((W79-1)*100)</f>
        <v>44.5113582269684</v>
      </c>
    </row>
    <row r="80" customFormat="false" ht="12.75" hidden="false" customHeight="false" outlineLevel="0" collapsed="false">
      <c r="C80" s="0" t="s">
        <v>203</v>
      </c>
      <c r="D80" s="0" t="s">
        <v>204</v>
      </c>
      <c r="E80" s="0" t="s">
        <v>48</v>
      </c>
      <c r="F80" s="3" t="n">
        <v>45794</v>
      </c>
      <c r="G80" s="1" t="n">
        <v>41.125</v>
      </c>
      <c r="H80" s="1" t="n">
        <v>44.875</v>
      </c>
      <c r="I80" s="1" t="n">
        <v>58.75</v>
      </c>
      <c r="J80" s="1" t="n">
        <v>74.625</v>
      </c>
      <c r="K80" s="1" t="n">
        <v>78.5</v>
      </c>
      <c r="L80" s="1" t="n">
        <v>64</v>
      </c>
      <c r="M80" s="1" t="n">
        <v>70.688</v>
      </c>
      <c r="N80" s="1" t="n">
        <v>72.25</v>
      </c>
      <c r="O80" s="1" t="n">
        <v>57.188</v>
      </c>
      <c r="P80" s="1" t="n">
        <v>54.563</v>
      </c>
      <c r="Q80" s="1" t="n">
        <v>45.25</v>
      </c>
      <c r="R80" s="1" t="n">
        <v>27</v>
      </c>
      <c r="S80" s="1" t="n">
        <v>1.71888256516785</v>
      </c>
      <c r="T80" s="0" t="n">
        <v>1.57521913402711</v>
      </c>
      <c r="U80" s="0" t="n">
        <v>1.20318706318356</v>
      </c>
      <c r="V80" s="0" t="n">
        <v>0.947224404464178</v>
      </c>
      <c r="W80" s="0" t="n">
        <v>0.900492119411171</v>
      </c>
      <c r="X80" s="0" t="n">
        <v>1.10450084094824</v>
      </c>
      <c r="Y80" s="0" t="n">
        <v>0.791522022286175</v>
      </c>
      <c r="Z80" s="0" t="n">
        <v>0.755189851913885</v>
      </c>
      <c r="AA80" s="0" t="n">
        <v>0.626308171607625</v>
      </c>
      <c r="AB80" s="0" t="n">
        <v>0.373715390627081</v>
      </c>
      <c r="AC80" s="0" t="n">
        <f aca="false">0.2*S80+0.2*T80+0.2*U80+0.4*V80</f>
        <v>1.27834751426138</v>
      </c>
      <c r="AD80" s="0" t="n">
        <f aca="false">0.3*S80+0.3*U80+0.4*V80</f>
        <v>1.25551065029109</v>
      </c>
      <c r="AE80" s="0" t="n">
        <v>97</v>
      </c>
      <c r="AF80" s="0" t="n">
        <v>80</v>
      </c>
      <c r="AG80" s="0" t="s">
        <v>44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107.018180247016</v>
      </c>
    </row>
    <row r="81" customFormat="false" ht="12.75" hidden="false" customHeight="false" outlineLevel="0" collapsed="false">
      <c r="C81" s="0" t="s">
        <v>318</v>
      </c>
      <c r="D81" s="0" t="s">
        <v>319</v>
      </c>
      <c r="E81" s="0" t="s">
        <v>48</v>
      </c>
      <c r="F81" s="3" t="n">
        <v>76660</v>
      </c>
      <c r="G81" s="1" t="n">
        <v>31.125</v>
      </c>
      <c r="H81" s="1" t="n">
        <v>39.625</v>
      </c>
      <c r="I81" s="1" t="n">
        <v>45.75</v>
      </c>
      <c r="J81" s="1" t="n">
        <v>48.375</v>
      </c>
      <c r="K81" s="1" t="n">
        <v>67.063</v>
      </c>
      <c r="L81" s="1" t="n">
        <v>70.375</v>
      </c>
      <c r="M81" s="1" t="n">
        <v>71</v>
      </c>
      <c r="N81" s="1" t="n">
        <v>70.125</v>
      </c>
      <c r="O81" s="1" t="n">
        <v>65</v>
      </c>
      <c r="P81" s="1" t="n">
        <v>78.375</v>
      </c>
      <c r="Q81" s="1" t="n">
        <v>83.875</v>
      </c>
      <c r="R81" s="1" t="n">
        <v>114.25</v>
      </c>
      <c r="S81" s="1" t="n">
        <v>2.28118827417995</v>
      </c>
      <c r="T81" s="0" t="n">
        <v>1.79193657665672</v>
      </c>
      <c r="U81" s="0" t="n">
        <v>1.55202422658081</v>
      </c>
      <c r="V81" s="0" t="n">
        <v>1.46774890010533</v>
      </c>
      <c r="W81" s="0" t="n">
        <v>1.05870665041364</v>
      </c>
      <c r="X81" s="0" t="n">
        <v>1.00888106456814</v>
      </c>
      <c r="Y81" s="0" t="n">
        <v>0.926911086586427</v>
      </c>
      <c r="Z81" s="0" t="n">
        <v>1.11762454295104</v>
      </c>
      <c r="AA81" s="0" t="n">
        <v>1.1961318580117</v>
      </c>
      <c r="AB81" s="0" t="n">
        <v>1.62927463973435</v>
      </c>
      <c r="AC81" s="0" t="n">
        <f aca="false">0.2*S81+0.2*T81+0.2*U81+0.4*V81</f>
        <v>1.71212937552563</v>
      </c>
      <c r="AD81" s="0" t="n">
        <f aca="false">0.3*S81+0.3*U81+0.4*V81</f>
        <v>1.73706331027036</v>
      </c>
      <c r="AE81" s="0" t="n">
        <v>85</v>
      </c>
      <c r="AF81" s="0" t="n">
        <v>96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63.7319422833691</v>
      </c>
    </row>
    <row r="82" customFormat="false" ht="12.75" hidden="false" customHeight="false" outlineLevel="0" collapsed="false">
      <c r="C82" s="0" t="s">
        <v>447</v>
      </c>
      <c r="D82" s="0" t="s">
        <v>448</v>
      </c>
      <c r="E82" s="0" t="s">
        <v>48</v>
      </c>
      <c r="F82" s="3" t="n">
        <v>75857</v>
      </c>
      <c r="G82" s="1" t="n">
        <v>57.5</v>
      </c>
      <c r="H82" s="1" t="n">
        <v>48.5</v>
      </c>
      <c r="I82" s="1" t="n">
        <v>59.875</v>
      </c>
      <c r="J82" s="1" t="n">
        <v>45.125</v>
      </c>
      <c r="K82" s="1" t="n">
        <v>38</v>
      </c>
      <c r="L82" s="1" t="n">
        <v>36.438</v>
      </c>
      <c r="M82" s="1" t="n">
        <v>34.938</v>
      </c>
      <c r="N82" s="1" t="n">
        <v>34.875</v>
      </c>
      <c r="O82" s="1" t="n">
        <v>43.625</v>
      </c>
      <c r="P82" s="1" t="n">
        <v>40.938</v>
      </c>
      <c r="Q82" s="1" t="n">
        <v>41.188</v>
      </c>
      <c r="R82" s="1" t="n">
        <v>72.438</v>
      </c>
      <c r="S82" s="1" t="n">
        <v>1.21528860119027</v>
      </c>
      <c r="T82" s="0" t="n">
        <v>1.44075790534477</v>
      </c>
      <c r="U82" s="0" t="n">
        <v>1.16703693511372</v>
      </c>
      <c r="V82" s="0" t="n">
        <v>0.774239992263734</v>
      </c>
      <c r="W82" s="0" t="n">
        <v>0.919418231976657</v>
      </c>
      <c r="X82" s="0" t="n">
        <v>0.958833969366747</v>
      </c>
      <c r="Y82" s="0" t="n">
        <v>1.2509113355596</v>
      </c>
      <c r="Z82" s="0" t="n">
        <v>1.17387868780013</v>
      </c>
      <c r="AA82" s="0" t="n">
        <v>1.18103011290686</v>
      </c>
      <c r="AB82" s="0" t="n">
        <v>2.07707177717594</v>
      </c>
      <c r="AC82" s="0" t="n">
        <f aca="false">0.2*S82+0.2*T82+0.2*U82+0.4*V82</f>
        <v>1.07431268523525</v>
      </c>
      <c r="AD82" s="0" t="n">
        <f aca="false">0.3*S82+0.3*U82+0.4*V82</f>
        <v>1.02439365779669</v>
      </c>
      <c r="AE82" s="0" t="n">
        <v>94</v>
      </c>
      <c r="AF82" s="0" t="n">
        <v>48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68.2793912996564</v>
      </c>
    </row>
    <row r="83" customFormat="false" ht="12.75" hidden="false" customHeight="false" outlineLevel="0" collapsed="false">
      <c r="C83" s="0" t="s">
        <v>205</v>
      </c>
      <c r="D83" s="0" t="s">
        <v>206</v>
      </c>
      <c r="E83" s="0" t="s">
        <v>48</v>
      </c>
      <c r="F83" s="3" t="n">
        <v>49437</v>
      </c>
      <c r="G83" s="1" t="n">
        <v>30.875</v>
      </c>
      <c r="H83" s="1" t="n">
        <v>36.5</v>
      </c>
      <c r="I83" s="1" t="n">
        <v>43.125</v>
      </c>
      <c r="J83" s="1" t="n">
        <v>48.75</v>
      </c>
      <c r="K83" s="1" t="n">
        <v>55.125</v>
      </c>
      <c r="L83" s="1" t="n">
        <v>57.688</v>
      </c>
      <c r="M83" s="1" t="n">
        <v>56.75</v>
      </c>
      <c r="N83" s="1" t="n">
        <v>56.875</v>
      </c>
      <c r="O83" s="1" t="n">
        <v>59.313</v>
      </c>
      <c r="P83" s="1" t="n">
        <v>65.313</v>
      </c>
      <c r="Q83" s="1" t="n">
        <v>64.063</v>
      </c>
      <c r="R83" s="1" t="n">
        <v>60.75</v>
      </c>
      <c r="S83" s="1" t="n">
        <v>1.85544085598152</v>
      </c>
      <c r="T83" s="0" t="n">
        <v>1.56473630661331</v>
      </c>
      <c r="U83" s="0" t="n">
        <v>1.32106836557978</v>
      </c>
      <c r="V83" s="0" t="n">
        <v>1.16621851462129</v>
      </c>
      <c r="W83" s="0" t="n">
        <v>1.03133528216879</v>
      </c>
      <c r="X83" s="0" t="n">
        <v>0.983752106205902</v>
      </c>
      <c r="Y83" s="0" t="n">
        <v>1.0428802820035</v>
      </c>
      <c r="Z83" s="0" t="n">
        <v>1.15015788109617</v>
      </c>
      <c r="AA83" s="0" t="n">
        <v>1.12979353554012</v>
      </c>
      <c r="AB83" s="0" t="n">
        <v>1.07603493600835</v>
      </c>
      <c r="AC83" s="0" t="n">
        <f aca="false">0.2*S83+0.2*T83+0.2*U83+0.4*V83</f>
        <v>1.41473651148343</v>
      </c>
      <c r="AD83" s="0" t="n">
        <f aca="false">0.3*S83+0.3*U83+0.4*V83</f>
        <v>1.4194401723169</v>
      </c>
      <c r="AE83" s="0" t="n">
        <v>82</v>
      </c>
      <c r="AF83" s="0" t="n">
        <v>86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59.5216494853857</v>
      </c>
    </row>
    <row r="84" customFormat="false" ht="12.75" hidden="false" customHeight="false" outlineLevel="0" collapsed="false">
      <c r="C84" s="0" t="s">
        <v>405</v>
      </c>
      <c r="D84" s="0" t="s">
        <v>406</v>
      </c>
      <c r="E84" s="0" t="s">
        <v>48</v>
      </c>
      <c r="F84" s="3" t="n">
        <v>72696</v>
      </c>
      <c r="G84" s="1" t="n">
        <v>5.875</v>
      </c>
      <c r="H84" s="1" t="n">
        <v>7.625</v>
      </c>
      <c r="I84" s="1" t="n">
        <v>10</v>
      </c>
      <c r="J84" s="1" t="n">
        <v>10.875</v>
      </c>
      <c r="K84" s="1" t="n">
        <v>11.438</v>
      </c>
      <c r="L84" s="1" t="n">
        <v>13.5</v>
      </c>
      <c r="M84" s="1" t="n">
        <v>14.125</v>
      </c>
      <c r="N84" s="1" t="n">
        <v>14.875</v>
      </c>
      <c r="O84" s="1" t="n">
        <v>15.75</v>
      </c>
      <c r="P84" s="1" t="n">
        <v>17.25</v>
      </c>
      <c r="Q84" s="1" t="n">
        <v>17.813</v>
      </c>
      <c r="R84" s="1" t="n">
        <v>10.938</v>
      </c>
      <c r="S84" s="1" t="n">
        <v>2.43811460222195</v>
      </c>
      <c r="T84" s="0" t="n">
        <v>1.87189106564383</v>
      </c>
      <c r="U84" s="0" t="n">
        <v>1.42235455252814</v>
      </c>
      <c r="V84" s="0" t="n">
        <v>1.30340570018769</v>
      </c>
      <c r="W84" s="0" t="n">
        <v>1.23930391847132</v>
      </c>
      <c r="X84" s="0" t="n">
        <v>1.0462940004452</v>
      </c>
      <c r="Y84" s="0" t="n">
        <v>1.05882877043041</v>
      </c>
      <c r="Z84" s="0" t="n">
        <v>1.1622799191836</v>
      </c>
      <c r="AA84" s="0" t="n">
        <v>1.20286577498618</v>
      </c>
      <c r="AB84" s="0" t="n">
        <v>0.743550005103842</v>
      </c>
      <c r="AC84" s="0" t="n">
        <f aca="false">0.2*S84+0.2*T84+0.2*U84+0.4*V84</f>
        <v>1.66783432415386</v>
      </c>
      <c r="AD84" s="0" t="n">
        <f aca="false">0.3*S84+0.3*U84+0.4*V84</f>
        <v>1.6795030265001</v>
      </c>
      <c r="AE84" s="0" t="n">
        <v>75</v>
      </c>
      <c r="AF84" s="0" t="n">
        <v>93</v>
      </c>
      <c r="AG84" s="0" t="s">
        <v>52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41.6797146620302</v>
      </c>
    </row>
    <row r="85" customFormat="false" ht="12.75" hidden="false" customHeight="false" outlineLevel="0" collapsed="false">
      <c r="C85" s="0" t="s">
        <v>561</v>
      </c>
      <c r="D85" s="0" t="s">
        <v>562</v>
      </c>
      <c r="E85" s="0" t="s">
        <v>37</v>
      </c>
      <c r="F85" s="3" t="n">
        <v>75489</v>
      </c>
      <c r="G85" s="1" t="n">
        <v>19</v>
      </c>
      <c r="H85" s="1" t="n">
        <v>24.563</v>
      </c>
      <c r="I85" s="1" t="n">
        <v>22.875</v>
      </c>
      <c r="J85" s="1" t="n">
        <v>24.813</v>
      </c>
      <c r="K85" s="1" t="n">
        <v>26.688</v>
      </c>
      <c r="L85" s="1" t="n">
        <v>28.188</v>
      </c>
      <c r="M85" s="1" t="n">
        <v>29.875</v>
      </c>
      <c r="N85" s="1" t="n">
        <v>30.063</v>
      </c>
      <c r="O85" s="1" t="n">
        <v>28.313</v>
      </c>
      <c r="P85" s="1" t="n">
        <v>23.313</v>
      </c>
      <c r="Q85" s="1" t="n">
        <v>26.938</v>
      </c>
      <c r="R85" s="1" t="n">
        <v>38.063</v>
      </c>
      <c r="S85" s="1" t="n">
        <v>1.57231598303872</v>
      </c>
      <c r="T85" s="0" t="n">
        <v>1.21625512052759</v>
      </c>
      <c r="U85" s="0" t="n">
        <v>1.30600955315626</v>
      </c>
      <c r="V85" s="0" t="n">
        <v>1.20400911983039</v>
      </c>
      <c r="W85" s="0" t="n">
        <v>1.1194298323546</v>
      </c>
      <c r="X85" s="0" t="n">
        <v>1.05986633361218</v>
      </c>
      <c r="Y85" s="0" t="n">
        <v>0.941783097214931</v>
      </c>
      <c r="Z85" s="0" t="n">
        <v>1.16318701417924</v>
      </c>
      <c r="AA85" s="0" t="n">
        <v>1.34404223933709</v>
      </c>
      <c r="AB85" s="0" t="n">
        <v>1.89902934744379</v>
      </c>
      <c r="AC85" s="0" t="n">
        <f aca="false">0.2*S85+0.2*T85+0.2*U85+0.4*V85</f>
        <v>1.30051977927667</v>
      </c>
      <c r="AD85" s="0" t="n">
        <f aca="false">0.3*S85+0.3*U85+0.4*V85</f>
        <v>1.34510130879065</v>
      </c>
      <c r="AE85" s="0" t="n">
        <v>95</v>
      </c>
      <c r="AF85" s="0" t="n">
        <v>81</v>
      </c>
      <c r="AG85" s="0" t="s">
        <v>38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1.00173661445193</v>
      </c>
    </row>
    <row r="86" customFormat="false" ht="12.75" hidden="false" customHeight="false" outlineLevel="0" collapsed="false">
      <c r="C86" s="0" t="s">
        <v>215</v>
      </c>
      <c r="D86" s="0" t="s">
        <v>216</v>
      </c>
      <c r="E86" s="0" t="s">
        <v>37</v>
      </c>
      <c r="F86" s="18" t="n">
        <v>10078</v>
      </c>
      <c r="G86" s="1" t="n">
        <v>58</v>
      </c>
      <c r="H86" s="1" t="n">
        <v>29.688</v>
      </c>
      <c r="I86" s="1" t="n">
        <v>33.75</v>
      </c>
      <c r="J86" s="1" t="n">
        <v>51.25</v>
      </c>
      <c r="K86" s="1" t="n">
        <v>36.25</v>
      </c>
      <c r="L86" s="1" t="n">
        <v>36</v>
      </c>
      <c r="M86" s="1" t="n">
        <v>41.563</v>
      </c>
      <c r="N86" s="1" t="n">
        <v>40.875</v>
      </c>
      <c r="O86" s="1" t="n">
        <v>43.25</v>
      </c>
      <c r="P86" s="1" t="n">
        <v>37.781</v>
      </c>
      <c r="Q86" s="1" t="n">
        <v>44.5</v>
      </c>
      <c r="R86" s="1" t="n">
        <v>77.813</v>
      </c>
      <c r="S86" s="1" t="n">
        <v>1.43316695938497</v>
      </c>
      <c r="T86" s="0" t="n">
        <v>1.40001824273612</v>
      </c>
      <c r="U86" s="0" t="n">
        <v>1.23153184327086</v>
      </c>
      <c r="V86" s="0" t="n">
        <v>0.811003475653269</v>
      </c>
      <c r="W86" s="0" t="n">
        <v>1.14655877622264</v>
      </c>
      <c r="X86" s="0" t="n">
        <v>1.15451204160388</v>
      </c>
      <c r="Y86" s="0" t="n">
        <v>1.05810255853941</v>
      </c>
      <c r="Z86" s="0" t="n">
        <v>0.924316055581055</v>
      </c>
      <c r="AA86" s="0" t="n">
        <v>1.08867790455689</v>
      </c>
      <c r="AB86" s="0" t="n">
        <v>1.90363271389625</v>
      </c>
      <c r="AC86" s="0" t="n">
        <f aca="false">0.2*S86+0.2*T86+0.2*U86+0.4*V86</f>
        <v>1.1373447993397</v>
      </c>
      <c r="AD86" s="0" t="n">
        <f aca="false">0.3*S86+0.3*U86+0.4*V86</f>
        <v>1.12381103105806</v>
      </c>
      <c r="AE86" s="0" t="n">
        <v>96</v>
      </c>
      <c r="AF86" s="0" t="n">
        <v>59</v>
      </c>
      <c r="AG86" s="0" t="s">
        <v>38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18.2487155063766</v>
      </c>
    </row>
    <row r="87" customFormat="false" ht="12.75" hidden="false" customHeight="false" outlineLevel="0" collapsed="false">
      <c r="C87" s="0" t="s">
        <v>217</v>
      </c>
      <c r="D87" s="0" t="s">
        <v>218</v>
      </c>
      <c r="E87" s="0" t="s">
        <v>48</v>
      </c>
      <c r="F87" s="10" t="n">
        <v>75004</v>
      </c>
      <c r="G87" s="1" t="n">
        <v>40.625</v>
      </c>
      <c r="H87" s="1" t="n">
        <v>46.75</v>
      </c>
      <c r="I87" s="1" t="n">
        <v>49.625</v>
      </c>
      <c r="J87" s="1" t="n">
        <v>35.3125</v>
      </c>
      <c r="K87" s="1" t="n">
        <v>38.9375</v>
      </c>
      <c r="L87" s="1" t="n">
        <v>40.5</v>
      </c>
      <c r="M87" s="1" t="n">
        <v>44.75</v>
      </c>
      <c r="N87" s="1" t="n">
        <v>42.6875</v>
      </c>
      <c r="O87" s="1" t="n">
        <v>41.5</v>
      </c>
      <c r="P87" s="1" t="n">
        <v>45.875</v>
      </c>
      <c r="Q87" s="1" t="n">
        <v>53.5625</v>
      </c>
      <c r="R87" s="1" t="n">
        <v>79.5</v>
      </c>
      <c r="S87" s="1" t="n">
        <v>1.6662692753919</v>
      </c>
      <c r="T87" s="0" t="n">
        <v>1.44499717195991</v>
      </c>
      <c r="U87" s="0" t="n">
        <v>1.35831298044055</v>
      </c>
      <c r="V87" s="0" t="n">
        <v>1.27039535329735</v>
      </c>
      <c r="W87" s="0" t="n">
        <v>1.1521241968106</v>
      </c>
      <c r="X87" s="0" t="n">
        <v>1.10493827160494</v>
      </c>
      <c r="Y87" s="0" t="n">
        <v>0.972181551976574</v>
      </c>
      <c r="Z87" s="0" t="n">
        <v>1.07718442029916</v>
      </c>
      <c r="AA87" s="0" t="n">
        <v>1.26030691529836</v>
      </c>
      <c r="AB87" s="0" t="n">
        <v>1.87863920811727</v>
      </c>
      <c r="AC87" s="0" t="n">
        <f aca="false">0.2*S87+0.2*T87+0.2*U87+0.4*V87</f>
        <v>1.40207402687741</v>
      </c>
      <c r="AD87" s="0" t="n">
        <f aca="false">0.3*S87+0.3*U87+0.4*V87</f>
        <v>1.41553281806867</v>
      </c>
      <c r="AE87" s="0" t="n">
        <v>95</v>
      </c>
      <c r="AF87" s="0" t="n">
        <v>85</v>
      </c>
      <c r="AG87" s="0" t="s">
        <v>52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-6.049866833725</v>
      </c>
    </row>
    <row r="88" customFormat="false" ht="12.75" hidden="false" customHeight="false" outlineLevel="0" collapsed="false">
      <c r="C88" s="0" t="s">
        <v>470</v>
      </c>
      <c r="D88" s="0" t="s">
        <v>471</v>
      </c>
      <c r="E88" s="0" t="s">
        <v>37</v>
      </c>
      <c r="F88" s="3" t="n">
        <v>75607</v>
      </c>
      <c r="G88" s="1" t="n">
        <v>14.938</v>
      </c>
      <c r="H88" s="1" t="n">
        <v>15.5</v>
      </c>
      <c r="I88" s="1" t="n">
        <v>20.313</v>
      </c>
      <c r="J88" s="1" t="n">
        <v>23.875</v>
      </c>
      <c r="K88" s="1" t="n">
        <v>21.938</v>
      </c>
      <c r="L88" s="1" t="n">
        <v>25</v>
      </c>
      <c r="M88" s="1" t="n">
        <v>27</v>
      </c>
      <c r="N88" s="1" t="n">
        <v>26.875</v>
      </c>
      <c r="O88" s="1" t="n">
        <v>23.875</v>
      </c>
      <c r="P88" s="1" t="n">
        <v>23.625</v>
      </c>
      <c r="Q88" s="1" t="n">
        <v>22.688</v>
      </c>
      <c r="R88" s="1" t="n">
        <v>19.938</v>
      </c>
      <c r="S88" s="1" t="n">
        <v>1.80761237236267</v>
      </c>
      <c r="T88" s="0" t="n">
        <v>1.7420193777662</v>
      </c>
      <c r="U88" s="0" t="n">
        <v>1.32927527708111</v>
      </c>
      <c r="V88" s="0" t="n">
        <v>1.13090094095666</v>
      </c>
      <c r="W88" s="0" t="n">
        <v>1.23077905658329</v>
      </c>
      <c r="X88" s="0" t="n">
        <v>1.08000663591873</v>
      </c>
      <c r="Y88" s="0" t="n">
        <v>0.888376946818943</v>
      </c>
      <c r="Z88" s="0" t="n">
        <v>0.87906272276088</v>
      </c>
      <c r="AA88" s="0" t="n">
        <v>0.844170931691893</v>
      </c>
      <c r="AB88" s="0" t="n">
        <v>0.741860641092031</v>
      </c>
      <c r="AC88" s="0" t="n">
        <f aca="false">0.2*S88+0.2*T88+0.2*U88+0.4*V88</f>
        <v>1.42814178182466</v>
      </c>
      <c r="AD88" s="0" t="n">
        <f aca="false">0.3*S88+0.3*U88+0.4*V88</f>
        <v>1.3934266712158</v>
      </c>
      <c r="AE88" s="0" t="n">
        <v>75</v>
      </c>
      <c r="AF88" s="0" t="n">
        <v>86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-1.5625738343855</v>
      </c>
    </row>
    <row r="89" customFormat="false" ht="12.75" hidden="false" customHeight="false" outlineLevel="0" collapsed="false">
      <c r="C89" s="0" t="s">
        <v>288</v>
      </c>
      <c r="D89" s="0" t="s">
        <v>289</v>
      </c>
      <c r="E89" s="0" t="s">
        <v>48</v>
      </c>
      <c r="F89" s="3" t="n">
        <v>50606</v>
      </c>
      <c r="G89" s="1" t="n">
        <v>43.375</v>
      </c>
      <c r="H89" s="1" t="n">
        <v>44.25</v>
      </c>
      <c r="I89" s="1" t="n">
        <v>42.5</v>
      </c>
      <c r="J89" s="1" t="n">
        <v>55.25</v>
      </c>
      <c r="K89" s="1" t="n">
        <v>66.063</v>
      </c>
      <c r="L89" s="1" t="n">
        <v>56.063</v>
      </c>
      <c r="M89" s="1" t="n">
        <v>62.375</v>
      </c>
      <c r="N89" s="1" t="n">
        <v>62.688</v>
      </c>
      <c r="O89" s="1" t="n">
        <v>50.188</v>
      </c>
      <c r="P89" s="1" t="n">
        <v>43.688</v>
      </c>
      <c r="Q89" s="1" t="n">
        <v>35.75</v>
      </c>
      <c r="R89" s="1" t="n">
        <v>24.75</v>
      </c>
      <c r="S89" s="1" t="n">
        <v>1.45630641591173</v>
      </c>
      <c r="T89" s="0" t="n">
        <v>1.42262310344883</v>
      </c>
      <c r="U89" s="0" t="n">
        <v>1.47591976150936</v>
      </c>
      <c r="V89" s="0" t="n">
        <v>1.13196341747404</v>
      </c>
      <c r="W89" s="0" t="n">
        <v>0.946679917722905</v>
      </c>
      <c r="X89" s="0" t="n">
        <v>1.11260701210186</v>
      </c>
      <c r="Y89" s="0" t="n">
        <v>0.800592514303041</v>
      </c>
      <c r="Z89" s="0" t="n">
        <v>0.699272749824783</v>
      </c>
      <c r="AA89" s="0" t="n">
        <v>0.574371787783644</v>
      </c>
      <c r="AB89" s="0" t="n">
        <v>0.401894871466032</v>
      </c>
      <c r="AC89" s="0" t="n">
        <f aca="false">0.2*S89+0.2*T89+0.2*U89+0.4*V89</f>
        <v>1.3237552231636</v>
      </c>
      <c r="AD89" s="0" t="n">
        <f aca="false">0.3*S89+0.3*U89+0.4*V89</f>
        <v>1.33245322021594</v>
      </c>
      <c r="AE89" s="0" t="n">
        <v>98</v>
      </c>
      <c r="AF89" s="0" t="n">
        <v>79</v>
      </c>
      <c r="AG89" s="0" t="s">
        <v>79</v>
      </c>
      <c r="AH89" s="1" t="n">
        <f aca="false">IF(AG89="A",5,IF(AG89="B",4,IF(AG89="C",3,IF(AG89="D",2,IF(AG89="E",1,IF(AG89="N/A",0,""))))))</f>
        <v>2</v>
      </c>
      <c r="AI89" s="2" t="n">
        <f aca="false">((S89-1)*100)-((V89-1)*100)-3*((W89-1)*100)</f>
        <v>48.4303245268976</v>
      </c>
    </row>
    <row r="90" customFormat="false" ht="12.75" hidden="false" customHeight="false" outlineLevel="0" collapsed="false">
      <c r="C90" s="0" t="s">
        <v>521</v>
      </c>
      <c r="D90" s="0" t="s">
        <v>522</v>
      </c>
      <c r="E90" s="0" t="s">
        <v>37</v>
      </c>
      <c r="F90" s="3" t="n">
        <v>81266</v>
      </c>
      <c r="G90" s="1" t="n">
        <v>36</v>
      </c>
      <c r="H90" s="1" t="n">
        <v>29.5</v>
      </c>
      <c r="I90" s="1" t="n">
        <v>28.125</v>
      </c>
      <c r="J90" s="1" t="n">
        <v>31.625</v>
      </c>
      <c r="K90" s="1" t="n">
        <v>20.313</v>
      </c>
      <c r="L90" s="1" t="n">
        <v>19.875</v>
      </c>
      <c r="M90" s="1" t="n">
        <v>19.75</v>
      </c>
      <c r="N90" s="1" t="n">
        <v>19.5</v>
      </c>
      <c r="O90" s="1" t="n">
        <v>19.563</v>
      </c>
      <c r="P90" s="1" t="n">
        <v>18.25</v>
      </c>
      <c r="Q90" s="1" t="n">
        <v>13.938</v>
      </c>
      <c r="R90" s="1" t="n">
        <v>5.406</v>
      </c>
      <c r="S90" s="1" t="n">
        <v>0.822898587877666</v>
      </c>
      <c r="T90" s="0" t="n">
        <v>1.00420988602293</v>
      </c>
      <c r="U90" s="0" t="n">
        <v>1.05333908954136</v>
      </c>
      <c r="V90" s="0" t="n">
        <v>0.936772893901186</v>
      </c>
      <c r="W90" s="0" t="n">
        <v>0.972292713824558</v>
      </c>
      <c r="X90" s="0" t="n">
        <v>0.993692885174619</v>
      </c>
      <c r="Y90" s="0" t="n">
        <v>1.00320204322972</v>
      </c>
      <c r="Z90" s="0" t="n">
        <v>0.935906408967339</v>
      </c>
      <c r="AA90" s="0" t="n">
        <v>0.714734799416899</v>
      </c>
      <c r="AB90" s="0" t="n">
        <v>0.126830311989801</v>
      </c>
      <c r="AC90" s="0" t="n">
        <f aca="false">0.2*S90+0.2*T90+0.2*U90+0.4*V90</f>
        <v>0.950798670248865</v>
      </c>
      <c r="AD90" s="0" t="n">
        <f aca="false">0.3*S90+0.3*U90+0.4*V90</f>
        <v>0.937580460786183</v>
      </c>
      <c r="AE90" s="0" t="n">
        <v>89</v>
      </c>
      <c r="AF90" s="0" t="n">
        <v>32</v>
      </c>
      <c r="AG90" s="0" t="s">
        <v>38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-3.07524474971951</v>
      </c>
    </row>
    <row r="91" customFormat="false" ht="12.75" hidden="false" customHeight="false" outlineLevel="0" collapsed="false">
      <c r="C91" s="0" t="s">
        <v>523</v>
      </c>
      <c r="D91" s="0" t="s">
        <v>524</v>
      </c>
      <c r="E91" s="0" t="s">
        <v>37</v>
      </c>
      <c r="F91" s="3" t="n">
        <v>79303</v>
      </c>
      <c r="G91" s="1" t="n">
        <v>20.25</v>
      </c>
      <c r="H91" s="1" t="n">
        <v>21.25</v>
      </c>
      <c r="I91" s="1" t="n">
        <v>22.063</v>
      </c>
      <c r="J91" s="1" t="n">
        <v>36.25</v>
      </c>
      <c r="K91" s="1" t="n">
        <v>44.625</v>
      </c>
      <c r="L91" s="1" t="n">
        <v>43</v>
      </c>
      <c r="M91" s="1" t="n">
        <v>44.125</v>
      </c>
      <c r="N91" s="1" t="n">
        <v>46.063</v>
      </c>
      <c r="O91" s="1" t="n">
        <v>48.75</v>
      </c>
      <c r="P91" s="1" t="n">
        <v>61.75</v>
      </c>
      <c r="Q91" s="1" t="n">
        <v>56.313</v>
      </c>
      <c r="R91" s="1" t="n">
        <v>27.813</v>
      </c>
      <c r="S91" s="1" t="n">
        <v>2.17892376339828</v>
      </c>
      <c r="T91" s="0" t="n">
        <v>2.07645316553867</v>
      </c>
      <c r="U91" s="0" t="n">
        <v>1.99998675388475</v>
      </c>
      <c r="V91" s="0" t="n">
        <v>1.21723998385411</v>
      </c>
      <c r="W91" s="0" t="n">
        <v>0.988797662652652</v>
      </c>
      <c r="X91" s="0" t="n">
        <v>1.02615913813191</v>
      </c>
      <c r="Y91" s="0" t="n">
        <v>1.05833093947232</v>
      </c>
      <c r="Z91" s="0" t="n">
        <v>1.34052383243099</v>
      </c>
      <c r="AA91" s="0" t="n">
        <v>1.22250281402889</v>
      </c>
      <c r="AB91" s="0" t="n">
        <v>1.20762238059224</v>
      </c>
      <c r="AC91" s="0" t="n">
        <f aca="false">0.2*S91+0.2*T91+0.2*U91+0.4*V91</f>
        <v>1.73796873010599</v>
      </c>
      <c r="AD91" s="0" t="n">
        <f aca="false">0.3*S91+0.3*U91+0.4*V91</f>
        <v>1.74056914872656</v>
      </c>
      <c r="AE91" s="0" t="n">
        <v>93</v>
      </c>
      <c r="AF91" s="0" t="n">
        <v>96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99.5290791586212</v>
      </c>
    </row>
    <row r="92" customFormat="false" ht="12.75" hidden="false" customHeight="false" outlineLevel="0" collapsed="false">
      <c r="C92" s="0" t="s">
        <v>411</v>
      </c>
      <c r="D92" s="0" t="s">
        <v>412</v>
      </c>
      <c r="E92" s="0" t="s">
        <v>48</v>
      </c>
      <c r="F92" s="3" t="n">
        <v>46260</v>
      </c>
      <c r="G92" s="1" t="n">
        <v>27.25</v>
      </c>
      <c r="H92" s="1" t="n">
        <v>36.5</v>
      </c>
      <c r="I92" s="1" t="n">
        <v>51.125</v>
      </c>
      <c r="J92" s="1" t="n">
        <v>81.625</v>
      </c>
      <c r="K92" s="1" t="n">
        <v>24.875</v>
      </c>
      <c r="L92" s="1" t="n">
        <v>18.8125</v>
      </c>
      <c r="M92" s="1" t="n">
        <v>19.25</v>
      </c>
      <c r="N92" s="1" t="n">
        <v>20.125</v>
      </c>
      <c r="O92" s="1" t="n">
        <v>20.5</v>
      </c>
      <c r="P92" s="1" t="n">
        <v>17.1875</v>
      </c>
      <c r="Q92" s="1" t="n">
        <v>12</v>
      </c>
      <c r="R92" s="1" t="n">
        <v>18</v>
      </c>
      <c r="S92" s="1" t="n">
        <v>1.41276584384345</v>
      </c>
      <c r="T92" s="0" t="n">
        <v>1.05471763802064</v>
      </c>
      <c r="U92" s="0" t="n">
        <v>0.753031832483801</v>
      </c>
      <c r="V92" s="0" t="n">
        <v>0.471658255758444</v>
      </c>
      <c r="W92" s="0" t="n">
        <v>0.773853574478576</v>
      </c>
      <c r="X92" s="0" t="n">
        <v>1.02325627154615</v>
      </c>
      <c r="Y92" s="0" t="n">
        <v>1.01863034090458</v>
      </c>
      <c r="Z92" s="0" t="n">
        <v>0.854011998306566</v>
      </c>
      <c r="AA92" s="0" t="n">
        <v>0.596266832594594</v>
      </c>
      <c r="AB92" s="0" t="n">
        <v>0.894378811077207</v>
      </c>
      <c r="AC92" s="0" t="n">
        <f aca="false">0.2*S92+0.2*T92+0.2*U92+0.4*V92</f>
        <v>0.832766365172956</v>
      </c>
      <c r="AD92" s="0" t="n">
        <f aca="false">0.3*S92+0.3*U92+0.4*V92</f>
        <v>0.838402605201553</v>
      </c>
      <c r="AE92" s="0" t="n">
        <v>98</v>
      </c>
      <c r="AF92" s="0" t="n">
        <v>22</v>
      </c>
      <c r="AG92" s="0" t="s">
        <v>79</v>
      </c>
      <c r="AH92" s="1" t="n">
        <f aca="false">IF(AG92="A",5,IF(AG92="B",4,IF(AG92="C",3,IF(AG92="D",2,IF(AG92="E",1,IF(AG92="N/A",0,""))))))</f>
        <v>2</v>
      </c>
      <c r="AI92" s="2" t="n">
        <f aca="false">((S92-1)*100)-((V92-1)*100)-3*((W92-1)*100)</f>
        <v>161.954686464928</v>
      </c>
    </row>
    <row r="93" customFormat="false" ht="12.75" hidden="false" customHeight="false" outlineLevel="0" collapsed="false">
      <c r="C93" s="0" t="s">
        <v>239</v>
      </c>
      <c r="D93" s="0" t="s">
        <v>240</v>
      </c>
      <c r="E93" s="0" t="s">
        <v>48</v>
      </c>
      <c r="F93" s="3" t="n">
        <v>63044</v>
      </c>
      <c r="G93" s="1" t="n">
        <v>23.125</v>
      </c>
      <c r="H93" s="1" t="n">
        <v>26.625</v>
      </c>
      <c r="I93" s="1" t="n">
        <v>30.75</v>
      </c>
      <c r="J93" s="1" t="n">
        <v>42.9375</v>
      </c>
      <c r="K93" s="1" t="n">
        <v>65.875</v>
      </c>
      <c r="L93" s="1" t="n">
        <v>51.1875</v>
      </c>
      <c r="M93" s="1" t="n">
        <v>28</v>
      </c>
      <c r="N93" s="1" t="n">
        <v>28.4375</v>
      </c>
      <c r="O93" s="1" t="n">
        <v>19.3125</v>
      </c>
      <c r="P93" s="1" t="n">
        <v>24.9375</v>
      </c>
      <c r="Q93" s="1" t="n">
        <v>23</v>
      </c>
      <c r="R93" s="1" t="n">
        <v>8</v>
      </c>
      <c r="S93" s="1" t="n">
        <v>2.42160349427374</v>
      </c>
      <c r="T93" s="0" t="n">
        <v>2.1032569404389</v>
      </c>
      <c r="U93" s="0" t="n">
        <v>1.82108650038834</v>
      </c>
      <c r="V93" s="0" t="n">
        <v>1.30416767360163</v>
      </c>
      <c r="W93" s="0" t="n">
        <v>0.850095043395674</v>
      </c>
      <c r="X93" s="0" t="n">
        <v>1.09401144856528</v>
      </c>
      <c r="Y93" s="0" t="n">
        <v>0.679123526071623</v>
      </c>
      <c r="Z93" s="0" t="n">
        <v>0.876918544389595</v>
      </c>
      <c r="AA93" s="0" t="n">
        <v>0.808799833920463</v>
      </c>
      <c r="AB93" s="0" t="n">
        <v>0.281316430236125</v>
      </c>
      <c r="AC93" s="0" t="n">
        <f aca="false">0.2*S93+0.2*T93+0.2*U93+0.4*V93</f>
        <v>1.79085645646085</v>
      </c>
      <c r="AD93" s="0" t="n">
        <f aca="false">0.3*S93+0.3*U93+0.4*V93</f>
        <v>1.79447406783928</v>
      </c>
      <c r="AE93" s="0" t="n">
        <v>98</v>
      </c>
      <c r="AF93" s="0" t="n">
        <v>33</v>
      </c>
      <c r="AG93" s="0" t="s">
        <v>79</v>
      </c>
      <c r="AH93" s="1" t="n">
        <f aca="false">IF(AG93="A",5,IF(AG93="B",4,IF(AG93="C",3,IF(AG93="D",2,IF(AG93="E",1,IF(AG93="N/A",0,""))))))</f>
        <v>2</v>
      </c>
      <c r="AI93" s="2" t="n">
        <f aca="false">((S93-1)*100)-((V93-1)*100)-3*((W93-1)*100)</f>
        <v>156.715069048508</v>
      </c>
    </row>
    <row r="94" customFormat="false" ht="12.75" hidden="false" customHeight="false" outlineLevel="0" collapsed="false">
      <c r="C94" s="0" t="s">
        <v>525</v>
      </c>
      <c r="D94" s="0" t="s">
        <v>526</v>
      </c>
      <c r="E94" s="0" t="s">
        <v>37</v>
      </c>
      <c r="F94" s="3" t="n">
        <v>80347</v>
      </c>
      <c r="G94" s="1" t="n">
        <v>19.375</v>
      </c>
      <c r="H94" s="1" t="n">
        <v>19.125</v>
      </c>
      <c r="I94" s="1" t="n">
        <v>26</v>
      </c>
      <c r="J94" s="1" t="n">
        <v>38</v>
      </c>
      <c r="K94" s="1" t="n">
        <v>41.375</v>
      </c>
      <c r="L94" s="1" t="n">
        <v>27.375</v>
      </c>
      <c r="M94" s="1" t="n">
        <v>27.5</v>
      </c>
      <c r="N94" s="1" t="n">
        <v>26.75</v>
      </c>
      <c r="O94" s="1" t="n">
        <v>26.6875</v>
      </c>
      <c r="P94" s="1" t="n">
        <v>31.8125</v>
      </c>
      <c r="Q94" s="1" t="n">
        <v>34</v>
      </c>
      <c r="R94" s="1" t="n">
        <v>27</v>
      </c>
      <c r="S94" s="1" t="n">
        <v>2.15963298879563</v>
      </c>
      <c r="T94" s="0" t="n">
        <v>2.17802342149054</v>
      </c>
      <c r="U94" s="0" t="n">
        <v>1.59475927456042</v>
      </c>
      <c r="V94" s="0" t="n">
        <v>1.08769261351684</v>
      </c>
      <c r="W94" s="0" t="n">
        <v>0.99697634075116</v>
      </c>
      <c r="X94" s="0" t="n">
        <v>1.00456456555276</v>
      </c>
      <c r="Y94" s="0" t="n">
        <v>0.997663064052418</v>
      </c>
      <c r="Z94" s="0" t="n">
        <v>1.19206851375825</v>
      </c>
      <c r="AA94" s="0" t="n">
        <v>1.27628061160142</v>
      </c>
      <c r="AB94" s="0" t="n">
        <v>1.27213034856046</v>
      </c>
      <c r="AC94" s="0" t="n">
        <f aca="false">0.2*S94+0.2*T94+0.2*U94+0.4*V94</f>
        <v>1.62156018237605</v>
      </c>
      <c r="AD94" s="0" t="n">
        <f aca="false">0.3*S94+0.3*U94+0.4*V94</f>
        <v>1.56139472441355</v>
      </c>
      <c r="AE94" s="0" t="n">
        <v>86</v>
      </c>
      <c r="AF94" s="0" t="n">
        <v>94</v>
      </c>
      <c r="AG94" s="0" t="s">
        <v>38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108.101135302531</v>
      </c>
    </row>
    <row r="95" customFormat="false" ht="12.75" hidden="false" customHeight="false" outlineLevel="0" collapsed="false">
      <c r="C95" s="0" t="s">
        <v>384</v>
      </c>
      <c r="D95" s="0" t="s">
        <v>385</v>
      </c>
      <c r="E95" s="0" t="s">
        <v>37</v>
      </c>
      <c r="F95" s="3" t="n">
        <v>77173</v>
      </c>
      <c r="G95" s="1" t="n">
        <v>46.375</v>
      </c>
      <c r="H95" s="1" t="n">
        <v>33</v>
      </c>
      <c r="I95" s="1" t="n">
        <v>36.875</v>
      </c>
      <c r="J95" s="1" t="n">
        <v>48.125</v>
      </c>
      <c r="K95" s="1" t="n">
        <v>46</v>
      </c>
      <c r="L95" s="1" t="n">
        <v>44.75</v>
      </c>
      <c r="M95" s="1" t="n">
        <v>40.7188</v>
      </c>
      <c r="N95" s="1" t="n">
        <v>42.375</v>
      </c>
      <c r="O95" s="1" t="n">
        <v>39.125</v>
      </c>
      <c r="P95" s="1" t="n">
        <v>43.0625</v>
      </c>
      <c r="Q95" s="1" t="n">
        <v>27.75</v>
      </c>
      <c r="R95" s="1" t="n">
        <v>43.75</v>
      </c>
      <c r="S95" s="1" t="n">
        <v>1.31713126476051</v>
      </c>
      <c r="T95" s="0" t="n">
        <v>1.23395235768483</v>
      </c>
      <c r="U95" s="0" t="n">
        <v>1.10426318436714</v>
      </c>
      <c r="V95" s="0" t="n">
        <v>0.846152546459762</v>
      </c>
      <c r="W95" s="0" t="n">
        <v>0.885195293710367</v>
      </c>
      <c r="X95" s="0" t="n">
        <v>0.909915166944065</v>
      </c>
      <c r="Y95" s="0" t="n">
        <v>0.923319067059432</v>
      </c>
      <c r="Z95" s="0" t="n">
        <v>1.0162278281507</v>
      </c>
      <c r="AA95" s="0" t="n">
        <v>1.30977715437465</v>
      </c>
      <c r="AB95" s="0" t="n">
        <v>2.06495448881011</v>
      </c>
      <c r="AC95" s="0" t="n">
        <f aca="false">0.2*S95+0.2*T95+0.2*U95+0.4*V95</f>
        <v>1.0695303799464</v>
      </c>
      <c r="AD95" s="0" t="n">
        <f aca="false">0.3*S95+0.3*U95+0.4*V95</f>
        <v>1.0648793533222</v>
      </c>
      <c r="AE95" s="0" t="n">
        <v>74</v>
      </c>
      <c r="AF95" s="0" t="n">
        <v>53</v>
      </c>
      <c r="AG95" s="0" t="s">
        <v>79</v>
      </c>
      <c r="AH95" s="1" t="n">
        <f aca="false">IF(AG95="A",5,IF(AG95="B",4,IF(AG95="C",3,IF(AG95="D",2,IF(AG95="E",1,IF(AG95="N/A",0,""))))))</f>
        <v>2</v>
      </c>
      <c r="AI95" s="2" t="n">
        <f aca="false">((S95-1)*100)-((V95-1)*100)-3*((W95-1)*100)</f>
        <v>81.5392837169645</v>
      </c>
    </row>
    <row r="96" customFormat="false" ht="12.75" hidden="false" customHeight="false" outlineLevel="0" collapsed="false">
      <c r="C96" s="0" t="s">
        <v>357</v>
      </c>
      <c r="D96" s="0" t="s">
        <v>413</v>
      </c>
      <c r="E96" s="0" t="s">
        <v>48</v>
      </c>
      <c r="F96" s="3" t="n">
        <v>81190</v>
      </c>
      <c r="G96" s="1" t="n">
        <v>35.5</v>
      </c>
      <c r="H96" s="1" t="n">
        <v>47</v>
      </c>
      <c r="I96" s="1" t="n">
        <v>44.375</v>
      </c>
      <c r="J96" s="1" t="n">
        <v>55.875</v>
      </c>
      <c r="K96" s="1" t="n">
        <v>65.5</v>
      </c>
      <c r="L96" s="1" t="n">
        <v>63.938</v>
      </c>
      <c r="M96" s="1" t="n">
        <v>64.5</v>
      </c>
      <c r="N96" s="1" t="n">
        <v>64.625</v>
      </c>
      <c r="O96" s="1" t="n">
        <v>52.5</v>
      </c>
      <c r="P96" s="1" t="n">
        <v>55.688</v>
      </c>
      <c r="Q96" s="1" t="n">
        <v>32.313</v>
      </c>
      <c r="R96" s="1" t="n">
        <v>22</v>
      </c>
      <c r="S96" s="1" t="n">
        <v>2.72526270616743</v>
      </c>
      <c r="T96" s="0" t="n">
        <v>2.05848811329994</v>
      </c>
      <c r="U96" s="0" t="n">
        <v>1.45348773248083</v>
      </c>
      <c r="V96" s="0" t="n">
        <v>1.15437447328099</v>
      </c>
      <c r="W96" s="0" t="n">
        <v>0.984737854688959</v>
      </c>
      <c r="X96" s="0" t="n">
        <v>1.00880038597052</v>
      </c>
      <c r="Y96" s="0" t="n">
        <v>0.812392662426589</v>
      </c>
      <c r="Z96" s="0" t="n">
        <v>0.861724725065055</v>
      </c>
      <c r="AA96" s="0" t="n">
        <v>0.500000487226146</v>
      </c>
      <c r="AB96" s="0" t="n">
        <v>0.340413075091363</v>
      </c>
      <c r="AC96" s="0" t="n">
        <f aca="false">0.2*S96+0.2*T96+0.2*U96+0.4*V96</f>
        <v>1.70919749970204</v>
      </c>
      <c r="AD96" s="0" t="n">
        <f aca="false">0.3*S96+0.3*U96+0.4*V96</f>
        <v>1.71537492090687</v>
      </c>
      <c r="AE96" s="0" t="n">
        <v>96</v>
      </c>
      <c r="AF96" s="0" t="n">
        <v>95</v>
      </c>
      <c r="AG96" s="0" t="s">
        <v>52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161.667466881956</v>
      </c>
    </row>
    <row r="97" customFormat="false" ht="12.75" hidden="false" customHeight="false" outlineLevel="0" collapsed="false">
      <c r="C97" s="0" t="s">
        <v>563</v>
      </c>
      <c r="D97" s="0" t="s">
        <v>564</v>
      </c>
      <c r="E97" s="0" t="s">
        <v>37</v>
      </c>
      <c r="F97" s="3" t="n">
        <v>10075</v>
      </c>
      <c r="G97" s="20" t="n">
        <v>16.875</v>
      </c>
      <c r="H97" s="20" t="n">
        <v>14.75</v>
      </c>
      <c r="I97" s="20" t="n">
        <v>16.75</v>
      </c>
      <c r="J97" s="20" t="n">
        <v>19.25</v>
      </c>
      <c r="K97" s="20" t="n">
        <v>23.25</v>
      </c>
      <c r="L97" s="20" t="n">
        <v>26.563</v>
      </c>
      <c r="M97" s="20" t="n">
        <v>27</v>
      </c>
      <c r="N97" s="20" t="n">
        <v>28.25</v>
      </c>
      <c r="O97" s="20" t="n">
        <v>28.5</v>
      </c>
      <c r="P97" s="20" t="n">
        <v>32.875</v>
      </c>
      <c r="Q97" s="20" t="n">
        <v>24.313</v>
      </c>
      <c r="R97" s="20" t="n">
        <v>29.063</v>
      </c>
      <c r="S97" s="1" t="n">
        <v>1.60002918382065</v>
      </c>
      <c r="T97" s="0" t="n">
        <v>1.83050518735054</v>
      </c>
      <c r="U97" s="0" t="n">
        <v>1.6119807852162</v>
      </c>
      <c r="V97" s="0" t="n">
        <v>1.40258254542565</v>
      </c>
      <c r="W97" s="0" t="n">
        <v>1.16128119798158</v>
      </c>
      <c r="X97" s="0" t="n">
        <v>1.01646798690038</v>
      </c>
      <c r="Y97" s="0" t="n">
        <v>1.00885495111735</v>
      </c>
      <c r="Z97" s="0" t="n">
        <v>1.16372130274283</v>
      </c>
      <c r="AA97" s="0" t="n">
        <v>0.860638897955706</v>
      </c>
      <c r="AB97" s="0" t="n">
        <v>1.02877400231012</v>
      </c>
      <c r="AC97" s="0" t="n">
        <f aca="false">0.2*S97+0.2*T97+0.2*U97+0.4*V97</f>
        <v>1.56953604944774</v>
      </c>
      <c r="AD97" s="0" t="n">
        <f aca="false">0.3*S97+0.3*U97+0.4*V97</f>
        <v>1.52463600888132</v>
      </c>
      <c r="AE97" s="0" t="n">
        <v>74</v>
      </c>
      <c r="AF97" s="0" t="n">
        <v>94</v>
      </c>
      <c r="AG97" s="0" t="s">
        <v>79</v>
      </c>
      <c r="AH97" s="1" t="n">
        <f aca="false">IF(AG97="A",5,IF(AG97="B",4,IF(AG97="C",3,IF(AG97="D",2,IF(AG97="E",1,IF(AG97="N/A",0,""))))))</f>
        <v>2</v>
      </c>
      <c r="AI97" s="2" t="n">
        <f aca="false">((S97-1)*100)-((V97-1)*100)-3*((W97-1)*100)</f>
        <v>-28.6396955549748</v>
      </c>
    </row>
    <row r="98" customFormat="false" ht="12.75" hidden="false" customHeight="false" outlineLevel="0" collapsed="false">
      <c r="C98" s="0" t="s">
        <v>320</v>
      </c>
      <c r="D98" s="0" t="s">
        <v>488</v>
      </c>
      <c r="E98" s="0" t="s">
        <v>48</v>
      </c>
      <c r="F98" s="3" t="n">
        <v>78916</v>
      </c>
      <c r="G98" s="1" t="n">
        <v>39.875</v>
      </c>
      <c r="H98" s="1" t="n">
        <v>43.25</v>
      </c>
      <c r="I98" s="1" t="n">
        <v>39.125</v>
      </c>
      <c r="J98" s="1" t="n">
        <v>56.688</v>
      </c>
      <c r="K98" s="1" t="n">
        <v>29.063</v>
      </c>
      <c r="L98" s="1" t="n">
        <v>29.75</v>
      </c>
      <c r="M98" s="1" t="n">
        <v>30.563</v>
      </c>
      <c r="N98" s="1" t="n">
        <v>31.25</v>
      </c>
      <c r="O98" s="1" t="n">
        <v>33.75</v>
      </c>
      <c r="P98" s="1" t="n">
        <v>37.688</v>
      </c>
      <c r="Q98" s="1" t="n">
        <v>46.063</v>
      </c>
      <c r="R98" s="1" t="n">
        <v>56.125</v>
      </c>
      <c r="S98" s="1" t="n">
        <v>1.532962577064</v>
      </c>
      <c r="T98" s="0" t="n">
        <v>1.41334219124677</v>
      </c>
      <c r="U98" s="0" t="n">
        <v>1.56236712277596</v>
      </c>
      <c r="V98" s="0" t="n">
        <v>1.07831904717872</v>
      </c>
      <c r="W98" s="0" t="n">
        <v>1.05161729947876</v>
      </c>
      <c r="X98" s="0" t="n">
        <v>1.02731657331451</v>
      </c>
      <c r="Y98" s="0" t="n">
        <v>1.08000720533745</v>
      </c>
      <c r="Z98" s="0" t="n">
        <v>1.20602701158041</v>
      </c>
      <c r="AA98" s="0" t="n">
        <v>1.47404830248831</v>
      </c>
      <c r="AB98" s="0" t="n">
        <v>1.79600451489174</v>
      </c>
      <c r="AC98" s="0" t="n">
        <f aca="false">0.2*S98+0.2*T98+0.2*U98+0.4*V98</f>
        <v>1.33306199708884</v>
      </c>
      <c r="AD98" s="0" t="n">
        <f aca="false">0.3*S98+0.3*U98+0.4*V98</f>
        <v>1.35992652882348</v>
      </c>
      <c r="AE98" s="0" t="n">
        <v>95</v>
      </c>
      <c r="AF98" s="0" t="n">
        <v>82</v>
      </c>
      <c r="AG98" s="0" t="s">
        <v>44</v>
      </c>
      <c r="AH98" s="1" t="n">
        <f aca="false">IF(AG98="A",5,IF(AG98="B",4,IF(AG98="C",3,IF(AG98="D",2,IF(AG98="E",1,IF(AG98="N/A",0,""))))))</f>
        <v>3</v>
      </c>
      <c r="AI98" s="2" t="n">
        <f aca="false">((S98-1)*100)-((V98-1)*100)-3*((W98-1)*100)</f>
        <v>29.9791631448991</v>
      </c>
    </row>
    <row r="99" customFormat="false" ht="12.75" hidden="false" customHeight="false" outlineLevel="0" collapsed="false">
      <c r="C99" s="17" t="s">
        <v>565</v>
      </c>
      <c r="D99" s="0" t="s">
        <v>566</v>
      </c>
      <c r="E99" s="0" t="s">
        <v>48</v>
      </c>
      <c r="F99" s="3" t="n">
        <v>61233</v>
      </c>
      <c r="G99" s="0" t="n">
        <v>29.5</v>
      </c>
      <c r="H99" s="0" t="n">
        <v>30.75</v>
      </c>
      <c r="I99" s="13" t="n">
        <v>35.375</v>
      </c>
      <c r="J99" s="0" t="n">
        <v>45.6875</v>
      </c>
      <c r="K99" s="0" t="n">
        <v>51.8125</v>
      </c>
      <c r="L99" s="0" t="n">
        <v>45.0625</v>
      </c>
      <c r="M99" s="0" t="n">
        <v>48.25</v>
      </c>
      <c r="N99" s="14" t="n">
        <v>49.4375</v>
      </c>
      <c r="O99" s="0" t="n">
        <v>40.75</v>
      </c>
      <c r="P99" s="0" t="n">
        <v>39.9375</v>
      </c>
      <c r="Q99" s="15" t="n">
        <v>46.375</v>
      </c>
      <c r="R99" s="15" t="n">
        <v>19.5</v>
      </c>
      <c r="S99" s="0" t="n">
        <v>1.63554545669657</v>
      </c>
      <c r="T99" s="0" t="n">
        <v>1.56908059241416</v>
      </c>
      <c r="U99" s="0" t="n">
        <v>1.36397831081965</v>
      </c>
      <c r="V99" s="0" t="n">
        <v>1.05609729056539</v>
      </c>
      <c r="W99" s="0" t="n">
        <v>0.931259542488199</v>
      </c>
      <c r="X99" s="0" t="n">
        <v>1.0707419283651</v>
      </c>
      <c r="Y99" s="0" t="n">
        <v>0.82427026223541</v>
      </c>
      <c r="Z99" s="0" t="n">
        <v>0.807822229628673</v>
      </c>
      <c r="AA99" s="15" t="n">
        <v>0.891131043000438</v>
      </c>
      <c r="AB99" s="15" t="n">
        <v>0.374707392744119</v>
      </c>
      <c r="AC99" s="0" t="n">
        <f aca="false">0.2*S99+0.2*T99+0.2*U99+0.4*V99</f>
        <v>1.33615978821223</v>
      </c>
      <c r="AD99" s="0" t="n">
        <f aca="false">0.3*S99+0.3*U99+0.4*V99</f>
        <v>1.32229604648102</v>
      </c>
      <c r="AE99" s="0" t="n">
        <v>94</v>
      </c>
      <c r="AF99" s="0" t="n">
        <v>80</v>
      </c>
      <c r="AG99" s="0" t="s">
        <v>44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78.5669538666586</v>
      </c>
    </row>
    <row r="100" customFormat="false" ht="12.75" hidden="false" customHeight="false" outlineLevel="0" collapsed="false">
      <c r="C100" s="0" t="s">
        <v>567</v>
      </c>
      <c r="D100" s="0" t="s">
        <v>568</v>
      </c>
      <c r="E100" s="0" t="s">
        <v>37</v>
      </c>
      <c r="F100" s="3" t="n">
        <v>77281</v>
      </c>
      <c r="G100" s="1" t="n">
        <v>23.375</v>
      </c>
      <c r="H100" s="1" t="n">
        <v>22</v>
      </c>
      <c r="I100" s="1" t="n">
        <v>31.6875</v>
      </c>
      <c r="J100" s="1" t="n">
        <v>34.5625</v>
      </c>
      <c r="K100" s="1" t="n">
        <v>43.75</v>
      </c>
      <c r="L100" s="1" t="n">
        <v>45.875</v>
      </c>
      <c r="M100" s="1" t="n">
        <v>48.5625</v>
      </c>
      <c r="N100" s="1" t="n">
        <v>49.5</v>
      </c>
      <c r="O100" s="1" t="n">
        <v>48.625</v>
      </c>
      <c r="P100" s="1" t="n">
        <v>59.875</v>
      </c>
      <c r="Q100" s="1" t="n">
        <v>53.625</v>
      </c>
      <c r="R100" s="1" t="n">
        <v>48.875</v>
      </c>
      <c r="S100" s="1" t="n">
        <v>2.07730343181461</v>
      </c>
      <c r="T100" s="0" t="n">
        <v>2.20718665364842</v>
      </c>
      <c r="U100" s="0" t="n">
        <v>1.53242649759879</v>
      </c>
      <c r="V100" s="0" t="n">
        <v>1.40504647017911</v>
      </c>
      <c r="W100" s="0" t="n">
        <v>1.11002255229715</v>
      </c>
      <c r="X100" s="0" t="n">
        <v>1.05858116892934</v>
      </c>
      <c r="Y100" s="0" t="n">
        <v>0.982320319086565</v>
      </c>
      <c r="Z100" s="0" t="n">
        <v>1.20960047700587</v>
      </c>
      <c r="AA100" s="0" t="n">
        <v>1.08334124052084</v>
      </c>
      <c r="AB100" s="0" t="n">
        <v>0.98733252055427</v>
      </c>
      <c r="AC100" s="0" t="n">
        <f aca="false">0.2*S100+0.2*T100+0.2*U100+0.4*V100</f>
        <v>1.72540190468401</v>
      </c>
      <c r="AD100" s="0" t="n">
        <f aca="false">0.3*S100+0.3*U100+0.4*V100</f>
        <v>1.64493756689567</v>
      </c>
      <c r="AE100" s="0" t="n">
        <v>89</v>
      </c>
      <c r="AF100" s="0" t="n">
        <v>95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34.2189304744055</v>
      </c>
    </row>
    <row r="101" customFormat="false" ht="12.75" hidden="false" customHeight="false" outlineLevel="0" collapsed="false">
      <c r="C101" s="0" t="s">
        <v>388</v>
      </c>
      <c r="D101" s="0" t="s">
        <v>389</v>
      </c>
      <c r="E101" s="0" t="s">
        <v>37</v>
      </c>
      <c r="F101" s="3" t="n">
        <v>59483</v>
      </c>
      <c r="G101" s="1" t="n">
        <v>13.875</v>
      </c>
      <c r="H101" s="1" t="n">
        <v>16.688</v>
      </c>
      <c r="I101" s="1" t="n">
        <v>20.125</v>
      </c>
      <c r="J101" s="1" t="n">
        <v>31.125</v>
      </c>
      <c r="K101" s="1" t="n">
        <v>28.5</v>
      </c>
      <c r="L101" s="1" t="n">
        <v>26.375</v>
      </c>
      <c r="M101" s="1" t="n">
        <v>25.125</v>
      </c>
      <c r="N101" s="1" t="n">
        <v>24.75</v>
      </c>
      <c r="O101" s="1" t="n">
        <v>26.125</v>
      </c>
      <c r="P101" s="1" t="n">
        <v>20.125</v>
      </c>
      <c r="Q101" s="1" t="n">
        <v>19.438</v>
      </c>
      <c r="R101" s="1" t="n">
        <v>17</v>
      </c>
      <c r="S101" s="1" t="n">
        <v>1.81083789096743</v>
      </c>
      <c r="T101" s="0" t="n">
        <v>1.50563182021981</v>
      </c>
      <c r="U101" s="0" t="n">
        <v>1.24849201746592</v>
      </c>
      <c r="V101" s="0" t="n">
        <v>0.807224307461248</v>
      </c>
      <c r="W101" s="0" t="n">
        <v>0.881576832967428</v>
      </c>
      <c r="X101" s="0" t="n">
        <v>0.952604882252984</v>
      </c>
      <c r="Y101" s="0" t="n">
        <v>1.05555580518644</v>
      </c>
      <c r="Z101" s="0" t="n">
        <v>0.813145381376951</v>
      </c>
      <c r="AA101" s="0" t="n">
        <v>0.785381531117113</v>
      </c>
      <c r="AB101" s="0" t="n">
        <v>0.686910339207198</v>
      </c>
      <c r="AC101" s="0" t="n">
        <f aca="false">0.2*S101+0.2*T101+0.2*U101+0.4*V101</f>
        <v>1.23588206871513</v>
      </c>
      <c r="AD101" s="0" t="n">
        <f aca="false">0.3*S101+0.3*U101+0.4*V101</f>
        <v>1.24068869551451</v>
      </c>
      <c r="AE101" s="0" t="n">
        <v>75</v>
      </c>
      <c r="AF101" s="0" t="n">
        <v>70</v>
      </c>
      <c r="AG101" s="0" t="s">
        <v>79</v>
      </c>
      <c r="AH101" s="1" t="n">
        <f aca="false">IF(AG101="A",5,IF(AG101="B",4,IF(AG101="C",3,IF(AG101="D",2,IF(AG101="E",1,IF(AG101="N/A",0,""))))))</f>
        <v>2</v>
      </c>
      <c r="AI101" s="2" t="n">
        <f aca="false">((S101-1)*100)-((V101-1)*100)-3*((W101-1)*100)</f>
        <v>135.88830846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0" activeCellId="0" sqref="AB30:A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14" min="9" style="1" width="9.14"/>
    <col collapsed="false" customWidth="false" hidden="false" outlineLevel="0" max="17" min="15" style="3" width="9.14"/>
    <col collapsed="false" customWidth="false" hidden="false" outlineLevel="0" max="18" min="18" style="1" width="9.14"/>
    <col collapsed="false" customWidth="true" hidden="false" outlineLevel="0" max="19" min="19" style="1" width="8.99"/>
    <col collapsed="false" customWidth="false" hidden="false" outlineLevel="0" max="27" min="20" style="1" width="9.14"/>
    <col collapsed="false" customWidth="true" hidden="false" outlineLevel="0" max="37" min="28" style="0" width="9.06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1" t="s">
        <v>569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v>35471</v>
      </c>
      <c r="F2" s="22" t="n">
        <v>35527</v>
      </c>
      <c r="G2" s="22" t="n">
        <v>35618</v>
      </c>
      <c r="H2" s="22" t="n"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3" t="s">
        <v>578</v>
      </c>
      <c r="P2" s="3" t="s">
        <v>579</v>
      </c>
      <c r="Q2" s="3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21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1.10202665997855</v>
      </c>
      <c r="L3" s="1" t="n">
        <f aca="false">E16</f>
        <v>1.04150419548599</v>
      </c>
      <c r="M3" s="1" t="n">
        <f aca="false">E17</f>
        <v>1.05770882525258</v>
      </c>
      <c r="N3" s="1" t="n">
        <f aca="false">E18</f>
        <v>0.980396300320177</v>
      </c>
      <c r="O3" s="3" t="n">
        <v>1.03643866488001</v>
      </c>
      <c r="P3" s="3" t="n">
        <v>1.05053166588644</v>
      </c>
      <c r="Q3" s="3" t="n">
        <v>1.01438772409602</v>
      </c>
      <c r="S3" s="22" t="n">
        <f aca="false">J3</f>
        <v>35436</v>
      </c>
      <c r="T3" s="1" t="n">
        <f aca="false">PRODUCT($K$3:K3)</f>
        <v>1.10202665997855</v>
      </c>
      <c r="U3" s="1" t="n">
        <f aca="false">PRODUCT($L$3:L3)</f>
        <v>1.04150419548599</v>
      </c>
      <c r="V3" s="1" t="n">
        <f aca="false">PRODUCT($M$3:M3)</f>
        <v>1.05770882525258</v>
      </c>
      <c r="W3" s="1" t="n">
        <f aca="false">PRODUCT($N$3:N3)</f>
        <v>0.980396300320177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  <c r="AB3" s="0" t="str">
        <f aca="false">$C$4</f>
        <v>LINZ</v>
      </c>
      <c r="AC3" s="0" t="str">
        <f aca="false">$C$5</f>
        <v>MLHR</v>
      </c>
      <c r="AD3" s="0" t="str">
        <f aca="false">$C$6</f>
        <v>POS</v>
      </c>
      <c r="AE3" s="0" t="str">
        <f aca="false">$C$7</f>
        <v>MSTR</v>
      </c>
      <c r="AF3" s="0" t="str">
        <f aca="false">$C$8</f>
        <v>TROW</v>
      </c>
      <c r="AG3" s="0" t="str">
        <f aca="false">$C$9</f>
        <v>NEC</v>
      </c>
      <c r="AH3" s="0" t="str">
        <f aca="false">$C$10</f>
        <v>ORX</v>
      </c>
      <c r="AI3" s="0" t="str">
        <f aca="false">$C$11</f>
        <v>PGSAY</v>
      </c>
      <c r="AJ3" s="0" t="str">
        <f aca="false">$C$12</f>
        <v>DYTC</v>
      </c>
      <c r="AK3" s="0" t="str">
        <f aca="false">$C$13</f>
        <v>APCC</v>
      </c>
    </row>
    <row r="4" customFormat="false" ht="12.75" hidden="false" customHeight="false" outlineLevel="0" collapsed="false">
      <c r="A4" s="4" t="n">
        <v>35436</v>
      </c>
      <c r="B4" s="0" t="s">
        <v>131</v>
      </c>
      <c r="C4" s="0" t="s">
        <v>132</v>
      </c>
      <c r="D4" s="1" t="n">
        <v>1.21473192113686</v>
      </c>
      <c r="E4" s="1" t="n">
        <v>1.10202665997855</v>
      </c>
      <c r="F4" s="1" t="n">
        <v>0.995832643820244</v>
      </c>
      <c r="G4" s="1" t="n">
        <v>1.00085403955445</v>
      </c>
      <c r="H4" s="1" t="n">
        <v>1.30998932074041</v>
      </c>
      <c r="J4" s="22" t="n">
        <f aca="false">A22</f>
        <v>35471</v>
      </c>
      <c r="K4" s="1" t="n">
        <f aca="false">E33</f>
        <v>0.793703103019894</v>
      </c>
      <c r="L4" s="1" t="n">
        <f aca="false">E34</f>
        <v>0.971068731977874</v>
      </c>
      <c r="M4" s="1" t="n">
        <f aca="false">E35</f>
        <v>0.964861599507997</v>
      </c>
      <c r="N4" s="1" t="n">
        <f aca="false">E36</f>
        <v>0.988757511983548</v>
      </c>
      <c r="O4" s="3" t="n">
        <v>1.04009402776758</v>
      </c>
      <c r="P4" s="3" t="n">
        <v>1.03592936353335</v>
      </c>
      <c r="Q4" s="3" t="n">
        <v>0.990549223418754</v>
      </c>
      <c r="S4" s="22" t="n">
        <f aca="false">J4</f>
        <v>35471</v>
      </c>
      <c r="T4" s="1" t="n">
        <f aca="false">PRODUCT($K$3:K4)</f>
        <v>0.874681979635623</v>
      </c>
      <c r="U4" s="1" t="n">
        <f aca="false">PRODUCT($L$3:L4)</f>
        <v>1.01137215846021</v>
      </c>
      <c r="V4" s="1" t="n">
        <f aca="false">PRODUCT($M$3:M4)</f>
        <v>1.02054262894693</v>
      </c>
      <c r="W4" s="1" t="n">
        <f aca="false">PRODUCT($N$3:N4)</f>
        <v>0.969374206662454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  <c r="AB4" s="0" t="str">
        <f aca="false">C22</f>
        <v>APM</v>
      </c>
      <c r="AC4" s="0" t="str">
        <f aca="false">C23</f>
        <v>KRB</v>
      </c>
      <c r="AD4" s="0" t="str">
        <f aca="false">C24</f>
        <v>STB</v>
      </c>
      <c r="AE4" s="0" t="str">
        <f aca="false">C25</f>
        <v>QNTM</v>
      </c>
      <c r="AF4" s="0" t="str">
        <f aca="false">C26</f>
        <v>SUNW</v>
      </c>
      <c r="AG4" s="0" t="str">
        <f aca="false">C27</f>
        <v>GPT</v>
      </c>
      <c r="AH4" s="0" t="str">
        <f aca="false">C28</f>
        <v>ZEI</v>
      </c>
      <c r="AI4" s="0" t="str">
        <f aca="false">C29</f>
        <v>NTK</v>
      </c>
      <c r="AJ4" s="0" t="str">
        <f aca="false">C30</f>
        <v>AES</v>
      </c>
      <c r="AK4" s="0" t="str">
        <f aca="false">C31</f>
        <v>RXR</v>
      </c>
    </row>
    <row r="5" customFormat="false" ht="12.75" hidden="false" customHeight="false" outlineLevel="0" collapsed="false">
      <c r="B5" s="0" t="s">
        <v>143</v>
      </c>
      <c r="C5" s="0" t="s">
        <v>144</v>
      </c>
      <c r="D5" s="1" t="n">
        <v>1.20755944903856</v>
      </c>
      <c r="E5" s="1" t="n">
        <v>1.11883712565334</v>
      </c>
      <c r="F5" s="1" t="n">
        <v>1.33445487296639</v>
      </c>
      <c r="G5" s="1" t="n">
        <v>1.42724257710562</v>
      </c>
      <c r="H5" s="1" t="n">
        <v>1.89442968535876</v>
      </c>
      <c r="J5" s="22" t="n">
        <f aca="false">A40</f>
        <v>35499</v>
      </c>
      <c r="K5" s="1" t="n">
        <f aca="false">E51</f>
        <v>0.814338228542833</v>
      </c>
      <c r="L5" s="1" t="n">
        <f aca="false">E52</f>
        <v>0.911368215323093</v>
      </c>
      <c r="M5" s="1" t="n">
        <f aca="false">E53</f>
        <v>0.935752045055507</v>
      </c>
      <c r="N5" s="1" t="n">
        <f aca="false">E54</f>
        <v>0.922476427959149</v>
      </c>
      <c r="O5" s="3" t="n">
        <v>0.926053055343673</v>
      </c>
      <c r="P5" s="3" t="n">
        <v>0.936680390831439</v>
      </c>
      <c r="Q5" s="3" t="n">
        <v>0.946043002298294</v>
      </c>
      <c r="S5" s="22" t="n">
        <f aca="false">J5</f>
        <v>35499</v>
      </c>
      <c r="T5" s="1" t="n">
        <f aca="false">PRODUCT($K$3:K5)</f>
        <v>0.712286973834811</v>
      </c>
      <c r="U5" s="1" t="n">
        <f aca="false">PRODUCT($L$3:L5)</f>
        <v>0.921732439083349</v>
      </c>
      <c r="V5" s="1" t="n">
        <f aca="false">PRODUCT($M$3:M5)</f>
        <v>0.954974852103413</v>
      </c>
      <c r="W5" s="1" t="n">
        <f aca="false">PRODUCT($N$3:N5)</f>
        <v>0.894224855517714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  <c r="AB5" s="0" t="str">
        <f aca="false">C40</f>
        <v>MONE</v>
      </c>
      <c r="AC5" s="0" t="str">
        <f aca="false">C41</f>
        <v>WLP</v>
      </c>
      <c r="AD5" s="0" t="str">
        <f aca="false">C42</f>
        <v>IFSIA</v>
      </c>
      <c r="AE5" s="0" t="str">
        <f aca="false">C43</f>
        <v>ROST</v>
      </c>
      <c r="AF5" s="0" t="str">
        <f aca="false">C44</f>
        <v>TSS</v>
      </c>
      <c r="AG5" s="0" t="str">
        <f aca="false">C45</f>
        <v>OXHP</v>
      </c>
      <c r="AH5" s="0" t="str">
        <f aca="false">C46</f>
        <v>RXL</v>
      </c>
      <c r="AI5" s="0" t="str">
        <f aca="false">C47</f>
        <v>GDT</v>
      </c>
      <c r="AJ5" s="0" t="str">
        <f aca="false">C48</f>
        <v>TTX</v>
      </c>
      <c r="AK5" s="0" t="str">
        <f aca="false">C49</f>
        <v>VRC</v>
      </c>
    </row>
    <row r="6" customFormat="false" ht="12.75" hidden="false" customHeight="false" outlineLevel="0" collapsed="false">
      <c r="B6" s="0" t="s">
        <v>74</v>
      </c>
      <c r="C6" s="0" t="s">
        <v>75</v>
      </c>
      <c r="D6" s="1" t="n">
        <v>1.19649402701844</v>
      </c>
      <c r="E6" s="1" t="n">
        <v>0.903648800826072</v>
      </c>
      <c r="F6" s="1" t="n">
        <v>0.496787672424812</v>
      </c>
      <c r="G6" s="1" t="n">
        <v>0.781592696293863</v>
      </c>
      <c r="H6" s="1" t="n">
        <v>0.778401639043491</v>
      </c>
      <c r="J6" s="22" t="n">
        <f aca="false">A58</f>
        <v>35527</v>
      </c>
      <c r="K6" s="1" t="n">
        <f aca="false">E69</f>
        <v>1.07203766166936</v>
      </c>
      <c r="L6" s="1" t="n">
        <f aca="false">E70</f>
        <v>1.00552635848684</v>
      </c>
      <c r="M6" s="1" t="n">
        <f aca="false">E71</f>
        <v>1.0389691995657</v>
      </c>
      <c r="N6" s="1" t="n">
        <f aca="false">E72</f>
        <v>1.02450996645625</v>
      </c>
      <c r="O6" s="3" t="n">
        <v>1.10033710093198</v>
      </c>
      <c r="P6" s="3" t="n">
        <v>1.08943356120347</v>
      </c>
      <c r="Q6" s="3" t="n">
        <v>1.07023614496344</v>
      </c>
      <c r="S6" s="22" t="n">
        <f aca="false">J6</f>
        <v>35527</v>
      </c>
      <c r="T6" s="1" t="n">
        <f aca="false">PRODUCT($K$3:K6)</f>
        <v>0.763598461867419</v>
      </c>
      <c r="U6" s="1" t="n">
        <f aca="false">PRODUCT($L$3:L6)</f>
        <v>0.926826262970673</v>
      </c>
      <c r="V6" s="1" t="n">
        <f aca="false">PRODUCT($M$3:M6)</f>
        <v>0.992189457695253</v>
      </c>
      <c r="W6" s="1" t="n">
        <f aca="false">PRODUCT($N$3:N6)</f>
        <v>0.916142276730797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  <c r="AB6" s="0" t="str">
        <f aca="false">$C$58</f>
        <v>ADBE</v>
      </c>
      <c r="AC6" s="0" t="str">
        <f aca="false">$C$59</f>
        <v>DG</v>
      </c>
      <c r="AD6" s="0" t="str">
        <f aca="false">$C$60</f>
        <v>EMC</v>
      </c>
      <c r="AE6" s="0" t="str">
        <f aca="false">$C$61</f>
        <v>CDI</v>
      </c>
      <c r="AF6" s="0" t="str">
        <f aca="false">$C$62</f>
        <v>QNTM</v>
      </c>
      <c r="AG6" s="0" t="str">
        <f aca="false">$C$63</f>
        <v>WDC</v>
      </c>
      <c r="AH6" s="0" t="str">
        <f aca="false">$C$64</f>
        <v>SEG</v>
      </c>
      <c r="AI6" s="0" t="str">
        <f aca="false">$C$65</f>
        <v>TBP</v>
      </c>
      <c r="AJ6" s="0" t="str">
        <f aca="false">$C$66</f>
        <v>COST</v>
      </c>
      <c r="AK6" s="0" t="str">
        <f aca="false">$C$67</f>
        <v>MLHR</v>
      </c>
    </row>
    <row r="7" customFormat="false" ht="12.75" hidden="false" customHeight="false" outlineLevel="0" collapsed="false">
      <c r="B7" s="12" t="s">
        <v>151</v>
      </c>
      <c r="C7" s="0" t="s">
        <v>152</v>
      </c>
      <c r="D7" s="1" t="n">
        <v>1.16552229862268</v>
      </c>
      <c r="E7" s="1" t="n">
        <v>1.13529886454137</v>
      </c>
      <c r="F7" s="1" t="n">
        <v>0.941175341007877</v>
      </c>
      <c r="G7" s="1" t="n">
        <v>1.35294284737847</v>
      </c>
      <c r="H7" s="1" t="n">
        <v>2.37799825056027</v>
      </c>
      <c r="J7" s="22" t="n">
        <f aca="false">A76</f>
        <v>35555</v>
      </c>
      <c r="K7" s="1" t="n">
        <f aca="false">E87</f>
        <v>1.0555487556724</v>
      </c>
      <c r="L7" s="1" t="n">
        <f aca="false">E88</f>
        <v>1.08265330033374</v>
      </c>
      <c r="M7" s="1" t="n">
        <f aca="false">E89</f>
        <v>1.08378403991435</v>
      </c>
      <c r="N7" s="1" t="n">
        <f aca="false">E90</f>
        <v>1.08668923601575</v>
      </c>
      <c r="O7" s="3" t="n">
        <v>1.03670793074289</v>
      </c>
      <c r="P7" s="3" t="n">
        <v>1.03928747786918</v>
      </c>
      <c r="Q7" s="3" t="n">
        <v>1.05435918879364</v>
      </c>
      <c r="S7" s="22" t="n">
        <f aca="false">J7</f>
        <v>35555</v>
      </c>
      <c r="T7" s="1" t="n">
        <f aca="false">PRODUCT($K$3:K7)</f>
        <v>0.806015406257511</v>
      </c>
      <c r="U7" s="1" t="n">
        <f aca="false">PRODUCT($L$3:L7)</f>
        <v>1.00343151244119</v>
      </c>
      <c r="V7" s="1" t="n">
        <f aca="false">PRODUCT($M$3:M7)</f>
        <v>1.07531909882139</v>
      </c>
      <c r="W7" s="1" t="n">
        <f aca="false">PRODUCT($N$3:N7)</f>
        <v>0.995561950782316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  <c r="AB7" s="0" t="str">
        <f aca="false">C76</f>
        <v>MOSI</v>
      </c>
      <c r="AC7" s="0" t="str">
        <f aca="false">C77</f>
        <v>MSFT</v>
      </c>
      <c r="AD7" s="0" t="str">
        <f aca="false">C78</f>
        <v>SRA</v>
      </c>
      <c r="AE7" s="0" t="str">
        <f aca="false">C79</f>
        <v>MSTR</v>
      </c>
      <c r="AF7" s="0" t="str">
        <f aca="false">C80</f>
        <v>DGN</v>
      </c>
      <c r="AG7" s="0" t="str">
        <f aca="false">C81</f>
        <v>DELL</v>
      </c>
      <c r="AH7" s="0" t="str">
        <f aca="false">C82</f>
        <v>MCAF</v>
      </c>
      <c r="AI7" s="0" t="str">
        <f aca="false">C83</f>
        <v>FCA.A</v>
      </c>
      <c r="AJ7" s="0" t="str">
        <f aca="false">C84</f>
        <v>CPQ</v>
      </c>
      <c r="AK7" s="0" t="str">
        <f aca="false">C85</f>
        <v>STT</v>
      </c>
    </row>
    <row r="8" customFormat="false" ht="12.75" hidden="false" customHeight="false" outlineLevel="0" collapsed="false">
      <c r="B8" s="0" t="s">
        <v>185</v>
      </c>
      <c r="C8" s="0" t="s">
        <v>186</v>
      </c>
      <c r="D8" s="1" t="n">
        <v>1.15818828605808</v>
      </c>
      <c r="E8" s="1" t="n">
        <v>1.02873267526357</v>
      </c>
      <c r="F8" s="1" t="n">
        <v>0.96560773450457</v>
      </c>
      <c r="G8" s="1" t="n">
        <v>1.18482198949523</v>
      </c>
      <c r="H8" s="1" t="n">
        <v>1.47238296375633</v>
      </c>
      <c r="J8" s="22" t="n">
        <f aca="false">A94</f>
        <v>35590</v>
      </c>
      <c r="K8" s="1" t="n">
        <f aca="false">E105</f>
        <v>0.963696252184869</v>
      </c>
      <c r="L8" s="1" t="n">
        <f aca="false">E106</f>
        <v>1.00697349533079</v>
      </c>
      <c r="M8" s="1" t="n">
        <f aca="false">E107</f>
        <v>1.03329230537415</v>
      </c>
      <c r="N8" s="1" t="n">
        <f aca="false">E108</f>
        <v>1.06278324954041</v>
      </c>
      <c r="O8" s="3" t="n">
        <v>1.05081232867554</v>
      </c>
      <c r="P8" s="3" t="n">
        <v>1.05712067307135</v>
      </c>
      <c r="Q8" s="3" t="n">
        <v>1.04157106030991</v>
      </c>
      <c r="S8" s="22" t="n">
        <f aca="false">J8</f>
        <v>35590</v>
      </c>
      <c r="T8" s="1" t="n">
        <f aca="false">PRODUCT($K$3:K8)</f>
        <v>0.776754026213628</v>
      </c>
      <c r="U8" s="1" t="n">
        <f aca="false">PRODUCT($L$3:L8)</f>
        <v>1.01042893740796</v>
      </c>
      <c r="V8" s="1" t="n">
        <f aca="false">PRODUCT($M$3:M8)</f>
        <v>1.111118950634</v>
      </c>
      <c r="W8" s="1" t="n">
        <f aca="false">PRODUCT($N$3:N8)</f>
        <v>1.05806656517122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  <c r="AB8" s="0" t="str">
        <f aca="false">C94</f>
        <v>SFDS</v>
      </c>
      <c r="AC8" s="0" t="str">
        <f aca="false">C95</f>
        <v>OCQ</v>
      </c>
      <c r="AD8" s="0" t="str">
        <f aca="false">C96</f>
        <v>TBL</v>
      </c>
      <c r="AE8" s="0" t="str">
        <f aca="false">C97</f>
        <v>SII</v>
      </c>
      <c r="AF8" s="0" t="str">
        <f aca="false">C98</f>
        <v>VRC</v>
      </c>
      <c r="AG8" s="0" t="str">
        <f aca="false">C99</f>
        <v>DELL</v>
      </c>
      <c r="AH8" s="0" t="str">
        <f aca="false">C100</f>
        <v>GLM</v>
      </c>
      <c r="AI8" s="0" t="str">
        <f aca="false">C101</f>
        <v>ESV</v>
      </c>
      <c r="AJ8" s="0" t="str">
        <f aca="false">C102</f>
        <v>ECP</v>
      </c>
      <c r="AK8" s="0" t="str">
        <f aca="false">C103</f>
        <v>SDG</v>
      </c>
    </row>
    <row r="9" customFormat="false" ht="12.75" hidden="false" customHeight="false" outlineLevel="0" collapsed="false">
      <c r="B9" s="1" t="s">
        <v>155</v>
      </c>
      <c r="C9" s="0" t="s">
        <v>156</v>
      </c>
      <c r="D9" s="1" t="n">
        <v>1.15385908780197</v>
      </c>
      <c r="E9" s="1" t="n">
        <v>1.04202929291105</v>
      </c>
      <c r="F9" s="1" t="n">
        <v>1.00841733675933</v>
      </c>
      <c r="G9" s="1" t="n">
        <v>1.40339961448438</v>
      </c>
      <c r="H9" s="1" t="n">
        <v>1.40339961448438</v>
      </c>
      <c r="J9" s="22" t="n">
        <f aca="false">A112</f>
        <v>35618</v>
      </c>
      <c r="K9" s="1" t="n">
        <f aca="false">E123</f>
        <v>1.06667951061971</v>
      </c>
      <c r="L9" s="1" t="n">
        <f aca="false">E124</f>
        <v>1.02410725553426</v>
      </c>
      <c r="M9" s="1" t="n">
        <f aca="false">E125</f>
        <v>1.00174176324389</v>
      </c>
      <c r="N9" s="1" t="n">
        <f aca="false">E126</f>
        <v>1.03300431046288</v>
      </c>
      <c r="O9" s="3" t="n">
        <v>1.04326525418337</v>
      </c>
      <c r="P9" s="3" t="n">
        <v>1.04176715632537</v>
      </c>
      <c r="Q9" s="3" t="n">
        <v>1.09159334756653</v>
      </c>
      <c r="S9" s="22" t="n">
        <f aca="false">J9</f>
        <v>35618</v>
      </c>
      <c r="T9" s="1" t="n">
        <f aca="false">PRODUCT($K$3:K9)</f>
        <v>0.828547604553442</v>
      </c>
      <c r="U9" s="1" t="n">
        <f aca="false">PRODUCT($L$3:L9)</f>
        <v>1.03478760600127</v>
      </c>
      <c r="V9" s="1" t="n">
        <f aca="false">PRODUCT($M$3:M9)</f>
        <v>1.11305425678181</v>
      </c>
      <c r="W9" s="1" t="n">
        <f aca="false">PRODUCT($N$3:N9)</f>
        <v>1.09298732257852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  <c r="AB9" s="0" t="str">
        <f aca="false">$C$112</f>
        <v>RDC</v>
      </c>
      <c r="AC9" s="0" t="str">
        <f aca="false">$C$113</f>
        <v>PIR</v>
      </c>
      <c r="AD9" s="0" t="str">
        <f aca="false">$C$114</f>
        <v>MIKL</v>
      </c>
      <c r="AE9" s="0" t="str">
        <f aca="false">$C$115</f>
        <v>TLAB</v>
      </c>
      <c r="AF9" s="0" t="str">
        <f aca="false">$C$116</f>
        <v>PFE</v>
      </c>
      <c r="AG9" s="0" t="str">
        <f aca="false">$C$117</f>
        <v>KUH</v>
      </c>
      <c r="AH9" s="0" t="str">
        <f aca="false">$C$118</f>
        <v>TJX</v>
      </c>
      <c r="AI9" s="0" t="str">
        <f aca="false">$C$119</f>
        <v>GDT</v>
      </c>
      <c r="AJ9" s="0" t="str">
        <f aca="false">$C$120</f>
        <v>CKR</v>
      </c>
      <c r="AK9" s="0" t="str">
        <f aca="false">$C$121</f>
        <v>TRV</v>
      </c>
    </row>
    <row r="10" customFormat="false" ht="12.75" hidden="false" customHeight="false" outlineLevel="0" collapsed="false">
      <c r="B10" s="0" t="s">
        <v>167</v>
      </c>
      <c r="C10" s="0" t="s">
        <v>168</v>
      </c>
      <c r="D10" s="1" t="n">
        <v>1.1337160988853</v>
      </c>
      <c r="E10" s="1" t="n">
        <v>0.846138901391186</v>
      </c>
      <c r="F10" s="1" t="n">
        <v>0.758970485361056</v>
      </c>
      <c r="G10" s="1" t="n">
        <v>0.899996083295113</v>
      </c>
      <c r="H10" s="1" t="n">
        <v>1.0179225622674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1.10171066501989</v>
      </c>
      <c r="M10" s="1" t="n">
        <f aca="false">E143</f>
        <v>1.0455948417819</v>
      </c>
      <c r="N10" s="1" t="n">
        <f aca="false">E144</f>
        <v>1.01717057239802</v>
      </c>
      <c r="O10" s="3" t="n">
        <v>0.955687015917546</v>
      </c>
      <c r="P10" s="3" t="n">
        <v>0.979901083868252</v>
      </c>
      <c r="Q10" s="3" t="n">
        <v>1.02485284499673</v>
      </c>
      <c r="S10" s="22" t="n">
        <f aca="false">J10</f>
        <v>35646</v>
      </c>
      <c r="T10" s="1" t="n">
        <f aca="false">PRODUCT($K$3:K10)</f>
        <v>0.883858824782133</v>
      </c>
      <c r="U10" s="1" t="n">
        <f aca="false">PRODUCT($L$3:L10)</f>
        <v>1.140036541562</v>
      </c>
      <c r="V10" s="1" t="n">
        <f aca="false">PRODUCT($M$3:M10)</f>
        <v>1.16380378951445</v>
      </c>
      <c r="W10" s="1" t="n">
        <f aca="false">PRODUCT($N$3:N10)</f>
        <v>1.11175454053098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  <c r="AB10" s="0" t="str">
        <f aca="false">C130</f>
        <v>DELL</v>
      </c>
      <c r="AC10" s="0" t="str">
        <f aca="false">C131</f>
        <v>QNTM</v>
      </c>
      <c r="AD10" s="0" t="str">
        <f aca="false">C132</f>
        <v>CPQ</v>
      </c>
      <c r="AE10" s="0" t="str">
        <f aca="false">C133</f>
        <v>INTC</v>
      </c>
      <c r="AF10" s="0" t="str">
        <f aca="false">C134</f>
        <v>VTSS</v>
      </c>
      <c r="AG10" s="0" t="str">
        <f aca="false">C135</f>
        <v>HONI</v>
      </c>
      <c r="AH10" s="0" t="str">
        <f aca="false">C136</f>
        <v>APCC</v>
      </c>
      <c r="AI10" s="0" t="str">
        <f aca="false">C137</f>
        <v>EMC</v>
      </c>
      <c r="AJ10" s="0" t="str">
        <f aca="false">C138</f>
        <v>MTW</v>
      </c>
      <c r="AK10" s="0" t="str">
        <f aca="false">C139</f>
        <v>MSTR</v>
      </c>
    </row>
    <row r="11" customFormat="false" ht="12.75" hidden="false" customHeight="false" outlineLevel="0" collapsed="false">
      <c r="B11" s="0" t="s">
        <v>181</v>
      </c>
      <c r="C11" s="0" t="s">
        <v>182</v>
      </c>
      <c r="D11" s="1" t="n">
        <v>1.12676062517507</v>
      </c>
      <c r="E11" s="1" t="n">
        <v>0.969233825208882</v>
      </c>
      <c r="F11" s="1" t="n">
        <v>0.993834232639362</v>
      </c>
      <c r="G11" s="1" t="n">
        <v>1.25227832099809</v>
      </c>
      <c r="H11" s="1" t="n">
        <v>1.50295762885496</v>
      </c>
      <c r="J11" s="22" t="n">
        <f aca="false">A148</f>
        <v>35681</v>
      </c>
      <c r="K11" s="1" t="n">
        <f aca="false">E159</f>
        <v>0.96150839966703</v>
      </c>
      <c r="L11" s="1" t="n">
        <f aca="false">E160</f>
        <v>0.953801679505268</v>
      </c>
      <c r="M11" s="1" t="n">
        <f aca="false">E161</f>
        <v>1.02663510136227</v>
      </c>
      <c r="N11" s="1" t="n">
        <f aca="false">E162</f>
        <v>1.05610804914725</v>
      </c>
      <c r="O11" s="3" t="n">
        <v>1.03382172758832</v>
      </c>
      <c r="P11" s="3" t="n">
        <v>1.04455541237113</v>
      </c>
      <c r="Q11" s="3" t="n">
        <v>1.04653113319355</v>
      </c>
      <c r="S11" s="22" t="n">
        <f aca="false">J11</f>
        <v>35681</v>
      </c>
      <c r="T11" s="1" t="n">
        <f aca="false">PRODUCT($K$3:K11)</f>
        <v>0.849837684147851</v>
      </c>
      <c r="U11" s="1" t="n">
        <f aca="false">PRODUCT($L$3:L11)</f>
        <v>1.08736876803921</v>
      </c>
      <c r="V11" s="1" t="n">
        <f aca="false">PRODUCT($M$3:M11)</f>
        <v>1.19480182141396</v>
      </c>
      <c r="W11" s="1" t="n">
        <f aca="false">PRODUCT($N$3:N11)</f>
        <v>1.17413291893077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  <c r="AB11" s="0" t="str">
        <f aca="false">C148</f>
        <v>DXYN</v>
      </c>
      <c r="AC11" s="0" t="str">
        <f aca="false">C149</f>
        <v>UTR</v>
      </c>
      <c r="AD11" s="0" t="str">
        <f aca="false">C150</f>
        <v>CPU</v>
      </c>
      <c r="AE11" s="0" t="str">
        <f aca="false">C151</f>
        <v>NBR</v>
      </c>
      <c r="AF11" s="0" t="str">
        <f aca="false">C152</f>
        <v>HELE</v>
      </c>
      <c r="AG11" s="0" t="str">
        <f aca="false">C153</f>
        <v>IOM</v>
      </c>
      <c r="AH11" s="0" t="str">
        <f aca="false">C154</f>
        <v>MIKL</v>
      </c>
      <c r="AI11" s="0" t="str">
        <f aca="false">C155</f>
        <v>WATS</v>
      </c>
      <c r="AJ11" s="0" t="str">
        <f aca="false">C156</f>
        <v>TBL</v>
      </c>
      <c r="AK11" s="0" t="str">
        <f aca="false">C157</f>
        <v>CPQ</v>
      </c>
    </row>
    <row r="12" customFormat="false" ht="12.75" hidden="false" customHeight="false" outlineLevel="0" collapsed="false">
      <c r="B12" s="0" t="s">
        <v>99</v>
      </c>
      <c r="C12" s="0" t="s">
        <v>100</v>
      </c>
      <c r="D12" s="1" t="n">
        <v>1.11696481268782</v>
      </c>
      <c r="E12" s="1" t="n">
        <v>0.662401484310183</v>
      </c>
      <c r="F12" s="1" t="n">
        <v>0.682875592207221</v>
      </c>
      <c r="G12" s="1" t="n">
        <v>0.757019975059341</v>
      </c>
      <c r="H12" s="1" t="n">
        <v>0.959021191734847</v>
      </c>
      <c r="J12" s="22" t="n">
        <f aca="false">A166</f>
        <v>35709</v>
      </c>
      <c r="K12" s="1" t="n">
        <f aca="false">E177</f>
        <v>0.925552901742957</v>
      </c>
      <c r="L12" s="1" t="n">
        <f aca="false">E178</f>
        <v>0.900933272499968</v>
      </c>
      <c r="M12" s="1" t="n">
        <f aca="false">E179</f>
        <v>0.9603653803096</v>
      </c>
      <c r="N12" s="1" t="n">
        <f aca="false">E180</f>
        <v>0.959172832091523</v>
      </c>
      <c r="O12" s="3" t="n">
        <v>0.932396730944915</v>
      </c>
      <c r="P12" s="3" t="n">
        <v>0.946992361389549</v>
      </c>
      <c r="Q12" s="3" t="n">
        <v>0.92381134902521</v>
      </c>
      <c r="S12" s="22" t="n">
        <f aca="false">J12</f>
        <v>35709</v>
      </c>
      <c r="T12" s="1" t="n">
        <f aca="false">PRODUCT($K$3:K12)</f>
        <v>0.786569734573558</v>
      </c>
      <c r="U12" s="1" t="n">
        <f aca="false">PRODUCT($L$3:L12)</f>
        <v>0.979646702603825</v>
      </c>
      <c r="V12" s="1" t="n">
        <f aca="false">PRODUCT($M$3:M12)</f>
        <v>1.14744630561682</v>
      </c>
      <c r="W12" s="1" t="n">
        <f aca="false">PRODUCT($N$3:N12)</f>
        <v>1.12619639710271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  <c r="AB12" s="0" t="str">
        <f aca="false">$C$166</f>
        <v>CKR</v>
      </c>
      <c r="AC12" s="0" t="str">
        <f aca="false">$C$167</f>
        <v>GDT</v>
      </c>
      <c r="AD12" s="0" t="str">
        <f aca="false">$C$168</f>
        <v>BKS</v>
      </c>
      <c r="AE12" s="0" t="str">
        <f aca="false">$C$169</f>
        <v>MSTR</v>
      </c>
      <c r="AF12" s="0" t="str">
        <f aca="false">$C$170</f>
        <v>SFSK</v>
      </c>
      <c r="AG12" s="0" t="str">
        <f aca="false">$C$171</f>
        <v>KSU</v>
      </c>
      <c r="AH12" s="0" t="str">
        <f aca="false">$C$172</f>
        <v>AWIN</v>
      </c>
      <c r="AI12" s="0" t="str">
        <f aca="false">$C$173</f>
        <v>TROW</v>
      </c>
      <c r="AJ12" s="0" t="str">
        <f aca="false">$C$174</f>
        <v>SFDS</v>
      </c>
      <c r="AK12" s="0" t="str">
        <f aca="false">$C$175</f>
        <v>ESV</v>
      </c>
    </row>
    <row r="13" customFormat="false" ht="12.75" hidden="false" customHeight="false" outlineLevel="0" collapsed="false">
      <c r="B13" s="0" t="s">
        <v>50</v>
      </c>
      <c r="C13" s="0" t="s">
        <v>51</v>
      </c>
      <c r="D13" s="1" t="n">
        <v>1.11675019838895</v>
      </c>
      <c r="E13" s="1" t="n">
        <v>0.995615373117565</v>
      </c>
      <c r="F13" s="1" t="n">
        <v>0.772898385695473</v>
      </c>
      <c r="G13" s="1" t="n">
        <v>0.66808499765422</v>
      </c>
      <c r="H13" s="1" t="n">
        <v>0.945357410963284</v>
      </c>
      <c r="J13" s="22" t="n">
        <f aca="false">A184</f>
        <v>35744</v>
      </c>
      <c r="K13" s="1" t="n">
        <f aca="false">E195</f>
        <v>0.874160426988719</v>
      </c>
      <c r="L13" s="1" t="n">
        <f aca="false">E196</f>
        <v>0.984413071526867</v>
      </c>
      <c r="M13" s="1" t="n">
        <f aca="false">E197</f>
        <v>0.983541599759782</v>
      </c>
      <c r="N13" s="1" t="n">
        <f aca="false">E198</f>
        <v>0.947088074594005</v>
      </c>
      <c r="O13" s="3" t="n">
        <v>1.07390832296163</v>
      </c>
      <c r="P13" s="3" t="n">
        <v>1.06648355823825</v>
      </c>
      <c r="Q13" s="3" t="n">
        <v>1.03823425870046</v>
      </c>
      <c r="S13" s="22" t="n">
        <f aca="false">J13</f>
        <v>35744</v>
      </c>
      <c r="T13" s="1" t="n">
        <f aca="false">PRODUCT($K$3:K13)</f>
        <v>0.687588135031225</v>
      </c>
      <c r="U13" s="1" t="n">
        <f aca="false">PRODUCT($L$3:L13)</f>
        <v>0.964377019521398</v>
      </c>
      <c r="V13" s="1" t="n">
        <f aca="false">PRODUCT($M$3:M13)</f>
        <v>1.12856117506482</v>
      </c>
      <c r="W13" s="1" t="n">
        <f aca="false">PRODUCT($N$3:N13)</f>
        <v>1.06660717734671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  <c r="AB13" s="0" t="str">
        <f aca="false">C184</f>
        <v>VRC</v>
      </c>
      <c r="AC13" s="0" t="str">
        <f aca="false">C185</f>
        <v>USTR</v>
      </c>
      <c r="AD13" s="0" t="str">
        <f aca="false">C186</f>
        <v>IOM</v>
      </c>
      <c r="AE13" s="0" t="str">
        <f aca="false">C187</f>
        <v>DBRN</v>
      </c>
      <c r="AF13" s="0" t="str">
        <f aca="false">C188</f>
        <v>SDG</v>
      </c>
      <c r="AG13" s="0" t="str">
        <f aca="false">C189</f>
        <v>APCC</v>
      </c>
      <c r="AH13" s="0" t="str">
        <f aca="false">C190</f>
        <v>FTR</v>
      </c>
      <c r="AI13" s="0" t="str">
        <f aca="false">C191</f>
        <v>FMO</v>
      </c>
      <c r="AJ13" s="0" t="str">
        <f aca="false">C192</f>
        <v>PGO</v>
      </c>
      <c r="AK13" s="0" t="str">
        <f aca="false">C193</f>
        <v>GNCI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1.05882877043041</v>
      </c>
      <c r="L14" s="1" t="n">
        <f aca="false">E214</f>
        <v>0.967651098049344</v>
      </c>
      <c r="M14" s="1" t="n">
        <f aca="false">E215</f>
        <v>0.948710836280001</v>
      </c>
      <c r="N14" s="1" t="n">
        <f aca="false">E216</f>
        <v>0.948682615990064</v>
      </c>
      <c r="O14" s="3" t="n">
        <v>0.9837500616462</v>
      </c>
      <c r="P14" s="3" t="n">
        <v>0.994604884106803</v>
      </c>
      <c r="Q14" s="3" t="n">
        <v>0.965232449713601</v>
      </c>
      <c r="S14" s="22" t="n">
        <f aca="false">J14</f>
        <v>35772</v>
      </c>
      <c r="T14" s="1" t="n">
        <f aca="false">PRODUCT($K$3:K14)</f>
        <v>0.728038099577649</v>
      </c>
      <c r="U14" s="1" t="n">
        <f aca="false">PRODUCT($L$3:L14)</f>
        <v>0.933180481873435</v>
      </c>
      <c r="V14" s="1" t="n">
        <f aca="false">PRODUCT($M$3:M14)</f>
        <v>1.07067821618889</v>
      </c>
      <c r="W14" s="1" t="n">
        <f aca="false">PRODUCT($N$3:N14)</f>
        <v>1.01187168723906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  <c r="AB14" s="1" t="str">
        <f aca="false">C202</f>
        <v>SPF</v>
      </c>
      <c r="AC14" s="1" t="str">
        <f aca="false">C203</f>
        <v>SYMC</v>
      </c>
      <c r="AD14" s="1" t="str">
        <f aca="false">C204</f>
        <v>GYMB</v>
      </c>
      <c r="AE14" s="1" t="str">
        <f aca="false">C205</f>
        <v>BMCS</v>
      </c>
      <c r="AF14" s="1" t="str">
        <f aca="false">C206</f>
        <v>DELL</v>
      </c>
      <c r="AG14" s="1" t="str">
        <f aca="false">C207</f>
        <v>ETH</v>
      </c>
      <c r="AH14" s="1" t="str">
        <f aca="false">C208</f>
        <v>CA</v>
      </c>
      <c r="AI14" s="1" t="str">
        <f aca="false">C209</f>
        <v>VWRX</v>
      </c>
      <c r="AJ14" s="1" t="str">
        <f aca="false">C210</f>
        <v>SAI</v>
      </c>
      <c r="AK14" s="1" t="str">
        <f aca="false">C211</f>
        <v>OMX</v>
      </c>
    </row>
    <row r="15" customFormat="false" ht="12.75" hidden="false" customHeight="false" outlineLevel="0" collapsed="false">
      <c r="B15" s="1" t="s">
        <v>583</v>
      </c>
      <c r="E15" s="1" t="n">
        <f aca="false">E4</f>
        <v>1.10202665997855</v>
      </c>
      <c r="F15" s="1" t="n">
        <f aca="false">F4</f>
        <v>0.995832643820244</v>
      </c>
      <c r="G15" s="1" t="n">
        <f aca="false">G4</f>
        <v>1.00085403955445</v>
      </c>
      <c r="H15" s="1" t="n">
        <f aca="false">H4</f>
        <v>1.30998932074041</v>
      </c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B16" s="1" t="s">
        <v>584</v>
      </c>
      <c r="E16" s="1" t="n">
        <f aca="false">SUM(E4:E6)/3</f>
        <v>1.04150419548599</v>
      </c>
      <c r="F16" s="1" t="n">
        <f aca="false">SUM(F4:F6)/3</f>
        <v>0.942358396403815</v>
      </c>
      <c r="G16" s="1" t="n">
        <f aca="false">SUM(G4:G6)/3</f>
        <v>1.06989643765131</v>
      </c>
      <c r="H16" s="1" t="n">
        <f aca="false">SUM(H4:H6)/3</f>
        <v>1.32760688171422</v>
      </c>
      <c r="J16" s="1" t="s">
        <v>585</v>
      </c>
      <c r="S16" s="1" t="s">
        <v>586</v>
      </c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B17" s="1" t="s">
        <v>587</v>
      </c>
      <c r="E17" s="1" t="n">
        <f aca="false">SUM(E4:E8)/5</f>
        <v>1.05770882525258</v>
      </c>
      <c r="F17" s="1" t="n">
        <f aca="false">SUM(F4:F8)/5</f>
        <v>0.946771652944779</v>
      </c>
      <c r="G17" s="1" t="n">
        <f aca="false">SUM(G4:G8)/5</f>
        <v>1.14949082996552</v>
      </c>
      <c r="H17" s="1" t="n">
        <f aca="false">SUM(H4:H8)/5</f>
        <v>1.56664037189185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3" t="s">
        <v>578</v>
      </c>
      <c r="P17" s="3" t="s">
        <v>579</v>
      </c>
      <c r="Q17" s="3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B18" s="1" t="s">
        <v>588</v>
      </c>
      <c r="E18" s="1" t="n">
        <f aca="false">SUM(E4:E13)/10</f>
        <v>0.980396300320177</v>
      </c>
      <c r="F18" s="1" t="n">
        <f aca="false">SUM(F4:F13)/10</f>
        <v>0.895085429738633</v>
      </c>
      <c r="G18" s="1" t="n">
        <f aca="false">SUM(G4:G13)/10</f>
        <v>1.07282331413188</v>
      </c>
      <c r="H18" s="1" t="n">
        <f aca="false">SUM(H4:H13)/10</f>
        <v>1.36618602677641</v>
      </c>
      <c r="J18" s="22" t="n">
        <f aca="false">A4</f>
        <v>35436</v>
      </c>
      <c r="K18" s="1" t="n">
        <f aca="false">F15</f>
        <v>0.995832643820244</v>
      </c>
      <c r="L18" s="1" t="n">
        <f aca="false">F16</f>
        <v>0.942358396403815</v>
      </c>
      <c r="M18" s="1" t="n">
        <f aca="false">F17</f>
        <v>0.946771652944779</v>
      </c>
      <c r="N18" s="1" t="n">
        <f aca="false">F18</f>
        <v>0.895085429738633</v>
      </c>
      <c r="O18" s="3" t="n">
        <v>0.998279327567303</v>
      </c>
      <c r="P18" s="3" t="n">
        <v>1.01936735103324</v>
      </c>
      <c r="Q18" s="3" t="n">
        <v>0.950584928593133</v>
      </c>
      <c r="S18" s="22" t="n">
        <f aca="false">J18</f>
        <v>35436</v>
      </c>
      <c r="T18" s="1" t="n">
        <f aca="false">PRODUCT($K$18:K18)</f>
        <v>0.995832643820244</v>
      </c>
      <c r="U18" s="1" t="n">
        <f aca="false">PRODUCT($L$18:L18)</f>
        <v>0.942358396403815</v>
      </c>
      <c r="V18" s="1" t="n">
        <f aca="false">PRODUCT($M$18:M18)</f>
        <v>0.946771652944779</v>
      </c>
      <c r="W18" s="1" t="n">
        <f aca="false">PRODUCT($N$18:N18)</f>
        <v>0.895085429738633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  <c r="AB18" s="0" t="str">
        <f aca="false">$C$4</f>
        <v>LINZ</v>
      </c>
      <c r="AC18" s="0" t="str">
        <f aca="false">$C$5</f>
        <v>MLHR</v>
      </c>
      <c r="AD18" s="0" t="str">
        <f aca="false">$C$6</f>
        <v>POS</v>
      </c>
      <c r="AE18" s="0" t="str">
        <f aca="false">$C$7</f>
        <v>MSTR</v>
      </c>
      <c r="AF18" s="0" t="str">
        <f aca="false">$C$8</f>
        <v>TROW</v>
      </c>
      <c r="AG18" s="0" t="str">
        <f aca="false">$C$9</f>
        <v>NEC</v>
      </c>
      <c r="AH18" s="0" t="str">
        <f aca="false">$C$10</f>
        <v>ORX</v>
      </c>
      <c r="AI18" s="0" t="str">
        <f aca="false">$C$11</f>
        <v>PGSAY</v>
      </c>
      <c r="AJ18" s="0" t="str">
        <f aca="false">$C$12</f>
        <v>DYTC</v>
      </c>
      <c r="AK18" s="0" t="str">
        <f aca="false">$C$13</f>
        <v>APCC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0.86862621437854</v>
      </c>
      <c r="L19" s="1" t="n">
        <f aca="false">F70</f>
        <v>1.0214725063435</v>
      </c>
      <c r="M19" s="1" t="n">
        <f aca="false">F71</f>
        <v>1.03091764698127</v>
      </c>
      <c r="N19" s="1" t="n">
        <f aca="false">F72</f>
        <v>1.00448506776919</v>
      </c>
      <c r="O19" s="3" t="n">
        <v>1.19869125520523</v>
      </c>
      <c r="P19" s="3" t="n">
        <v>1.19690866387624</v>
      </c>
      <c r="Q19" s="3" t="n">
        <v>1.17532265153634</v>
      </c>
      <c r="S19" s="22" t="n">
        <f aca="false">J19</f>
        <v>35527</v>
      </c>
      <c r="T19" s="1" t="n">
        <f aca="false">PRODUCT($K$18:K19)</f>
        <v>0.865006339556152</v>
      </c>
      <c r="U19" s="1" t="n">
        <f aca="false">PRODUCT($L$18:L19)</f>
        <v>0.962593193048449</v>
      </c>
      <c r="V19" s="1" t="n">
        <f aca="false">PRODUCT($M$18:M19)</f>
        <v>0.976043604682397</v>
      </c>
      <c r="W19" s="1" t="n">
        <f aca="false">PRODUCT($N$18:N19)</f>
        <v>0.899099948550229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  <c r="AB19" s="0" t="str">
        <f aca="false">$C$58</f>
        <v>ADBE</v>
      </c>
      <c r="AC19" s="0" t="str">
        <f aca="false">$C$59</f>
        <v>DG</v>
      </c>
      <c r="AD19" s="0" t="str">
        <f aca="false">$C$60</f>
        <v>EMC</v>
      </c>
      <c r="AE19" s="0" t="str">
        <f aca="false">$C$61</f>
        <v>CDI</v>
      </c>
      <c r="AF19" s="0" t="str">
        <f aca="false">$C$62</f>
        <v>QNTM</v>
      </c>
      <c r="AG19" s="0" t="str">
        <f aca="false">$C$63</f>
        <v>WDC</v>
      </c>
      <c r="AH19" s="0" t="str">
        <f aca="false">$C$64</f>
        <v>SEG</v>
      </c>
      <c r="AI19" s="0" t="str">
        <f aca="false">$C$65</f>
        <v>TBP</v>
      </c>
      <c r="AJ19" s="0" t="str">
        <f aca="false">$C$66</f>
        <v>COST</v>
      </c>
      <c r="AK19" s="0" t="str">
        <f aca="false">$C$67</f>
        <v>MLHR</v>
      </c>
    </row>
    <row r="20" customFormat="false" ht="12.75" hidden="false" customHeight="false" outlineLevel="0" collapsed="false">
      <c r="D20" s="1" t="s">
        <v>572</v>
      </c>
      <c r="E20" s="22" t="n">
        <v>35499</v>
      </c>
      <c r="F20" s="22" t="n">
        <v>35555</v>
      </c>
      <c r="G20" s="22" t="n">
        <v>35646</v>
      </c>
      <c r="H20" s="22" t="n">
        <v>35835</v>
      </c>
      <c r="J20" s="22" t="n">
        <f aca="false">A112</f>
        <v>35618</v>
      </c>
      <c r="K20" s="1" t="n">
        <f aca="false">F123</f>
        <v>1.30001672866922</v>
      </c>
      <c r="L20" s="1" t="n">
        <f aca="false">F124</f>
        <v>1.23759684242691</v>
      </c>
      <c r="M20" s="1" t="n">
        <f aca="false">F125</f>
        <v>1.13085359081066</v>
      </c>
      <c r="N20" s="1" t="n">
        <f aca="false">F126</f>
        <v>1.19102068404918</v>
      </c>
      <c r="O20" s="3" t="n">
        <v>1.03075650569447</v>
      </c>
      <c r="P20" s="3" t="n">
        <v>1.06631221223416</v>
      </c>
      <c r="Q20" s="3" t="n">
        <v>1.1707779757129</v>
      </c>
      <c r="S20" s="22" t="n">
        <f aca="false">J20</f>
        <v>35618</v>
      </c>
      <c r="T20" s="1" t="n">
        <f aca="false">PRODUCT($K$18:K20)</f>
        <v>1.12452271182792</v>
      </c>
      <c r="U20" s="1" t="n">
        <f aca="false">PRODUCT($L$18:L20)</f>
        <v>1.1913022962584</v>
      </c>
      <c r="V20" s="1" t="n">
        <f aca="false">PRODUCT($M$18:M20)</f>
        <v>1.10376241514287</v>
      </c>
      <c r="W20" s="1" t="n">
        <f aca="false">PRODUCT($N$18:N20)</f>
        <v>1.07084663575088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  <c r="AB20" s="0" t="str">
        <f aca="false">$C$112</f>
        <v>RDC</v>
      </c>
      <c r="AC20" s="0" t="str">
        <f aca="false">$C$113</f>
        <v>PIR</v>
      </c>
      <c r="AD20" s="0" t="str">
        <f aca="false">$C$114</f>
        <v>MIKL</v>
      </c>
      <c r="AE20" s="0" t="str">
        <f aca="false">$C$115</f>
        <v>TLAB</v>
      </c>
      <c r="AF20" s="0" t="str">
        <f aca="false">$C$116</f>
        <v>PFE</v>
      </c>
      <c r="AG20" s="0" t="str">
        <f aca="false">$C$117</f>
        <v>KUH</v>
      </c>
      <c r="AH20" s="0" t="str">
        <f aca="false">$C$118</f>
        <v>TJX</v>
      </c>
      <c r="AI20" s="0" t="str">
        <f aca="false">$C$119</f>
        <v>GDT</v>
      </c>
      <c r="AJ20" s="0" t="str">
        <f aca="false">$C$120</f>
        <v>CKR</v>
      </c>
      <c r="AK20" s="0" t="str">
        <f aca="false">$C$121</f>
        <v>TRV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21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942388128943175</v>
      </c>
      <c r="L21" s="1" t="n">
        <f aca="false">F178</f>
        <v>0.998627729112476</v>
      </c>
      <c r="M21" s="1" t="n">
        <f aca="false">F179</f>
        <v>1.07281935050363</v>
      </c>
      <c r="N21" s="1" t="n">
        <f aca="false">F180</f>
        <v>0.996449359510571</v>
      </c>
      <c r="O21" s="3" t="n">
        <v>0.98503740648379</v>
      </c>
      <c r="P21" s="3" t="n">
        <v>1.00450297628227</v>
      </c>
      <c r="Q21" s="3" t="n">
        <v>0.925785900540679</v>
      </c>
      <c r="S21" s="22" t="n">
        <f aca="false">J21</f>
        <v>35709</v>
      </c>
      <c r="T21" s="1" t="n">
        <f aca="false">PRODUCT($K$18:K21)</f>
        <v>1.05973685435362</v>
      </c>
      <c r="U21" s="1" t="n">
        <f aca="false">PRODUCT($L$18:L21)</f>
        <v>1.189667506799</v>
      </c>
      <c r="V21" s="1" t="n">
        <f aca="false">PRODUCT($M$18:M21)</f>
        <v>1.18413767732389</v>
      </c>
      <c r="W21" s="1" t="n">
        <f aca="false">PRODUCT($N$18:N21)</f>
        <v>1.06704444432801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  <c r="AB21" s="0" t="str">
        <f aca="false">$C$166</f>
        <v>CKR</v>
      </c>
      <c r="AC21" s="0" t="str">
        <f aca="false">$C$167</f>
        <v>GDT</v>
      </c>
      <c r="AD21" s="0" t="str">
        <f aca="false">$C$168</f>
        <v>BKS</v>
      </c>
      <c r="AE21" s="0" t="str">
        <f aca="false">$C$169</f>
        <v>MSTR</v>
      </c>
      <c r="AF21" s="0" t="str">
        <f aca="false">$C$170</f>
        <v>SFSK</v>
      </c>
      <c r="AG21" s="0" t="str">
        <f aca="false">$C$171</f>
        <v>KSU</v>
      </c>
      <c r="AH21" s="0" t="str">
        <f aca="false">$C$172</f>
        <v>AWIN</v>
      </c>
      <c r="AI21" s="0" t="str">
        <f aca="false">$C$173</f>
        <v>TROW</v>
      </c>
      <c r="AJ21" s="0" t="str">
        <f aca="false">$C$174</f>
        <v>SFDS</v>
      </c>
      <c r="AK21" s="0" t="str">
        <f aca="false">$C$175</f>
        <v>ESV</v>
      </c>
    </row>
    <row r="22" customFormat="false" ht="12.75" hidden="false" customHeight="false" outlineLevel="0" collapsed="false">
      <c r="A22" s="4" t="n">
        <v>35471</v>
      </c>
      <c r="B22" s="0" t="s">
        <v>60</v>
      </c>
      <c r="C22" s="0" t="s">
        <v>61</v>
      </c>
      <c r="D22" s="1" t="n">
        <v>1.51211230352771</v>
      </c>
      <c r="E22" s="1" t="n">
        <v>0.793703103019894</v>
      </c>
      <c r="F22" s="1" t="n">
        <v>0.567972689778818</v>
      </c>
      <c r="G22" s="1" t="n">
        <v>0.621344566352677</v>
      </c>
      <c r="H22" s="1" t="n">
        <v>0.225715377795753</v>
      </c>
    </row>
    <row r="23" customFormat="false" ht="12.75" hidden="false" customHeight="false" outlineLevel="0" collapsed="false">
      <c r="B23" s="0" t="s">
        <v>137</v>
      </c>
      <c r="C23" s="0" t="s">
        <v>138</v>
      </c>
      <c r="D23" s="1" t="n">
        <v>1.28260371841757</v>
      </c>
      <c r="E23" s="1" t="n">
        <v>0.976190820241648</v>
      </c>
      <c r="F23" s="1" t="n">
        <v>0.90126645032881</v>
      </c>
      <c r="G23" s="1" t="n">
        <v>1.19030366277124</v>
      </c>
      <c r="H23" s="1" t="n">
        <v>1.37981349652125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209</v>
      </c>
      <c r="C24" s="0" t="s">
        <v>210</v>
      </c>
      <c r="D24" s="1" t="n">
        <v>1.27457632627222</v>
      </c>
      <c r="E24" s="1" t="n">
        <v>1.14331227267208</v>
      </c>
      <c r="F24" s="1" t="n">
        <v>1.11986374946218</v>
      </c>
      <c r="G24" s="1" t="n">
        <v>1.18292788234848</v>
      </c>
      <c r="H24" s="1" t="n">
        <v>1.48864970581704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3" t="s">
        <v>578</v>
      </c>
      <c r="P24" s="3" t="s">
        <v>579</v>
      </c>
      <c r="Q24" s="3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  <c r="AB24" s="1"/>
    </row>
    <row r="25" customFormat="false" ht="12.75" hidden="false" customHeight="false" outlineLevel="0" collapsed="false">
      <c r="B25" s="0" t="s">
        <v>282</v>
      </c>
      <c r="C25" s="0" t="s">
        <v>283</v>
      </c>
      <c r="D25" s="1" t="n">
        <v>1.26377039704493</v>
      </c>
      <c r="E25" s="1" t="n">
        <v>0.988586852044592</v>
      </c>
      <c r="F25" s="1" t="n">
        <v>1.28224414756366</v>
      </c>
      <c r="G25" s="1" t="n">
        <v>1.62153432391536</v>
      </c>
      <c r="H25" s="1" t="n">
        <v>1.2724443297113</v>
      </c>
      <c r="J25" s="22" t="n">
        <f aca="false">A4</f>
        <v>35436</v>
      </c>
      <c r="K25" s="1" t="n">
        <f aca="false">G15</f>
        <v>1.00085403955445</v>
      </c>
      <c r="L25" s="1" t="n">
        <f aca="false">G16</f>
        <v>1.06989643765131</v>
      </c>
      <c r="M25" s="1" t="n">
        <f aca="false">G17</f>
        <v>1.14949082996552</v>
      </c>
      <c r="N25" s="1" t="n">
        <f aca="false">G18</f>
        <v>1.07282331413188</v>
      </c>
      <c r="O25" s="3" t="n">
        <v>1.19662870020709</v>
      </c>
      <c r="P25" s="3" t="n">
        <v>1.22008961412426</v>
      </c>
      <c r="Q25" s="3" t="n">
        <v>1.11724399878456</v>
      </c>
      <c r="S25" s="22" t="n">
        <f aca="false">J25</f>
        <v>35436</v>
      </c>
      <c r="T25" s="1" t="n">
        <f aca="false">PRODUCT($K$25:K25)</f>
        <v>1.00085403955445</v>
      </c>
      <c r="U25" s="1" t="n">
        <f aca="false">PRODUCT($L$25:L25)</f>
        <v>1.06989643765131</v>
      </c>
      <c r="V25" s="1" t="n">
        <f aca="false">PRODUCT($M$25:M25)</f>
        <v>1.14949082996552</v>
      </c>
      <c r="W25" s="1" t="n">
        <f aca="false">PRODUCT($N$25:N25)</f>
        <v>1.07282331413188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  <c r="AB25" s="0" t="str">
        <f aca="false">$C$4</f>
        <v>LINZ</v>
      </c>
      <c r="AC25" s="0" t="str">
        <f aca="false">$C$5</f>
        <v>MLHR</v>
      </c>
      <c r="AD25" s="0" t="str">
        <f aca="false">$C$6</f>
        <v>POS</v>
      </c>
      <c r="AE25" s="0" t="str">
        <f aca="false">$C$7</f>
        <v>MSTR</v>
      </c>
      <c r="AF25" s="0" t="str">
        <f aca="false">$C$8</f>
        <v>TROW</v>
      </c>
      <c r="AG25" s="0" t="str">
        <f aca="false">$C$9</f>
        <v>NEC</v>
      </c>
      <c r="AH25" s="0" t="str">
        <f aca="false">$C$10</f>
        <v>ORX</v>
      </c>
      <c r="AI25" s="0" t="str">
        <f aca="false">$C$11</f>
        <v>PGSAY</v>
      </c>
      <c r="AJ25" s="0" t="str">
        <f aca="false">$C$12</f>
        <v>DYTC</v>
      </c>
      <c r="AK25" s="0" t="str">
        <f aca="false">$C$13</f>
        <v>APCC</v>
      </c>
    </row>
    <row r="26" customFormat="false" ht="12.75" hidden="false" customHeight="false" outlineLevel="0" collapsed="false">
      <c r="B26" s="0" t="s">
        <v>215</v>
      </c>
      <c r="C26" s="0" t="s">
        <v>216</v>
      </c>
      <c r="D26" s="1" t="n">
        <v>1.24768495148445</v>
      </c>
      <c r="E26" s="1" t="n">
        <v>0.922514949561772</v>
      </c>
      <c r="F26" s="1" t="n">
        <v>0.883765162810641</v>
      </c>
      <c r="G26" s="1" t="n">
        <v>1.33208595111171</v>
      </c>
      <c r="H26" s="1" t="n">
        <v>1.35427731478362</v>
      </c>
      <c r="J26" s="22" t="n">
        <f aca="false">A112</f>
        <v>35618</v>
      </c>
      <c r="K26" s="1" t="n">
        <f aca="false">G123</f>
        <v>0.920842990648665</v>
      </c>
      <c r="L26" s="1" t="n">
        <f aca="false">G124</f>
        <v>1.13863789178054</v>
      </c>
      <c r="M26" s="1" t="n">
        <f aca="false">G125</f>
        <v>1.13357631025343</v>
      </c>
      <c r="N26" s="1" t="n">
        <f aca="false">G126</f>
        <v>1.20432269402045</v>
      </c>
      <c r="O26" s="3" t="n">
        <v>1.01533371508557</v>
      </c>
      <c r="P26" s="3" t="n">
        <v>1.07111379083534</v>
      </c>
      <c r="Q26" s="3" t="n">
        <v>1.08388974257856</v>
      </c>
      <c r="S26" s="22" t="n">
        <f aca="false">J26</f>
        <v>35618</v>
      </c>
      <c r="T26" s="1" t="n">
        <f aca="false">PRODUCT($K$25:K26)</f>
        <v>0.921629426986113</v>
      </c>
      <c r="U26" s="1" t="n">
        <f aca="false">PRODUCT($L$25:L26)</f>
        <v>1.2182246241908</v>
      </c>
      <c r="V26" s="1" t="n">
        <f aca="false">PRODUCT($M$25:M26)</f>
        <v>1.30303557370247</v>
      </c>
      <c r="W26" s="1" t="n">
        <f aca="false">PRODUCT($N$25:N26)</f>
        <v>1.29202546388324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  <c r="AB26" s="0" t="str">
        <f aca="false">$C$112</f>
        <v>RDC</v>
      </c>
      <c r="AC26" s="0" t="str">
        <f aca="false">$C$113</f>
        <v>PIR</v>
      </c>
      <c r="AD26" s="0" t="str">
        <f aca="false">$C$114</f>
        <v>MIKL</v>
      </c>
      <c r="AE26" s="0" t="str">
        <f aca="false">$C$115</f>
        <v>TLAB</v>
      </c>
      <c r="AF26" s="0" t="str">
        <f aca="false">$C$116</f>
        <v>PFE</v>
      </c>
      <c r="AG26" s="0" t="str">
        <f aca="false">$C$117</f>
        <v>KUH</v>
      </c>
      <c r="AH26" s="0" t="str">
        <f aca="false">$C$118</f>
        <v>TJX</v>
      </c>
      <c r="AI26" s="0" t="str">
        <f aca="false">$C$119</f>
        <v>GDT</v>
      </c>
      <c r="AJ26" s="0" t="str">
        <f aca="false">$C$120</f>
        <v>CKR</v>
      </c>
      <c r="AK26" s="0" t="str">
        <f aca="false">$C$121</f>
        <v>TRV</v>
      </c>
    </row>
    <row r="27" customFormat="false" ht="12.75" hidden="false" customHeight="false" outlineLevel="0" collapsed="false">
      <c r="B27" s="0" t="s">
        <v>113</v>
      </c>
      <c r="C27" s="0" t="s">
        <v>114</v>
      </c>
      <c r="D27" s="1" t="n">
        <v>1.22857028542115</v>
      </c>
      <c r="E27" s="1" t="n">
        <v>0.993385097165114</v>
      </c>
      <c r="F27" s="1" t="n">
        <v>0.976441437945649</v>
      </c>
      <c r="G27" s="1" t="n">
        <v>1.11655811370886</v>
      </c>
      <c r="H27" s="1" t="n">
        <v>1.22132282803856</v>
      </c>
    </row>
    <row r="28" customFormat="false" ht="12.75" hidden="false" customHeight="false" outlineLevel="0" collapsed="false">
      <c r="B28" s="0" t="s">
        <v>251</v>
      </c>
      <c r="C28" s="0" t="s">
        <v>252</v>
      </c>
      <c r="D28" s="1" t="n">
        <v>1.2254486900438</v>
      </c>
      <c r="E28" s="1" t="n">
        <v>0.986147127284553</v>
      </c>
      <c r="F28" s="1" t="n">
        <v>0.91502345180719</v>
      </c>
      <c r="G28" s="1" t="n">
        <v>1.00566043468073</v>
      </c>
      <c r="H28" s="1" t="n">
        <v>0.54158323148753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278</v>
      </c>
      <c r="C29" s="0" t="s">
        <v>279</v>
      </c>
      <c r="D29" s="1" t="n">
        <v>1.22288010821876</v>
      </c>
      <c r="E29" s="1" t="n">
        <v>0.995013436920267</v>
      </c>
      <c r="F29" s="1" t="n">
        <v>0.89000159865386</v>
      </c>
      <c r="G29" s="1" t="n">
        <v>0.989968811638734</v>
      </c>
      <c r="H29" s="1" t="n">
        <v>1.1124635328984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3" t="s">
        <v>578</v>
      </c>
      <c r="P29" s="3" t="s">
        <v>579</v>
      </c>
      <c r="Q29" s="3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46</v>
      </c>
      <c r="C30" s="0" t="s">
        <v>47</v>
      </c>
      <c r="D30" s="1" t="n">
        <v>1.22164310331585</v>
      </c>
      <c r="E30" s="1" t="n">
        <v>1.08872668825934</v>
      </c>
      <c r="F30" s="1" t="n">
        <v>1.17745731641372</v>
      </c>
      <c r="G30" s="1" t="n">
        <v>1.33980716970544</v>
      </c>
      <c r="H30" s="1" t="n">
        <v>1.48052149024013</v>
      </c>
      <c r="J30" s="22" t="n">
        <f aca="false">A4</f>
        <v>35436</v>
      </c>
      <c r="K30" s="1" t="n">
        <f aca="false">H15</f>
        <v>1.30998932074041</v>
      </c>
      <c r="L30" s="1" t="n">
        <f aca="false">H16</f>
        <v>1.32760688171422</v>
      </c>
      <c r="M30" s="1" t="n">
        <f aca="false">H17</f>
        <v>1.56664037189185</v>
      </c>
      <c r="N30" s="1" t="n">
        <f aca="false">H18</f>
        <v>1.36618602677641</v>
      </c>
      <c r="O30" s="3" t="n">
        <v>1.21497746375929</v>
      </c>
      <c r="P30" s="3" t="n">
        <v>1.30685481174346</v>
      </c>
      <c r="Q30" s="3" t="n">
        <v>1.21096931024005</v>
      </c>
      <c r="S30" s="22" t="n">
        <f aca="false">J30</f>
        <v>35436</v>
      </c>
      <c r="T30" s="1" t="n">
        <f aca="false">PRODUCT(K30:K30)</f>
        <v>1.30998932074041</v>
      </c>
      <c r="U30" s="1" t="n">
        <f aca="false">PRODUCT(L30:L30)</f>
        <v>1.32760688171422</v>
      </c>
      <c r="V30" s="1" t="n">
        <f aca="false">PRODUCT(M30:M30)</f>
        <v>1.56664037189185</v>
      </c>
      <c r="W30" s="1" t="n">
        <f aca="false">PRODUCT(N30:N30)</f>
        <v>1.36618602677641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  <c r="AB30" s="0" t="str">
        <f aca="false">$C$4</f>
        <v>LINZ</v>
      </c>
      <c r="AC30" s="0" t="str">
        <f aca="false">$C$5</f>
        <v>MLHR</v>
      </c>
      <c r="AD30" s="0" t="str">
        <f aca="false">$C$6</f>
        <v>POS</v>
      </c>
      <c r="AE30" s="0" t="str">
        <f aca="false">$C$7</f>
        <v>MSTR</v>
      </c>
      <c r="AF30" s="0" t="str">
        <f aca="false">$C$8</f>
        <v>TROW</v>
      </c>
      <c r="AG30" s="0" t="str">
        <f aca="false">$C$9</f>
        <v>NEC</v>
      </c>
      <c r="AH30" s="0" t="str">
        <f aca="false">$C$10</f>
        <v>ORX</v>
      </c>
      <c r="AI30" s="0" t="str">
        <f aca="false">$C$11</f>
        <v>PGSAY</v>
      </c>
      <c r="AJ30" s="0" t="str">
        <f aca="false">$C$12</f>
        <v>DYTC</v>
      </c>
      <c r="AK30" s="0" t="str">
        <f aca="false">$C$13</f>
        <v>APCC</v>
      </c>
    </row>
    <row r="31" customFormat="false" ht="12.75" hidden="false" customHeight="false" outlineLevel="0" collapsed="false">
      <c r="B31" s="0" t="s">
        <v>189</v>
      </c>
      <c r="C31" s="0" t="s">
        <v>190</v>
      </c>
      <c r="D31" s="1" t="n">
        <v>1.19926072694682</v>
      </c>
      <c r="E31" s="1" t="n">
        <v>0.999994772666213</v>
      </c>
      <c r="F31" s="1" t="n">
        <v>1.08050669390964</v>
      </c>
      <c r="G31" s="1" t="n">
        <v>1.24445159615324</v>
      </c>
      <c r="H31" s="1" t="n">
        <v>1.53517825198581</v>
      </c>
    </row>
    <row r="32" customFormat="false" ht="12.75" hidden="false" customHeight="false" outlineLevel="0" collapsed="false"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B33" s="1" t="s">
        <v>583</v>
      </c>
      <c r="E33" s="1" t="n">
        <f aca="false">E22</f>
        <v>0.793703103019894</v>
      </c>
      <c r="F33" s="1" t="n">
        <f aca="false">F22</f>
        <v>0.567972689778818</v>
      </c>
      <c r="G33" s="1" t="n">
        <f aca="false">G22</f>
        <v>0.621344566352677</v>
      </c>
      <c r="H33" s="1" t="n">
        <f aca="false">H22</f>
        <v>0.225715377795753</v>
      </c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B34" s="1" t="s">
        <v>584</v>
      </c>
      <c r="E34" s="1" t="n">
        <f aca="false">SUM(E22:E24)/3</f>
        <v>0.971068731977874</v>
      </c>
      <c r="F34" s="1" t="n">
        <f aca="false">SUM(F22:F24)/3</f>
        <v>0.86303429652327</v>
      </c>
      <c r="G34" s="1" t="n">
        <f aca="false">SUM(G22:G24)/3</f>
        <v>0.998192037157465</v>
      </c>
      <c r="H34" s="1" t="n">
        <f aca="false">SUM(H22:H24)/3</f>
        <v>1.03139286004468</v>
      </c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B35" s="1" t="s">
        <v>587</v>
      </c>
      <c r="E35" s="1" t="n">
        <f aca="false">SUM(E22:E26)/5</f>
        <v>0.964861599507997</v>
      </c>
      <c r="F35" s="1" t="n">
        <f aca="false">SUM(F22:F26)/5</f>
        <v>0.951022439988823</v>
      </c>
      <c r="G35" s="1" t="n">
        <f aca="false">SUM(G22:G26)/5</f>
        <v>1.18963927729989</v>
      </c>
      <c r="H35" s="1" t="n">
        <f aca="false">SUM(H22:H26)/5</f>
        <v>1.14418004492579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88757511983548</v>
      </c>
      <c r="F36" s="1" t="n">
        <f aca="false">SUM(F22:F31)/10</f>
        <v>0.979454269867417</v>
      </c>
      <c r="G36" s="1" t="n">
        <f aca="false">SUM(G22:G31)/10</f>
        <v>1.16446425123865</v>
      </c>
      <c r="H36" s="1" t="n">
        <f aca="false">SUM(H22:H31)/10</f>
        <v>1.16119695592794</v>
      </c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8" customFormat="false" ht="12.75" hidden="false" customHeight="false" outlineLevel="0" collapsed="false">
      <c r="D38" s="1" t="s">
        <v>572</v>
      </c>
      <c r="E38" s="22" t="n">
        <v>35527</v>
      </c>
      <c r="F38" s="22" t="n">
        <v>35679</v>
      </c>
      <c r="G38" s="22" t="n">
        <v>35681</v>
      </c>
      <c r="H38" s="22" t="n"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21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145</v>
      </c>
      <c r="C40" s="0" t="s">
        <v>146</v>
      </c>
      <c r="D40" s="0" t="n">
        <v>1.29334712079541</v>
      </c>
      <c r="E40" s="0" t="n">
        <v>0.814338228542833</v>
      </c>
      <c r="F40" s="0" t="n">
        <v>0.836611396215939</v>
      </c>
      <c r="G40" s="0" t="n">
        <v>1.10826559634861</v>
      </c>
      <c r="H40" s="0" t="n">
        <v>1.07129916427259</v>
      </c>
    </row>
    <row r="41" customFormat="false" ht="12.75" hidden="false" customHeight="false" outlineLevel="0" collapsed="false">
      <c r="B41" s="0" t="s">
        <v>322</v>
      </c>
      <c r="C41" s="1" t="s">
        <v>323</v>
      </c>
      <c r="D41" s="0" t="n">
        <v>1.27611940298507</v>
      </c>
      <c r="E41" s="0" t="n">
        <v>0.927113702623907</v>
      </c>
      <c r="F41" s="0" t="n">
        <v>1.15160349854227</v>
      </c>
      <c r="G41" s="0" t="n">
        <v>1.3134110787172</v>
      </c>
      <c r="H41" s="0" t="n">
        <v>1.33673469387755</v>
      </c>
    </row>
    <row r="42" customFormat="false" ht="12.75" hidden="false" customHeight="false" outlineLevel="0" collapsed="false">
      <c r="B42" s="0" t="s">
        <v>306</v>
      </c>
      <c r="C42" s="0" t="s">
        <v>307</v>
      </c>
      <c r="D42" s="0" t="n">
        <v>1.27564724084929</v>
      </c>
      <c r="E42" s="0" t="n">
        <v>0.992652714802539</v>
      </c>
      <c r="F42" s="0" t="n">
        <v>0.960145745418281</v>
      </c>
      <c r="G42" s="0" t="n">
        <v>1.14130440361115</v>
      </c>
      <c r="H42" s="0" t="n">
        <v>1.61151364126038</v>
      </c>
    </row>
    <row r="43" customFormat="false" ht="12.75" hidden="false" customHeight="false" outlineLevel="0" collapsed="false">
      <c r="B43" s="0" t="s">
        <v>193</v>
      </c>
      <c r="C43" s="0" t="s">
        <v>194</v>
      </c>
      <c r="D43" s="0" t="n">
        <v>1.26243318570926</v>
      </c>
      <c r="E43" s="0" t="n">
        <v>1.06509774127076</v>
      </c>
      <c r="F43" s="0" t="n">
        <v>1.15342193750856</v>
      </c>
      <c r="G43" s="0" t="n">
        <v>1.21494874778091</v>
      </c>
      <c r="H43" s="0" t="n">
        <v>1.46356853315937</v>
      </c>
    </row>
    <row r="44" customFormat="false" ht="12.75" hidden="false" customHeight="false" outlineLevel="0" collapsed="false">
      <c r="B44" s="0" t="s">
        <v>290</v>
      </c>
      <c r="C44" s="0" t="s">
        <v>291</v>
      </c>
      <c r="D44" s="0" t="n">
        <v>1.21719357533878</v>
      </c>
      <c r="E44" s="0" t="n">
        <v>0.879557838037498</v>
      </c>
      <c r="F44" s="0" t="n">
        <v>0.77765327423992</v>
      </c>
      <c r="G44" s="0" t="n">
        <v>0.742123505750687</v>
      </c>
      <c r="H44" s="0" t="n">
        <v>0.873176305331992</v>
      </c>
    </row>
    <row r="45" customFormat="false" ht="12.75" hidden="false" customHeight="false" outlineLevel="0" collapsed="false">
      <c r="B45" s="0" t="s">
        <v>169</v>
      </c>
      <c r="C45" s="0" t="s">
        <v>170</v>
      </c>
      <c r="D45" s="0" t="n">
        <v>1.20438312920085</v>
      </c>
      <c r="E45" s="0" t="n">
        <v>0.91908214781198</v>
      </c>
      <c r="F45" s="0" t="n">
        <v>1.12041282730156</v>
      </c>
      <c r="G45" s="0" t="n">
        <v>1.17534624252131</v>
      </c>
      <c r="H45" s="0" t="n">
        <v>0.246627468245323</v>
      </c>
    </row>
    <row r="46" customFormat="false" ht="12.75" hidden="false" customHeight="false" outlineLevel="0" collapsed="false">
      <c r="B46" s="17" t="s">
        <v>316</v>
      </c>
      <c r="C46" s="0" t="s">
        <v>317</v>
      </c>
      <c r="D46" s="0" t="n">
        <v>1.20149255744243</v>
      </c>
      <c r="E46" s="0" t="n">
        <v>0.936715443478332</v>
      </c>
      <c r="F46" s="0" t="n">
        <v>0.9367047175604</v>
      </c>
      <c r="G46" s="0" t="n">
        <v>1.06964180873777</v>
      </c>
      <c r="H46" s="15" t="n">
        <v>1.13927065299732</v>
      </c>
    </row>
    <row r="47" customFormat="false" ht="12.75" hidden="false" customHeight="false" outlineLevel="0" collapsed="false">
      <c r="B47" s="0" t="s">
        <v>304</v>
      </c>
      <c r="C47" s="0" t="s">
        <v>305</v>
      </c>
      <c r="D47" s="0" t="n">
        <v>1.18418866717818</v>
      </c>
      <c r="E47" s="0" t="n">
        <v>0.908277796819332</v>
      </c>
      <c r="F47" s="0" t="n">
        <v>1.06204630382932</v>
      </c>
      <c r="G47" s="0" t="n">
        <v>1.31115102281973</v>
      </c>
      <c r="H47" s="0" t="n">
        <v>2.10067757667527</v>
      </c>
    </row>
    <row r="48" customFormat="false" ht="12.75" hidden="false" customHeight="false" outlineLevel="0" collapsed="false">
      <c r="B48" s="0" t="s">
        <v>231</v>
      </c>
      <c r="C48" s="0" t="s">
        <v>232</v>
      </c>
      <c r="D48" s="0" t="n">
        <v>1.17855614489295</v>
      </c>
      <c r="E48" s="0" t="n">
        <v>0.880583251840105</v>
      </c>
      <c r="F48" s="0" t="n">
        <v>0.835798341701202</v>
      </c>
      <c r="G48" s="0" t="n">
        <v>0.79101459587302</v>
      </c>
      <c r="H48" s="0" t="n">
        <v>0.470127305977581</v>
      </c>
    </row>
    <row r="49" customFormat="false" ht="12.75" hidden="false" customHeight="false" outlineLevel="0" collapsed="false">
      <c r="B49" s="0" t="s">
        <v>239</v>
      </c>
      <c r="C49" s="0" t="s">
        <v>240</v>
      </c>
      <c r="D49" s="0" t="n">
        <v>1.17032641604096</v>
      </c>
      <c r="E49" s="0" t="n">
        <v>0.901345414364205</v>
      </c>
      <c r="F49" s="0" t="n">
        <v>1.04934135153651</v>
      </c>
      <c r="G49" s="0" t="n">
        <v>1.56505981606592</v>
      </c>
      <c r="H49" s="0" t="n">
        <v>1.78920937243092</v>
      </c>
    </row>
    <row r="50" customFormat="false" ht="12.75" hidden="false" customHeight="false" outlineLevel="0" collapsed="false"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2.75" hidden="false" customHeight="false" outlineLevel="0" collapsed="false">
      <c r="B51" s="1" t="s">
        <v>583</v>
      </c>
      <c r="E51" s="1" t="n">
        <f aca="false">E40</f>
        <v>0.814338228542833</v>
      </c>
      <c r="F51" s="1" t="n">
        <f aca="false">F40</f>
        <v>0.836611396215939</v>
      </c>
      <c r="G51" s="1" t="n">
        <f aca="false">G40</f>
        <v>1.10826559634861</v>
      </c>
      <c r="H51" s="1" t="n">
        <f aca="false">H40</f>
        <v>1.07129916427259</v>
      </c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2.75" hidden="false" customHeight="false" outlineLevel="0" collapsed="false">
      <c r="B52" s="1" t="s">
        <v>584</v>
      </c>
      <c r="E52" s="1" t="n">
        <f aca="false">SUM(E40:E42)/3</f>
        <v>0.911368215323093</v>
      </c>
      <c r="F52" s="1" t="n">
        <f aca="false">SUM(F40:F42)/3</f>
        <v>0.982786880058831</v>
      </c>
      <c r="G52" s="1" t="n">
        <f aca="false">SUM(G40:G42)/3</f>
        <v>1.18766035955899</v>
      </c>
      <c r="H52" s="1" t="n">
        <f aca="false">SUM(H40:H42)/3</f>
        <v>1.33984916647017</v>
      </c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2.75" hidden="false" customHeight="false" outlineLevel="0" collapsed="false">
      <c r="B53" s="1" t="s">
        <v>587</v>
      </c>
      <c r="E53" s="1" t="n">
        <f aca="false">SUM(E40:E44)/5</f>
        <v>0.935752045055507</v>
      </c>
      <c r="F53" s="1" t="n">
        <f aca="false">SUM(F40:F44)/5</f>
        <v>0.975887170384994</v>
      </c>
      <c r="G53" s="1" t="n">
        <f aca="false">SUM(G40:G44)/5</f>
        <v>1.10401066644171</v>
      </c>
      <c r="H53" s="1" t="n">
        <f aca="false">SUM(H40:H44)/5</f>
        <v>1.27125846758038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22476427959149</v>
      </c>
      <c r="F54" s="1" t="n">
        <f aca="false">SUM(F40:F49)/10</f>
        <v>0.988373939385397</v>
      </c>
      <c r="G54" s="1" t="n">
        <f aca="false">SUM(G40:G49)/10</f>
        <v>1.14322668182263</v>
      </c>
      <c r="H54" s="1" t="n">
        <f aca="false">SUM(H40:H49)/10</f>
        <v>1.21022047142283</v>
      </c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6" customFormat="false" ht="12.75" hidden="false" customHeight="false" outlineLevel="0" collapsed="false">
      <c r="D56" s="1" t="s">
        <v>572</v>
      </c>
      <c r="E56" s="22" t="n">
        <v>35555</v>
      </c>
      <c r="F56" s="22" t="n">
        <v>35618</v>
      </c>
      <c r="G56" s="22" t="n">
        <v>35709</v>
      </c>
      <c r="H56" s="22" t="n"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21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324</v>
      </c>
      <c r="C58" s="0" t="s">
        <v>325</v>
      </c>
      <c r="D58" s="0" t="n">
        <v>1.27798992811033</v>
      </c>
      <c r="E58" s="1" t="n">
        <v>1.07203766166936</v>
      </c>
      <c r="F58" s="1" t="n">
        <v>0.86862621437854</v>
      </c>
      <c r="G58" s="1" t="n">
        <v>1.18200728653327</v>
      </c>
      <c r="H58" s="1" t="n">
        <v>1.0838978070735</v>
      </c>
    </row>
    <row r="59" customFormat="false" ht="12.75" hidden="false" customHeight="false" outlineLevel="0" collapsed="false">
      <c r="B59" s="0" t="s">
        <v>338</v>
      </c>
      <c r="C59" s="0" t="s">
        <v>339</v>
      </c>
      <c r="D59" s="0" t="n">
        <v>1.13635092772104</v>
      </c>
      <c r="E59" s="1" t="n">
        <v>0.934776655967019</v>
      </c>
      <c r="F59" s="1" t="n">
        <v>1.13227348253722</v>
      </c>
      <c r="G59" s="1" t="n">
        <v>1.25804350271658</v>
      </c>
      <c r="H59" s="1" t="n">
        <v>1.77746606695206</v>
      </c>
    </row>
    <row r="60" customFormat="false" ht="12.75" hidden="false" customHeight="false" outlineLevel="0" collapsed="false">
      <c r="B60" s="0" t="s">
        <v>272</v>
      </c>
      <c r="C60" s="0" t="s">
        <v>273</v>
      </c>
      <c r="D60" s="0" t="n">
        <v>1.12719758072061</v>
      </c>
      <c r="E60" s="1" t="n">
        <v>1.00976475782414</v>
      </c>
      <c r="F60" s="1" t="n">
        <v>1.06351782211475</v>
      </c>
      <c r="G60" s="1" t="n">
        <v>1.61241970106757</v>
      </c>
      <c r="H60" s="1" t="n">
        <v>1.90232705772945</v>
      </c>
    </row>
    <row r="61" customFormat="false" ht="12.75" hidden="false" customHeight="false" outlineLevel="0" collapsed="false">
      <c r="B61" s="0" t="s">
        <v>332</v>
      </c>
      <c r="C61" s="0" t="s">
        <v>333</v>
      </c>
      <c r="D61" s="0" t="n">
        <v>1.12501072124769</v>
      </c>
      <c r="E61" s="1" t="n">
        <v>1.07432428803278</v>
      </c>
      <c r="F61" s="1" t="n">
        <v>1.12669854881081</v>
      </c>
      <c r="G61" s="1" t="n">
        <v>1.01354441982921</v>
      </c>
      <c r="H61" s="1" t="n">
        <v>1.16385779751408</v>
      </c>
    </row>
    <row r="62" customFormat="false" ht="12.75" hidden="false" customHeight="false" outlineLevel="0" collapsed="false">
      <c r="B62" s="0" t="s">
        <v>282</v>
      </c>
      <c r="C62" s="0" t="s">
        <v>283</v>
      </c>
      <c r="D62" s="0" t="n">
        <v>1.12258496716151</v>
      </c>
      <c r="E62" s="1" t="n">
        <v>1.10394263433519</v>
      </c>
      <c r="F62" s="1" t="n">
        <v>0.96347216706502</v>
      </c>
      <c r="G62" s="1" t="n">
        <v>1.66001787326134</v>
      </c>
      <c r="H62" s="1" t="n">
        <v>1.01122965849242</v>
      </c>
    </row>
    <row r="63" customFormat="false" ht="12.75" hidden="false" customHeight="false" outlineLevel="0" collapsed="false">
      <c r="B63" s="0" t="s">
        <v>241</v>
      </c>
      <c r="C63" s="0" t="s">
        <v>242</v>
      </c>
      <c r="D63" s="0" t="n">
        <v>1.10944862124426</v>
      </c>
      <c r="E63" s="1" t="n">
        <v>1.10558352195005</v>
      </c>
      <c r="F63" s="1" t="n">
        <v>1.00962832210708</v>
      </c>
      <c r="G63" s="1" t="n">
        <v>1.18239923184627</v>
      </c>
      <c r="H63" s="1" t="n">
        <v>0.560469504757457</v>
      </c>
    </row>
    <row r="64" customFormat="false" ht="12.75" hidden="false" customHeight="false" outlineLevel="0" collapsed="false">
      <c r="B64" s="0" t="s">
        <v>284</v>
      </c>
      <c r="C64" s="0" t="s">
        <v>285</v>
      </c>
      <c r="D64" s="0" t="n">
        <v>1.10655379558216</v>
      </c>
      <c r="E64" s="1" t="n">
        <v>1.0394162838552</v>
      </c>
      <c r="F64" s="1" t="n">
        <v>0.729063893744813</v>
      </c>
      <c r="G64" s="1" t="n">
        <v>0.722888487180011</v>
      </c>
      <c r="H64" s="1" t="n">
        <v>0.491387754678324</v>
      </c>
    </row>
    <row r="65" customFormat="false" ht="12.75" hidden="false" customHeight="false" outlineLevel="0" collapsed="false">
      <c r="B65" s="0" t="s">
        <v>355</v>
      </c>
      <c r="C65" s="0" t="s">
        <v>356</v>
      </c>
      <c r="D65" s="0" t="n">
        <v>1.09334110000224</v>
      </c>
      <c r="E65" s="1" t="n">
        <v>0.969500008993682</v>
      </c>
      <c r="F65" s="1" t="n">
        <v>0.981154770659185</v>
      </c>
      <c r="G65" s="1" t="n">
        <v>1.2807533245525</v>
      </c>
      <c r="H65" s="1" t="n">
        <v>1.3024536551242</v>
      </c>
    </row>
    <row r="66" customFormat="false" ht="12.75" hidden="false" customHeight="false" outlineLevel="0" collapsed="false">
      <c r="B66" s="0" t="s">
        <v>334</v>
      </c>
      <c r="C66" s="0" t="s">
        <v>335</v>
      </c>
      <c r="D66" s="0" t="n">
        <v>1.09091437358677</v>
      </c>
      <c r="E66" s="1" t="n">
        <v>1.03004375582784</v>
      </c>
      <c r="F66" s="1" t="n">
        <v>1.10088316558493</v>
      </c>
      <c r="G66" s="1" t="n">
        <v>1.31868025229336</v>
      </c>
      <c r="H66" s="1" t="n">
        <v>1.76383304310935</v>
      </c>
    </row>
    <row r="67" customFormat="false" ht="12.75" hidden="false" customHeight="false" outlineLevel="0" collapsed="false">
      <c r="B67" s="0" t="s">
        <v>143</v>
      </c>
      <c r="C67" s="0" t="s">
        <v>144</v>
      </c>
      <c r="D67" s="0" t="n">
        <v>1.0756238458482</v>
      </c>
      <c r="E67" s="1" t="n">
        <v>0.90571009610724</v>
      </c>
      <c r="F67" s="1" t="n">
        <v>1.06953229068958</v>
      </c>
      <c r="G67" s="1" t="n">
        <v>1.37006741999751</v>
      </c>
      <c r="H67" s="1" t="n">
        <v>1.80931560240156</v>
      </c>
    </row>
    <row r="68" customFormat="false" ht="12.75" hidden="false" customHeight="false" outlineLevel="0" collapsed="false"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B69" s="1" t="s">
        <v>583</v>
      </c>
      <c r="E69" s="1" t="n">
        <f aca="false">E58</f>
        <v>1.07203766166936</v>
      </c>
      <c r="F69" s="1" t="n">
        <f aca="false">F58</f>
        <v>0.86862621437854</v>
      </c>
      <c r="G69" s="1" t="n">
        <f aca="false">G58</f>
        <v>1.18200728653327</v>
      </c>
      <c r="H69" s="1" t="n">
        <f aca="false">H58</f>
        <v>1.0838978070735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2.75" hidden="false" customHeight="false" outlineLevel="0" collapsed="false">
      <c r="B70" s="1" t="s">
        <v>584</v>
      </c>
      <c r="E70" s="1" t="n">
        <f aca="false">SUM(E58:E60)/3</f>
        <v>1.00552635848684</v>
      </c>
      <c r="F70" s="1" t="n">
        <f aca="false">SUM(F58:F60)/3</f>
        <v>1.0214725063435</v>
      </c>
      <c r="G70" s="1" t="n">
        <f aca="false">SUM(G58:G60)/3</f>
        <v>1.35082349677247</v>
      </c>
      <c r="H70" s="1" t="n">
        <f aca="false">SUM(H58:H60)/3</f>
        <v>1.58789697725167</v>
      </c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2.75" hidden="false" customHeight="false" outlineLevel="0" collapsed="false">
      <c r="B71" s="1" t="s">
        <v>587</v>
      </c>
      <c r="E71" s="1" t="n">
        <f aca="false">SUM(E58:E62)/5</f>
        <v>1.0389691995657</v>
      </c>
      <c r="F71" s="1" t="n">
        <f aca="false">SUM(F58:F62)/5</f>
        <v>1.03091764698127</v>
      </c>
      <c r="G71" s="1" t="n">
        <f aca="false">SUM(G58:G62)/5</f>
        <v>1.34520655668159</v>
      </c>
      <c r="H71" s="1" t="n">
        <f aca="false">SUM(H58:H62)/5</f>
        <v>1.3877556775523</v>
      </c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2450996645625</v>
      </c>
      <c r="F72" s="1" t="n">
        <f aca="false">SUM(F58:F67)/10</f>
        <v>1.00448506776919</v>
      </c>
      <c r="G72" s="1" t="n">
        <f aca="false">SUM(G58:G67)/10</f>
        <v>1.26008214992776</v>
      </c>
      <c r="H72" s="1" t="n">
        <f aca="false">SUM(H58:H67)/10</f>
        <v>1.28662379478324</v>
      </c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75" hidden="false" customHeight="false" outlineLevel="0" collapsed="false">
      <c r="D74" s="1" t="s">
        <v>572</v>
      </c>
      <c r="E74" s="22" t="n">
        <v>35590</v>
      </c>
      <c r="F74" s="22" t="n">
        <v>35646</v>
      </c>
      <c r="G74" s="22" t="n">
        <v>35744</v>
      </c>
      <c r="H74" s="22" t="n"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21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17" t="s">
        <v>153</v>
      </c>
      <c r="C76" s="0" t="s">
        <v>154</v>
      </c>
      <c r="D76" s="1" t="n">
        <v>1.28513873717954</v>
      </c>
      <c r="E76" s="1" t="n">
        <v>1.0555487556724</v>
      </c>
      <c r="F76" s="1" t="n">
        <v>1.06837865135297</v>
      </c>
      <c r="G76" s="1" t="n">
        <v>1.187759000883</v>
      </c>
      <c r="H76" s="1" t="n">
        <v>1.22691142203795</v>
      </c>
    </row>
    <row r="77" customFormat="false" ht="12.75" hidden="false" customHeight="false" outlineLevel="0" collapsed="false">
      <c r="B77" s="0" t="s">
        <v>141</v>
      </c>
      <c r="C77" s="0" t="s">
        <v>142</v>
      </c>
      <c r="D77" s="1" t="n">
        <v>1.28200202899296</v>
      </c>
      <c r="E77" s="1" t="n">
        <v>1.04269625592875</v>
      </c>
      <c r="F77" s="1" t="n">
        <v>1.1796985698537</v>
      </c>
      <c r="G77" s="1" t="n">
        <v>1.0849577623</v>
      </c>
      <c r="H77" s="1" t="n">
        <v>1.46787881892763</v>
      </c>
    </row>
    <row r="78" customFormat="false" ht="12.75" hidden="false" customHeight="false" outlineLevel="0" collapsed="false">
      <c r="B78" s="0" t="s">
        <v>380</v>
      </c>
      <c r="C78" s="0" t="s">
        <v>381</v>
      </c>
      <c r="D78" s="1" t="n">
        <v>1.27488929640687</v>
      </c>
      <c r="E78" s="1" t="n">
        <v>1.14971488940007</v>
      </c>
      <c r="F78" s="1" t="n">
        <v>1.31292611750528</v>
      </c>
      <c r="G78" s="1" t="n">
        <v>0.806930282459959</v>
      </c>
      <c r="H78" s="1" t="n">
        <v>1.08539938010246</v>
      </c>
    </row>
    <row r="79" customFormat="false" ht="12.75" hidden="false" customHeight="false" outlineLevel="0" collapsed="false">
      <c r="B79" s="12" t="s">
        <v>151</v>
      </c>
      <c r="C79" s="0" t="s">
        <v>152</v>
      </c>
      <c r="D79" s="1" t="n">
        <v>1.25624756085897</v>
      </c>
      <c r="E79" s="1" t="n">
        <v>1.11538281484849</v>
      </c>
      <c r="F79" s="1" t="n">
        <v>1.27402867647862</v>
      </c>
      <c r="G79" s="1" t="n">
        <v>1.7235950225851</v>
      </c>
      <c r="H79" s="1" t="n">
        <v>1.92933843525126</v>
      </c>
    </row>
    <row r="80" customFormat="false" ht="12.75" hidden="false" customHeight="false" outlineLevel="0" collapsed="false">
      <c r="B80" s="0" t="s">
        <v>267</v>
      </c>
      <c r="C80" s="0" t="s">
        <v>268</v>
      </c>
      <c r="D80" s="1" t="n">
        <v>1.2499972828903</v>
      </c>
      <c r="E80" s="1" t="n">
        <v>1.05557748372203</v>
      </c>
      <c r="F80" s="1" t="n">
        <v>1.34448360319516</v>
      </c>
      <c r="G80" s="1" t="n">
        <v>0.872252150463303</v>
      </c>
      <c r="H80" s="1" t="n">
        <v>0.669452598927783</v>
      </c>
    </row>
    <row r="81" customFormat="false" ht="12.75" hidden="false" customHeight="false" outlineLevel="0" collapsed="false">
      <c r="B81" s="0" t="s">
        <v>95</v>
      </c>
      <c r="C81" s="0" t="s">
        <v>96</v>
      </c>
      <c r="D81" s="1" t="n">
        <v>1.23736818023816</v>
      </c>
      <c r="E81" s="1" t="n">
        <v>1.21408099251489</v>
      </c>
      <c r="F81" s="1" t="n">
        <v>1.80620397658904</v>
      </c>
      <c r="G81" s="1" t="n">
        <v>1.63951485875067</v>
      </c>
      <c r="H81" s="1" t="n">
        <v>3.81549575986507</v>
      </c>
    </row>
    <row r="82" customFormat="false" ht="12.75" hidden="false" customHeight="false" outlineLevel="0" collapsed="false">
      <c r="B82" s="0" t="s">
        <v>139</v>
      </c>
      <c r="C82" s="0" t="s">
        <v>140</v>
      </c>
      <c r="D82" s="1" t="n">
        <v>1.2276097268292</v>
      </c>
      <c r="E82" s="1" t="n">
        <v>0.964391751114343</v>
      </c>
      <c r="F82" s="1" t="n">
        <v>1.03560923091102</v>
      </c>
      <c r="G82" s="1" t="n">
        <v>0.779584416063739</v>
      </c>
      <c r="H82" s="1" t="n">
        <v>1.09239369217522</v>
      </c>
    </row>
    <row r="83" customFormat="false" ht="12.75" hidden="false" customHeight="false" outlineLevel="0" collapsed="false">
      <c r="B83" s="0" t="s">
        <v>340</v>
      </c>
      <c r="C83" s="0" t="s">
        <v>341</v>
      </c>
      <c r="D83" s="1" t="n">
        <v>1.21855763972855</v>
      </c>
      <c r="E83" s="1" t="n">
        <v>1.05587170081529</v>
      </c>
      <c r="F83" s="1" t="n">
        <v>1.15923684261832</v>
      </c>
      <c r="G83" s="1" t="n">
        <v>0.92743107263518</v>
      </c>
      <c r="H83" s="1" t="n">
        <v>1.26545924036561</v>
      </c>
    </row>
    <row r="84" customFormat="false" ht="12.75" hidden="false" customHeight="false" outlineLevel="0" collapsed="false">
      <c r="B84" s="0" t="s">
        <v>89</v>
      </c>
      <c r="C84" s="0" t="s">
        <v>90</v>
      </c>
      <c r="D84" s="1" t="n">
        <v>1.20557881386212</v>
      </c>
      <c r="E84" s="1" t="n">
        <v>1.11695685630067</v>
      </c>
      <c r="F84" s="1" t="n">
        <v>1.54908484953053</v>
      </c>
      <c r="G84" s="1" t="n">
        <v>1.64484261630935</v>
      </c>
      <c r="H84" s="1" t="n">
        <v>1.62482582288554</v>
      </c>
    </row>
    <row r="85" customFormat="false" ht="12.75" hidden="false" customHeight="false" outlineLevel="0" collapsed="false">
      <c r="B85" s="0" t="s">
        <v>379</v>
      </c>
      <c r="C85" s="0" t="s">
        <v>287</v>
      </c>
      <c r="D85" s="1" t="n">
        <v>1.20474361876213</v>
      </c>
      <c r="E85" s="1" t="n">
        <v>1.09667085984052</v>
      </c>
      <c r="F85" s="1" t="n">
        <v>1.33838807571353</v>
      </c>
      <c r="G85" s="1" t="n">
        <v>1.4045030554264</v>
      </c>
      <c r="H85" s="1" t="n">
        <v>1.73889658610881</v>
      </c>
    </row>
    <row r="86" customFormat="false" ht="12.75" hidden="false" customHeight="false" outlineLevel="0" collapsed="false"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2.75" hidden="false" customHeight="false" outlineLevel="0" collapsed="false">
      <c r="B87" s="1" t="s">
        <v>583</v>
      </c>
      <c r="E87" s="1" t="n">
        <f aca="false">E76</f>
        <v>1.0555487556724</v>
      </c>
      <c r="F87" s="1" t="n">
        <f aca="false">F76</f>
        <v>1.06837865135297</v>
      </c>
      <c r="G87" s="1" t="n">
        <f aca="false">G76</f>
        <v>1.187759000883</v>
      </c>
      <c r="H87" s="1" t="n">
        <f aca="false">H76</f>
        <v>1.22691142203795</v>
      </c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2.75" hidden="false" customHeight="false" outlineLevel="0" collapsed="false">
      <c r="B88" s="1" t="s">
        <v>584</v>
      </c>
      <c r="E88" s="1" t="n">
        <f aca="false">SUM(E76:E78)/3</f>
        <v>1.08265330033374</v>
      </c>
      <c r="F88" s="1" t="n">
        <f aca="false">SUM(F76:F78)/3</f>
        <v>1.18700111290399</v>
      </c>
      <c r="G88" s="1" t="n">
        <f aca="false">SUM(G76:G78)/3</f>
        <v>1.02654901521432</v>
      </c>
      <c r="H88" s="1" t="n">
        <f aca="false">SUM(H76:H78)/3</f>
        <v>1.26006320702268</v>
      </c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2.75" hidden="false" customHeight="false" outlineLevel="0" collapsed="false">
      <c r="B89" s="1" t="s">
        <v>587</v>
      </c>
      <c r="E89" s="1" t="n">
        <f aca="false">SUM(E76:E80)/5</f>
        <v>1.08378403991435</v>
      </c>
      <c r="F89" s="1" t="n">
        <f aca="false">SUM(F76:F80)/5</f>
        <v>1.23590312367715</v>
      </c>
      <c r="G89" s="1" t="n">
        <f aca="false">SUM(G76:G80)/5</f>
        <v>1.13509884373827</v>
      </c>
      <c r="H89" s="1" t="n">
        <f aca="false">SUM(H76:H80)/5</f>
        <v>1.27579613104942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8668923601575</v>
      </c>
      <c r="F90" s="1" t="n">
        <f aca="false">SUM(F76:F85)/10</f>
        <v>1.30680385937482</v>
      </c>
      <c r="G90" s="1" t="n">
        <f aca="false">SUM(G76:G85)/10</f>
        <v>1.20713702378767</v>
      </c>
      <c r="H90" s="1" t="n">
        <f aca="false">SUM(H76:H85)/10</f>
        <v>1.59160517566473</v>
      </c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2" customFormat="false" ht="12.75" hidden="false" customHeight="false" outlineLevel="0" collapsed="false">
      <c r="D92" s="1" t="s">
        <v>572</v>
      </c>
      <c r="E92" s="22" t="n">
        <v>35618</v>
      </c>
      <c r="F92" s="22" t="n">
        <v>35681</v>
      </c>
      <c r="G92" s="22" t="n">
        <v>35772</v>
      </c>
      <c r="H92" s="22" t="n"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21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403</v>
      </c>
      <c r="C94" s="0" t="s">
        <v>404</v>
      </c>
      <c r="D94" s="0" t="n">
        <v>1.27128671482793</v>
      </c>
      <c r="E94" s="0" t="n">
        <v>0.963696252184869</v>
      </c>
      <c r="F94" s="0" t="n">
        <v>0.908733138820242</v>
      </c>
      <c r="G94" s="0" t="n">
        <v>1.11206230699242</v>
      </c>
      <c r="H94" s="0" t="n">
        <v>0.921119309638876</v>
      </c>
    </row>
    <row r="95" customFormat="false" ht="12.75" hidden="false" customHeight="false" outlineLevel="0" collapsed="false">
      <c r="B95" s="0" t="s">
        <v>401</v>
      </c>
      <c r="C95" s="0" t="s">
        <v>402</v>
      </c>
      <c r="D95" s="0" t="n">
        <v>1.26084385799631</v>
      </c>
      <c r="E95" s="0" t="n">
        <v>0.985941598188409</v>
      </c>
      <c r="F95" s="0" t="n">
        <v>1.24436277204903</v>
      </c>
      <c r="G95" s="0" t="n">
        <v>1.41080034645866</v>
      </c>
      <c r="H95" s="0" t="n">
        <v>1.82718071092669</v>
      </c>
    </row>
    <row r="96" customFormat="false" ht="12.75" hidden="false" customHeight="false" outlineLevel="0" collapsed="false">
      <c r="B96" s="0" t="s">
        <v>382</v>
      </c>
      <c r="C96" s="0" t="s">
        <v>383</v>
      </c>
      <c r="D96" s="0" t="n">
        <v>1.25197011414861</v>
      </c>
      <c r="E96" s="0" t="n">
        <v>1.07128263561909</v>
      </c>
      <c r="F96" s="0" t="n">
        <v>1.19628491135201</v>
      </c>
      <c r="G96" s="0" t="n">
        <v>1.24894305545059</v>
      </c>
      <c r="H96" s="0" t="n">
        <v>1.29129993079236</v>
      </c>
    </row>
    <row r="97" customFormat="false" ht="12.75" hidden="false" customHeight="false" outlineLevel="0" collapsed="false">
      <c r="B97" s="0" t="s">
        <v>203</v>
      </c>
      <c r="C97" s="0" t="s">
        <v>204</v>
      </c>
      <c r="D97" s="0" t="n">
        <v>1.22076846317104</v>
      </c>
      <c r="E97" s="0" t="n">
        <v>1.04510419614087</v>
      </c>
      <c r="F97" s="0" t="n">
        <v>1.2141446567407</v>
      </c>
      <c r="G97" s="0" t="n">
        <v>1.1844144248097</v>
      </c>
      <c r="H97" s="0" t="n">
        <v>0.741808432828262</v>
      </c>
    </row>
    <row r="98" customFormat="false" ht="12.75" hidden="false" customHeight="false" outlineLevel="0" collapsed="false">
      <c r="B98" s="0" t="s">
        <v>239</v>
      </c>
      <c r="C98" s="0" t="s">
        <v>240</v>
      </c>
      <c r="D98" s="0" t="n">
        <v>1.21782680990458</v>
      </c>
      <c r="E98" s="0" t="n">
        <v>1.10043684473749</v>
      </c>
      <c r="F98" s="0" t="n">
        <v>1.49146873300501</v>
      </c>
      <c r="G98" s="0" t="n">
        <v>1.94439780743615</v>
      </c>
      <c r="H98" s="0" t="n">
        <v>1.57262862372967</v>
      </c>
    </row>
    <row r="99" customFormat="false" ht="12.75" hidden="false" customHeight="false" outlineLevel="0" collapsed="false">
      <c r="B99" s="0" t="s">
        <v>95</v>
      </c>
      <c r="C99" s="0" t="s">
        <v>96</v>
      </c>
      <c r="D99" s="0" t="n">
        <v>1.20806752866092</v>
      </c>
      <c r="E99" s="0" t="n">
        <v>1.1171820933327</v>
      </c>
      <c r="F99" s="0" t="n">
        <v>1.58702793234022</v>
      </c>
      <c r="G99" s="0" t="n">
        <v>1.71423298681767</v>
      </c>
      <c r="H99" s="0" t="n">
        <v>2.98868332243126</v>
      </c>
    </row>
    <row r="100" customFormat="false" ht="12.75" hidden="false" customHeight="false" outlineLevel="0" collapsed="false">
      <c r="B100" s="0" t="s">
        <v>109</v>
      </c>
      <c r="C100" s="0" t="s">
        <v>110</v>
      </c>
      <c r="D100" s="0" t="n">
        <v>1.1925664131502</v>
      </c>
      <c r="E100" s="0" t="n">
        <v>1.07810732393161</v>
      </c>
      <c r="F100" s="0" t="n">
        <v>1.19267389917346</v>
      </c>
      <c r="G100" s="0" t="n">
        <v>1.21869986306823</v>
      </c>
      <c r="H100" s="0" t="n">
        <v>0.880153971140183</v>
      </c>
    </row>
    <row r="101" customFormat="false" ht="12.75" hidden="false" customHeight="false" outlineLevel="0" collapsed="false">
      <c r="B101" s="0" t="s">
        <v>101</v>
      </c>
      <c r="C101" s="0" t="s">
        <v>102</v>
      </c>
      <c r="D101" s="0" t="n">
        <v>1.18405564323824</v>
      </c>
      <c r="E101" s="0" t="n">
        <v>1.15942734493795</v>
      </c>
      <c r="F101" s="0" t="n">
        <v>1.27583602542305</v>
      </c>
      <c r="G101" s="0" t="n">
        <v>1.54761782518039</v>
      </c>
      <c r="H101" s="0" t="n">
        <v>0.884230515096635</v>
      </c>
    </row>
    <row r="102" customFormat="false" ht="12.75" hidden="false" customHeight="false" outlineLevel="0" collapsed="false">
      <c r="B102" s="0" t="s">
        <v>363</v>
      </c>
      <c r="C102" s="0" t="s">
        <v>364</v>
      </c>
      <c r="D102" s="0" t="n">
        <v>1.17437581162659</v>
      </c>
      <c r="E102" s="0" t="n">
        <v>1.10663221902297</v>
      </c>
      <c r="F102" s="0" t="n">
        <v>1.06920009575341</v>
      </c>
      <c r="G102" s="0" t="n">
        <v>1.0545356255782</v>
      </c>
      <c r="H102" s="0" t="n">
        <v>0.965518946853369</v>
      </c>
    </row>
    <row r="103" customFormat="false" ht="12.75" hidden="false" customHeight="false" outlineLevel="0" collapsed="false">
      <c r="B103" s="0" t="s">
        <v>318</v>
      </c>
      <c r="C103" s="0" t="s">
        <v>319</v>
      </c>
      <c r="D103" s="0" t="n">
        <v>1.16934202803043</v>
      </c>
      <c r="E103" s="0" t="n">
        <v>1.0000219873081</v>
      </c>
      <c r="F103" s="0" t="n">
        <v>1.06816383619055</v>
      </c>
      <c r="G103" s="0" t="n">
        <v>1.52872985560354</v>
      </c>
      <c r="H103" s="0" t="n">
        <v>1.82856248258103</v>
      </c>
    </row>
    <row r="104" customFormat="false" ht="12.75" hidden="false" customHeight="false" outlineLevel="0" collapsed="false"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2.75" hidden="false" customHeight="false" outlineLevel="0" collapsed="false">
      <c r="B105" s="1" t="s">
        <v>583</v>
      </c>
      <c r="E105" s="1" t="n">
        <f aca="false">E94</f>
        <v>0.963696252184869</v>
      </c>
      <c r="F105" s="1" t="n">
        <f aca="false">F94</f>
        <v>0.908733138820242</v>
      </c>
      <c r="G105" s="1" t="n">
        <f aca="false">G94</f>
        <v>1.11206230699242</v>
      </c>
      <c r="H105" s="1" t="n">
        <f aca="false">H94</f>
        <v>0.921119309638876</v>
      </c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0697349533079</v>
      </c>
      <c r="F106" s="1" t="n">
        <f aca="false">SUM(F94:F96)/3</f>
        <v>1.11646027407376</v>
      </c>
      <c r="G106" s="1" t="n">
        <f aca="false">SUM(G94:G96)/3</f>
        <v>1.25726856963389</v>
      </c>
      <c r="H106" s="1" t="n">
        <f aca="false">SUM(H94:H96)/3</f>
        <v>1.34653331711931</v>
      </c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3329230537415</v>
      </c>
      <c r="F107" s="1" t="n">
        <f aca="false">SUM(F94:F98)/5</f>
        <v>1.2109988423934</v>
      </c>
      <c r="G107" s="1" t="n">
        <f aca="false">SUM(G94:G98)/5</f>
        <v>1.3801235882295</v>
      </c>
      <c r="H107" s="1" t="n">
        <f aca="false">SUM(H94:H98)/5</f>
        <v>1.27080740158317</v>
      </c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6278324954041</v>
      </c>
      <c r="F108" s="1" t="n">
        <f aca="false">SUM(F94:F103)/10</f>
        <v>1.22478960008477</v>
      </c>
      <c r="G108" s="1" t="n">
        <f aca="false">SUM(G94:G103)/10</f>
        <v>1.39644340973955</v>
      </c>
      <c r="H108" s="1" t="n">
        <f aca="false">SUM(H94:H103)/10</f>
        <v>1.39011862460183</v>
      </c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10" customFormat="false" ht="12.75" hidden="false" customHeight="false" outlineLevel="0" collapsed="false">
      <c r="D110" s="1" t="s">
        <v>572</v>
      </c>
      <c r="E110" s="22" t="n">
        <v>35646</v>
      </c>
      <c r="F110" s="22" t="n">
        <v>35709</v>
      </c>
      <c r="G110" s="22" t="n">
        <v>35800</v>
      </c>
      <c r="H110" s="22" t="n"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21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195</v>
      </c>
      <c r="C112" s="0" t="s">
        <v>196</v>
      </c>
      <c r="D112" s="0" t="n">
        <v>1.23960516983618</v>
      </c>
      <c r="E112" s="0" t="n">
        <v>1.06667951061971</v>
      </c>
      <c r="F112" s="0" t="n">
        <v>1.30001672866922</v>
      </c>
      <c r="G112" s="0" t="n">
        <v>0.920842990648665</v>
      </c>
      <c r="H112" s="0" t="n">
        <v>0.637480953776175</v>
      </c>
    </row>
    <row r="113" customFormat="false" ht="12.75" hidden="false" customHeight="false" outlineLevel="0" collapsed="false">
      <c r="B113" s="0" t="s">
        <v>427</v>
      </c>
      <c r="C113" s="0" t="s">
        <v>428</v>
      </c>
      <c r="D113" s="0" t="n">
        <v>1.22952060578754</v>
      </c>
      <c r="E113" s="0" t="n">
        <v>0.993051223744552</v>
      </c>
      <c r="F113" s="0" t="n">
        <v>0.99848923887891</v>
      </c>
      <c r="G113" s="0" t="n">
        <v>1.24442527575022</v>
      </c>
      <c r="H113" s="0" t="n">
        <v>1.35302743134605</v>
      </c>
    </row>
    <row r="114" customFormat="false" ht="12.75" hidden="false" customHeight="false" outlineLevel="0" collapsed="false">
      <c r="B114" s="0" t="s">
        <v>421</v>
      </c>
      <c r="C114" s="0" t="s">
        <v>422</v>
      </c>
      <c r="D114" s="0" t="n">
        <v>1.22580496900815</v>
      </c>
      <c r="E114" s="0" t="n">
        <v>1.01259103223853</v>
      </c>
      <c r="F114" s="0" t="n">
        <v>1.4142845597326</v>
      </c>
      <c r="G114" s="0" t="n">
        <v>1.25064540894273</v>
      </c>
      <c r="H114" s="0" t="n">
        <v>1.51293415272819</v>
      </c>
    </row>
    <row r="115" customFormat="false" ht="12.75" hidden="false" customHeight="false" outlineLevel="0" collapsed="false">
      <c r="B115" s="0" t="s">
        <v>221</v>
      </c>
      <c r="C115" s="0" t="s">
        <v>222</v>
      </c>
      <c r="D115" s="0" t="n">
        <v>1.20308959073697</v>
      </c>
      <c r="E115" s="0" t="n">
        <v>1.00631156243078</v>
      </c>
      <c r="F115" s="0" t="n">
        <v>0.926443581306822</v>
      </c>
      <c r="G115" s="0" t="n">
        <v>0.957967059324687</v>
      </c>
      <c r="H115" s="0" t="n">
        <v>1.21635884983994</v>
      </c>
    </row>
    <row r="116" customFormat="false" ht="12.75" hidden="false" customHeight="false" outlineLevel="0" collapsed="false">
      <c r="B116" s="0" t="s">
        <v>425</v>
      </c>
      <c r="C116" s="0" t="s">
        <v>426</v>
      </c>
      <c r="D116" s="0" t="n">
        <v>1.19160589569821</v>
      </c>
      <c r="E116" s="0" t="n">
        <v>0.930075487185892</v>
      </c>
      <c r="F116" s="0" t="n">
        <v>1.01503384546575</v>
      </c>
      <c r="G116" s="0" t="n">
        <v>1.29400081660083</v>
      </c>
      <c r="H116" s="0" t="n">
        <v>1.78262927182397</v>
      </c>
    </row>
    <row r="117" customFormat="false" ht="12.75" hidden="false" customHeight="false" outlineLevel="0" collapsed="false">
      <c r="B117" s="0" t="s">
        <v>350</v>
      </c>
      <c r="C117" s="0" t="s">
        <v>351</v>
      </c>
      <c r="D117" s="0" t="n">
        <v>1.18119008515147</v>
      </c>
      <c r="E117" s="0" t="n">
        <v>1.00002105671465</v>
      </c>
      <c r="F117" s="0" t="n">
        <v>1.15883650189112</v>
      </c>
      <c r="G117" s="0" t="n">
        <v>1.22001757019525</v>
      </c>
      <c r="H117" s="0" t="n">
        <v>1.24290826353711</v>
      </c>
    </row>
    <row r="118" customFormat="false" ht="12.75" hidden="false" customHeight="false" outlineLevel="0" collapsed="false">
      <c r="B118" s="0" t="s">
        <v>223</v>
      </c>
      <c r="C118" s="0" t="s">
        <v>224</v>
      </c>
      <c r="D118" s="0" t="n">
        <v>1.17913602101329</v>
      </c>
      <c r="E118" s="0" t="n">
        <v>1.08544740509583</v>
      </c>
      <c r="F118" s="0" t="n">
        <v>1.15438087420518</v>
      </c>
      <c r="G118" s="0" t="n">
        <v>1.24898762553368</v>
      </c>
      <c r="H118" s="0" t="n">
        <v>1.8957341082286</v>
      </c>
    </row>
    <row r="119" customFormat="false" ht="12.75" hidden="false" customHeight="false" outlineLevel="0" collapsed="false">
      <c r="B119" s="0" t="s">
        <v>304</v>
      </c>
      <c r="C119" s="0" t="s">
        <v>305</v>
      </c>
      <c r="D119" s="0" t="n">
        <v>1.15409843425265</v>
      </c>
      <c r="E119" s="0" t="n">
        <v>1.01816817910298</v>
      </c>
      <c r="F119" s="0" t="n">
        <v>1.35698206334368</v>
      </c>
      <c r="G119" s="0" t="n">
        <v>1.32643393359751</v>
      </c>
      <c r="H119" s="0" t="n">
        <v>1.66418599988234</v>
      </c>
    </row>
    <row r="120" customFormat="false" ht="12.75" hidden="false" customHeight="false" outlineLevel="0" collapsed="false">
      <c r="B120" s="0" t="s">
        <v>82</v>
      </c>
      <c r="C120" s="0" t="s">
        <v>83</v>
      </c>
      <c r="D120" s="0" t="n">
        <v>1.15350890747371</v>
      </c>
      <c r="E120" s="0" t="n">
        <v>1.18505740182018</v>
      </c>
      <c r="F120" s="0" t="n">
        <v>1.48170776307409</v>
      </c>
      <c r="G120" s="0" t="n">
        <v>1.39634380648397</v>
      </c>
      <c r="H120" s="0" t="n">
        <v>1.57433001162527</v>
      </c>
    </row>
    <row r="121" customFormat="false" ht="12.75" hidden="false" customHeight="false" outlineLevel="0" collapsed="false">
      <c r="B121" s="0" t="s">
        <v>229</v>
      </c>
      <c r="C121" s="0" t="s">
        <v>230</v>
      </c>
      <c r="D121" s="0" t="n">
        <v>1.15229689155205</v>
      </c>
      <c r="E121" s="0" t="n">
        <v>1.03264024567575</v>
      </c>
      <c r="F121" s="0" t="n">
        <v>1.10403168392445</v>
      </c>
      <c r="G121" s="0" t="n">
        <v>1.18356245312691</v>
      </c>
      <c r="H121" s="0" t="n">
        <v>1.42793194294906</v>
      </c>
    </row>
    <row r="122" customFormat="false" ht="12.75" hidden="false" customHeight="false" outlineLevel="0" collapsed="false"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2.75" hidden="false" customHeight="false" outlineLevel="0" collapsed="false">
      <c r="B123" s="1" t="s">
        <v>583</v>
      </c>
      <c r="E123" s="1" t="n">
        <f aca="false">E112</f>
        <v>1.06667951061971</v>
      </c>
      <c r="F123" s="1" t="n">
        <f aca="false">F112</f>
        <v>1.30001672866922</v>
      </c>
      <c r="G123" s="1" t="n">
        <f aca="false">G112</f>
        <v>0.920842990648665</v>
      </c>
      <c r="H123" s="1" t="n">
        <f aca="false">H112</f>
        <v>0.637480953776175</v>
      </c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02410725553426</v>
      </c>
      <c r="F124" s="1" t="n">
        <f aca="false">SUM(F112:F114)/3</f>
        <v>1.23759684242691</v>
      </c>
      <c r="G124" s="1" t="n">
        <f aca="false">SUM(G112:G114)/3</f>
        <v>1.13863789178054</v>
      </c>
      <c r="H124" s="1" t="n">
        <f aca="false">SUM(H112:H114)/3</f>
        <v>1.16781417928347</v>
      </c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00174176324389</v>
      </c>
      <c r="F125" s="1" t="n">
        <f aca="false">SUM(F112:F116)/5</f>
        <v>1.13085359081066</v>
      </c>
      <c r="G125" s="1" t="n">
        <f aca="false">SUM(G112:G116)/5</f>
        <v>1.13357631025343</v>
      </c>
      <c r="H125" s="1" t="n">
        <f aca="false">SUM(H112:H116)/5</f>
        <v>1.30048613190287</v>
      </c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03300431046288</v>
      </c>
      <c r="F126" s="1" t="n">
        <f aca="false">SUM(F112:F121)/10</f>
        <v>1.19102068404918</v>
      </c>
      <c r="G126" s="1" t="n">
        <f aca="false">SUM(G112:G121)/10</f>
        <v>1.20432269402045</v>
      </c>
      <c r="H126" s="1" t="n">
        <f aca="false">SUM(H112:H121)/10</f>
        <v>1.43075209857367</v>
      </c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8" customFormat="false" ht="12.75" hidden="false" customHeight="false" outlineLevel="0" collapsed="false">
      <c r="D128" s="1" t="s">
        <v>572</v>
      </c>
      <c r="E128" s="22" t="n">
        <v>35681</v>
      </c>
      <c r="F128" s="22" t="n">
        <v>35744</v>
      </c>
      <c r="G128" s="22" t="n">
        <v>35835</v>
      </c>
      <c r="H128" s="22" t="n"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21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0" t="n">
        <v>1.39120688006155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0" t="n">
        <v>1.3612761013776</v>
      </c>
      <c r="E131" s="0" t="n">
        <v>1.0583232760063</v>
      </c>
      <c r="F131" s="0" t="n">
        <v>0.911448270377471</v>
      </c>
      <c r="G131" s="0" t="n">
        <v>0.784716247411189</v>
      </c>
      <c r="H131" s="0" t="n">
        <v>0.535242625462616</v>
      </c>
    </row>
    <row r="132" customFormat="false" ht="12.75" hidden="false" customHeight="false" outlineLevel="0" collapsed="false">
      <c r="B132" s="0" t="s">
        <v>89</v>
      </c>
      <c r="C132" s="0" t="s">
        <v>90</v>
      </c>
      <c r="D132" s="0" t="n">
        <v>1.32750396936409</v>
      </c>
      <c r="E132" s="0" t="n">
        <v>1.18005187861992</v>
      </c>
      <c r="F132" s="0" t="n">
        <v>1.0618157015788</v>
      </c>
      <c r="G132" s="0" t="n">
        <v>1.224115533866</v>
      </c>
      <c r="H132" s="0" t="n">
        <v>1.20154518147174</v>
      </c>
    </row>
    <row r="133" customFormat="false" ht="12.75" hidden="false" customHeight="false" outlineLevel="0" collapsed="false">
      <c r="B133" s="0" t="s">
        <v>120</v>
      </c>
      <c r="C133" s="0" t="s">
        <v>121</v>
      </c>
      <c r="D133" s="0" t="n">
        <v>1.29234868985627</v>
      </c>
      <c r="E133" s="0" t="n">
        <v>0.991594211442407</v>
      </c>
      <c r="F133" s="0" t="n">
        <v>0.776781990437796</v>
      </c>
      <c r="G133" s="0" t="n">
        <v>0.887610007701983</v>
      </c>
      <c r="H133" s="0" t="n">
        <v>0.896698376864043</v>
      </c>
    </row>
    <row r="134" customFormat="false" ht="12.75" hidden="false" customHeight="false" outlineLevel="0" collapsed="false">
      <c r="B134" s="0" t="s">
        <v>384</v>
      </c>
      <c r="C134" s="0" t="s">
        <v>385</v>
      </c>
      <c r="D134" s="0" t="n">
        <v>1.2866530776619</v>
      </c>
      <c r="E134" s="0" t="n">
        <v>0.93124800240744</v>
      </c>
      <c r="F134" s="0" t="n">
        <v>0.88754270028173</v>
      </c>
      <c r="G134" s="0" t="n">
        <v>0.967585356998564</v>
      </c>
      <c r="H134" s="0" t="n">
        <v>1.40515642054391</v>
      </c>
    </row>
    <row r="135" customFormat="false" ht="12.75" hidden="false" customHeight="false" outlineLevel="0" collapsed="false">
      <c r="B135" s="0" t="s">
        <v>441</v>
      </c>
      <c r="C135" s="0" t="s">
        <v>442</v>
      </c>
      <c r="D135" s="0" t="n">
        <v>1.27807753662988</v>
      </c>
      <c r="E135" s="0" t="n">
        <v>0.919955943917691</v>
      </c>
      <c r="F135" s="0" t="n">
        <v>0.875078782790527</v>
      </c>
      <c r="G135" s="0" t="n">
        <v>1.07943305704722</v>
      </c>
      <c r="H135" s="0" t="n">
        <v>0.94260977082856</v>
      </c>
    </row>
    <row r="136" customFormat="false" ht="12.75" hidden="false" customHeight="false" outlineLevel="0" collapsed="false">
      <c r="B136" s="0" t="s">
        <v>50</v>
      </c>
      <c r="C136" s="0" t="s">
        <v>51</v>
      </c>
      <c r="D136" s="0" t="n">
        <v>1.26414587966205</v>
      </c>
      <c r="E136" s="0" t="n">
        <v>0.992845409816742</v>
      </c>
      <c r="F136" s="0" t="n">
        <v>1.21958437255856</v>
      </c>
      <c r="G136" s="0" t="n">
        <v>1.04056228387564</v>
      </c>
      <c r="H136" s="0" t="n">
        <v>1.26970219891436</v>
      </c>
    </row>
    <row r="137" customFormat="false" ht="12.75" hidden="false" customHeight="false" outlineLevel="0" collapsed="false">
      <c r="B137" s="0" t="s">
        <v>272</v>
      </c>
      <c r="C137" s="0" t="s">
        <v>273</v>
      </c>
      <c r="D137" s="0" t="n">
        <v>1.24688231146272</v>
      </c>
      <c r="E137" s="0" t="n">
        <v>1.07277533342962</v>
      </c>
      <c r="F137" s="0" t="n">
        <v>1.09285244603607</v>
      </c>
      <c r="G137" s="0" t="n">
        <v>1.36266003234688</v>
      </c>
      <c r="H137" s="0" t="n">
        <v>2.15319363637662</v>
      </c>
    </row>
    <row r="138" customFormat="false" ht="12.75" hidden="false" customHeight="false" outlineLevel="0" collapsed="false">
      <c r="B138" s="0" t="s">
        <v>135</v>
      </c>
      <c r="C138" s="0" t="s">
        <v>136</v>
      </c>
      <c r="D138" s="0" t="n">
        <v>1.22683026078711</v>
      </c>
      <c r="E138" s="0" t="n">
        <v>0.950572988241524</v>
      </c>
      <c r="F138" s="0" t="n">
        <v>0.802816193171078</v>
      </c>
      <c r="G138" s="0" t="n">
        <v>1.03617602028294</v>
      </c>
      <c r="H138" s="0" t="n">
        <v>0.868033543325133</v>
      </c>
    </row>
    <row r="139" customFormat="false" ht="12.75" hidden="false" customHeight="false" outlineLevel="0" collapsed="false">
      <c r="B139" s="12" t="s">
        <v>151</v>
      </c>
      <c r="C139" s="0" t="s">
        <v>152</v>
      </c>
      <c r="D139" s="0" t="n">
        <v>1.22321367818081</v>
      </c>
      <c r="E139" s="0" t="n">
        <v>1.00758183966514</v>
      </c>
      <c r="F139" s="0" t="n">
        <v>1.35286987993792</v>
      </c>
      <c r="G139" s="15" t="n">
        <v>1.62594473180651</v>
      </c>
      <c r="H139" s="15" t="n">
        <v>1.2545279450311</v>
      </c>
    </row>
    <row r="140" customFormat="false" ht="12.75" hidden="false" customHeight="false" outlineLevel="0" collapsed="false"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1.10171066501989</v>
      </c>
      <c r="F142" s="1" t="n">
        <f aca="false">SUM(F130:F132)/3</f>
        <v>0.960325662587466</v>
      </c>
      <c r="G142" s="1" t="n">
        <f aca="false">SUM(G130:G132)/3</f>
        <v>1.10220494876977</v>
      </c>
      <c r="H142" s="1" t="n">
        <f aca="false">SUM(H130:H132)/3</f>
        <v>1.46114192972054</v>
      </c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0455948417819</v>
      </c>
      <c r="F143" s="1" t="n">
        <f aca="false">SUM(F130:F134)/5</f>
        <v>0.909060335696385</v>
      </c>
      <c r="G143" s="1" t="n">
        <f aca="false">SUM(G130:G134)/5</f>
        <v>1.03236204220197</v>
      </c>
      <c r="H143" s="1" t="n">
        <f aca="false">SUM(H130:H134)/5</f>
        <v>1.33705611731391</v>
      </c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01717057239802</v>
      </c>
      <c r="F144" s="1" t="n">
        <f aca="false">SUM(F130:F139)/10</f>
        <v>0.988850335297608</v>
      </c>
      <c r="G144" s="1" t="n">
        <f aca="false">SUM(G130:G139)/10</f>
        <v>1.1306586336369</v>
      </c>
      <c r="H144" s="1" t="n">
        <f aca="false">SUM(H130:H139)/10</f>
        <v>1.31733476810453</v>
      </c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6" customFormat="false" ht="12.75" hidden="false" customHeight="false" outlineLevel="0" collapsed="false">
      <c r="D146" s="1" t="s">
        <v>572</v>
      </c>
      <c r="E146" s="22" t="n">
        <v>35709</v>
      </c>
      <c r="F146" s="22" t="n">
        <v>35772</v>
      </c>
      <c r="G146" s="22" t="n">
        <v>35863</v>
      </c>
      <c r="H146" s="22" t="n"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21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455</v>
      </c>
      <c r="C148" s="1" t="s">
        <v>456</v>
      </c>
      <c r="D148" s="0" t="n">
        <v>1.47676101816521</v>
      </c>
      <c r="E148" s="0" t="n">
        <v>0.96150839966703</v>
      </c>
      <c r="F148" s="0" t="n">
        <v>0.743574163465643</v>
      </c>
      <c r="G148" s="0" t="n">
        <v>0.858008617312583</v>
      </c>
      <c r="H148" s="0" t="n">
        <v>0.512651168009758</v>
      </c>
    </row>
    <row r="149" customFormat="false" ht="12.75" hidden="false" customHeight="false" outlineLevel="0" collapsed="false">
      <c r="B149" s="1" t="s">
        <v>411</v>
      </c>
      <c r="C149" s="1" t="s">
        <v>412</v>
      </c>
      <c r="D149" s="0" t="n">
        <v>1.26916821775558</v>
      </c>
      <c r="E149" s="0" t="n">
        <v>0.842298203092726</v>
      </c>
      <c r="F149" s="0" t="n">
        <v>0.481303195200259</v>
      </c>
      <c r="G149" s="0" t="n">
        <v>0.411038703524309</v>
      </c>
      <c r="H149" s="0" t="n">
        <v>0.294453306493211</v>
      </c>
    </row>
    <row r="150" customFormat="false" ht="12.75" hidden="false" customHeight="false" outlineLevel="0" collapsed="false">
      <c r="B150" s="1" t="s">
        <v>91</v>
      </c>
      <c r="C150" s="1" t="s">
        <v>92</v>
      </c>
      <c r="D150" s="0" t="n">
        <v>1.20276241101968</v>
      </c>
      <c r="E150" s="0" t="n">
        <v>1.05759843575605</v>
      </c>
      <c r="F150" s="0" t="n">
        <v>1.07247644809673</v>
      </c>
      <c r="G150" s="0" t="n">
        <v>0.765798410350681</v>
      </c>
      <c r="H150" s="0" t="n">
        <v>0.514874976632067</v>
      </c>
    </row>
    <row r="151" customFormat="false" ht="12.75" hidden="false" customHeight="false" outlineLevel="0" collapsed="false">
      <c r="B151" s="1" t="s">
        <v>276</v>
      </c>
      <c r="C151" s="1" t="s">
        <v>277</v>
      </c>
      <c r="D151" s="0" t="n">
        <v>1.1900965026509</v>
      </c>
      <c r="E151" s="0" t="n">
        <v>1.20748475400985</v>
      </c>
      <c r="F151" s="0" t="n">
        <v>1.07315024792863</v>
      </c>
      <c r="G151" s="0" t="n">
        <v>0.625854551956445</v>
      </c>
      <c r="H151" s="0" t="n">
        <v>0.421763514094196</v>
      </c>
    </row>
    <row r="152" customFormat="false" ht="12.75" hidden="false" customHeight="false" outlineLevel="0" collapsed="false">
      <c r="B152" s="1" t="s">
        <v>115</v>
      </c>
      <c r="C152" s="1" t="s">
        <v>116</v>
      </c>
      <c r="D152" s="0" t="n">
        <v>1.1869918699187</v>
      </c>
      <c r="E152" s="0" t="n">
        <v>1.06428571428571</v>
      </c>
      <c r="F152" s="0" t="n">
        <v>0.746428571428571</v>
      </c>
      <c r="G152" s="0" t="n">
        <v>0.885714285714285</v>
      </c>
      <c r="H152" s="0" t="n">
        <v>1.12142857142857</v>
      </c>
    </row>
    <row r="153" customFormat="false" ht="12.75" hidden="false" customHeight="false" outlineLevel="0" collapsed="false">
      <c r="B153" s="1" t="s">
        <v>457</v>
      </c>
      <c r="C153" s="1" t="s">
        <v>458</v>
      </c>
      <c r="D153" s="0" t="n">
        <v>1.17356403274086</v>
      </c>
      <c r="E153" s="0" t="n">
        <v>0.889643862496627</v>
      </c>
      <c r="F153" s="0" t="n">
        <v>1.06182646474275</v>
      </c>
      <c r="G153" s="0" t="n">
        <v>0.600472545121169</v>
      </c>
      <c r="H153" s="0" t="n">
        <v>0.264911050066326</v>
      </c>
    </row>
    <row r="154" customFormat="false" ht="12.75" hidden="false" customHeight="false" outlineLevel="0" collapsed="false">
      <c r="B154" s="1" t="s">
        <v>421</v>
      </c>
      <c r="C154" s="1" t="s">
        <v>422</v>
      </c>
      <c r="D154" s="0" t="n">
        <v>1.17118712716035</v>
      </c>
      <c r="E154" s="0" t="n">
        <v>1.16710241010992</v>
      </c>
      <c r="F154" s="0" t="n">
        <v>0.993638895127856</v>
      </c>
      <c r="G154" s="0" t="n">
        <v>1.09469724042112</v>
      </c>
      <c r="H154" s="0" t="n">
        <v>1.11920361616412</v>
      </c>
    </row>
    <row r="155" customFormat="false" ht="12.75" hidden="false" customHeight="false" outlineLevel="0" collapsed="false">
      <c r="B155" s="1" t="s">
        <v>320</v>
      </c>
      <c r="C155" s="1" t="s">
        <v>321</v>
      </c>
      <c r="D155" s="0" t="n">
        <v>1.1613429527024</v>
      </c>
      <c r="E155" s="0" t="n">
        <v>1.15010835570315</v>
      </c>
      <c r="F155" s="0" t="n">
        <v>1.10378460561595</v>
      </c>
      <c r="G155" s="0" t="n">
        <v>1.33119404933947</v>
      </c>
      <c r="H155" s="0" t="n">
        <v>1.53205959211624</v>
      </c>
    </row>
    <row r="156" customFormat="false" ht="12.75" hidden="false" customHeight="false" outlineLevel="0" collapsed="false">
      <c r="B156" s="1" t="s">
        <v>382</v>
      </c>
      <c r="C156" s="1" t="s">
        <v>383</v>
      </c>
      <c r="D156" s="0" t="n">
        <v>1.1468826210731</v>
      </c>
      <c r="E156" s="0" t="n">
        <v>1.10708909703376</v>
      </c>
      <c r="F156" s="0" t="n">
        <v>1.044018062586</v>
      </c>
      <c r="G156" s="0" t="n">
        <v>0.980990591141955</v>
      </c>
      <c r="H156" s="0" t="n">
        <v>0.633816946840742</v>
      </c>
    </row>
    <row r="157" customFormat="false" ht="12.75" hidden="false" customHeight="false" outlineLevel="0" collapsed="false">
      <c r="B157" s="1" t="s">
        <v>89</v>
      </c>
      <c r="C157" s="1" t="s">
        <v>90</v>
      </c>
      <c r="D157" s="0" t="n">
        <v>1.1425622043769</v>
      </c>
      <c r="E157" s="0" t="n">
        <v>1.11396125931761</v>
      </c>
      <c r="F157" s="0" t="n">
        <v>0.963239967326324</v>
      </c>
      <c r="G157" s="0" t="n">
        <v>0.748569195476994</v>
      </c>
      <c r="H157" s="0" t="n">
        <v>0.948255783813962</v>
      </c>
    </row>
    <row r="158" customFormat="false" ht="12.75" hidden="false" customHeight="false" outlineLevel="0" collapsed="false"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2.75" hidden="false" customHeight="false" outlineLevel="0" collapsed="false">
      <c r="B159" s="1" t="s">
        <v>583</v>
      </c>
      <c r="E159" s="1" t="n">
        <f aca="false">E148</f>
        <v>0.96150839966703</v>
      </c>
      <c r="F159" s="1" t="n">
        <f aca="false">F148</f>
        <v>0.743574163465643</v>
      </c>
      <c r="G159" s="1" t="n">
        <f aca="false">G148</f>
        <v>0.858008617312583</v>
      </c>
      <c r="H159" s="1" t="n">
        <f aca="false">H148</f>
        <v>0.512651168009758</v>
      </c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0.953801679505268</v>
      </c>
      <c r="F160" s="1" t="n">
        <f aca="false">SUM(F148:F150)/3</f>
        <v>0.76578460225421</v>
      </c>
      <c r="G160" s="1" t="n">
        <f aca="false">SUM(G148:G150)/3</f>
        <v>0.678281910395858</v>
      </c>
      <c r="H160" s="1" t="n">
        <f aca="false">SUM(H148:H150)/3</f>
        <v>0.440659817045012</v>
      </c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2663510136227</v>
      </c>
      <c r="F161" s="1" t="n">
        <f aca="false">SUM(F148:F152)/5</f>
        <v>0.823386525223967</v>
      </c>
      <c r="G161" s="1" t="n">
        <f aca="false">SUM(G148:G152)/5</f>
        <v>0.70928291377166</v>
      </c>
      <c r="H161" s="1" t="n">
        <f aca="false">SUM(H148:H152)/5</f>
        <v>0.573034307331561</v>
      </c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1.05610804914725</v>
      </c>
      <c r="F162" s="1" t="n">
        <f aca="false">SUM(F148:F157)/10</f>
        <v>0.928344062151871</v>
      </c>
      <c r="G162" s="1" t="n">
        <f aca="false">SUM(G148:G157)/10</f>
        <v>0.830233819035901</v>
      </c>
      <c r="H162" s="1" t="n">
        <f aca="false">SUM(H148:H157)/10</f>
        <v>0.736341852565919</v>
      </c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4" customFormat="false" ht="12.75" hidden="false" customHeight="false" outlineLevel="0" collapsed="false">
      <c r="D164" s="1" t="s">
        <v>572</v>
      </c>
      <c r="E164" s="22" t="n">
        <v>35744</v>
      </c>
      <c r="F164" s="22" t="n">
        <v>35800</v>
      </c>
      <c r="G164" s="22" t="n">
        <v>35891</v>
      </c>
      <c r="H164" s="22" t="n"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21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82</v>
      </c>
      <c r="C166" s="0" t="s">
        <v>83</v>
      </c>
      <c r="D166" s="0" t="n">
        <v>1.39012821524456</v>
      </c>
      <c r="E166" s="0" t="n">
        <v>0.925552901742957</v>
      </c>
      <c r="F166" s="0" t="n">
        <v>0.942388128943175</v>
      </c>
      <c r="G166" s="0" t="n">
        <v>0.807969751958645</v>
      </c>
      <c r="H166" s="0" t="n">
        <v>0.666012289397124</v>
      </c>
    </row>
    <row r="167" customFormat="false" ht="12.75" hidden="false" customHeight="false" outlineLevel="0" collapsed="false">
      <c r="B167" s="0" t="s">
        <v>304</v>
      </c>
      <c r="C167" s="0" t="s">
        <v>305</v>
      </c>
      <c r="D167" s="0" t="n">
        <v>1.34529137939161</v>
      </c>
      <c r="E167" s="0" t="n">
        <v>0.941233347220428</v>
      </c>
      <c r="F167" s="0" t="n">
        <v>0.977488184574156</v>
      </c>
      <c r="G167" s="0" t="n">
        <v>1.25402891264002</v>
      </c>
      <c r="H167" s="0" t="n">
        <v>1.11516079896253</v>
      </c>
    </row>
    <row r="168" customFormat="false" ht="12.75" hidden="false" customHeight="false" outlineLevel="0" collapsed="false">
      <c r="B168" s="0" t="s">
        <v>328</v>
      </c>
      <c r="C168" s="0" t="s">
        <v>329</v>
      </c>
      <c r="D168" s="0" t="n">
        <v>1.33150444508158</v>
      </c>
      <c r="E168" s="0" t="n">
        <v>0.836013568536519</v>
      </c>
      <c r="F168" s="0" t="n">
        <v>1.0760068738201</v>
      </c>
      <c r="G168" s="0" t="n">
        <v>1.24202068239338</v>
      </c>
      <c r="H168" s="0" t="n">
        <v>0.747982568027674</v>
      </c>
    </row>
    <row r="169" customFormat="false" ht="12.75" hidden="false" customHeight="false" outlineLevel="0" collapsed="false">
      <c r="B169" s="12" t="s">
        <v>151</v>
      </c>
      <c r="C169" s="0" t="s">
        <v>152</v>
      </c>
      <c r="D169" s="0" t="n">
        <v>1.31647971608275</v>
      </c>
      <c r="E169" s="0" t="n">
        <v>1.02721271808809</v>
      </c>
      <c r="F169" s="15" t="n">
        <v>1.15830226405421</v>
      </c>
      <c r="G169" s="15" t="n">
        <v>1.35437850938001</v>
      </c>
      <c r="H169" s="15" t="n">
        <v>0.578545958430423</v>
      </c>
    </row>
    <row r="170" customFormat="false" ht="12.75" hidden="false" customHeight="false" outlineLevel="0" collapsed="false">
      <c r="B170" s="0" t="s">
        <v>486</v>
      </c>
      <c r="C170" s="0" t="s">
        <v>487</v>
      </c>
      <c r="D170" s="0" t="n">
        <v>1.30868654254141</v>
      </c>
      <c r="E170" s="0" t="n">
        <v>1.07181436596001</v>
      </c>
      <c r="F170" s="0" t="n">
        <v>1.2099113011265</v>
      </c>
      <c r="G170" s="0" t="n">
        <v>1.87289706840012</v>
      </c>
      <c r="H170" s="0" t="n">
        <v>1.22923913624211</v>
      </c>
    </row>
    <row r="171" customFormat="false" ht="12.75" hidden="false" customHeight="false" outlineLevel="0" collapsed="false">
      <c r="B171" s="0" t="s">
        <v>480</v>
      </c>
      <c r="C171" s="0" t="s">
        <v>481</v>
      </c>
      <c r="D171" s="0" t="n">
        <v>1.28609435851921</v>
      </c>
      <c r="E171" s="0" t="n">
        <v>0.910269305852377</v>
      </c>
      <c r="F171" s="0" t="n">
        <v>0.920818862565818</v>
      </c>
      <c r="G171" s="0" t="n">
        <v>1.41844445197946</v>
      </c>
      <c r="H171" s="0" t="n">
        <v>0.919976672740483</v>
      </c>
    </row>
    <row r="172" customFormat="false" ht="12.75" hidden="false" customHeight="false" outlineLevel="0" collapsed="false">
      <c r="B172" s="0" t="s">
        <v>472</v>
      </c>
      <c r="C172" s="0" t="s">
        <v>473</v>
      </c>
      <c r="D172" s="0" t="n">
        <v>1.28404378460827</v>
      </c>
      <c r="E172" s="0" t="n">
        <v>0.888912090419956</v>
      </c>
      <c r="F172" s="0" t="n">
        <v>1.0441736178156</v>
      </c>
      <c r="G172" s="0" t="n">
        <v>1.13387519583218</v>
      </c>
      <c r="H172" s="0" t="n">
        <v>1.03705369804809</v>
      </c>
    </row>
    <row r="173" customFormat="false" ht="12.75" hidden="false" customHeight="false" outlineLevel="0" collapsed="false">
      <c r="B173" s="0" t="s">
        <v>185</v>
      </c>
      <c r="C173" s="0" t="s">
        <v>186</v>
      </c>
      <c r="D173" s="0" t="n">
        <v>1.23136817719919</v>
      </c>
      <c r="E173" s="0" t="n">
        <v>0.961016247574775</v>
      </c>
      <c r="F173" s="0" t="n">
        <v>0.922011605940346</v>
      </c>
      <c r="G173" s="0" t="n">
        <v>1.06814725726168</v>
      </c>
      <c r="H173" s="0" t="n">
        <v>0.802660326788767</v>
      </c>
    </row>
    <row r="174" customFormat="false" ht="12.75" hidden="false" customHeight="false" outlineLevel="0" collapsed="false">
      <c r="B174" s="0" t="s">
        <v>403</v>
      </c>
      <c r="C174" s="0" t="s">
        <v>404</v>
      </c>
      <c r="D174" s="0" t="n">
        <v>1.23077386419175</v>
      </c>
      <c r="E174" s="0" t="n">
        <v>0.994192484153878</v>
      </c>
      <c r="F174" s="0" t="n">
        <v>0.980615510134863</v>
      </c>
      <c r="G174" s="0" t="n">
        <v>1.03094409017671</v>
      </c>
      <c r="H174" s="0" t="n">
        <v>0.540630142900248</v>
      </c>
    </row>
    <row r="175" customFormat="false" ht="12.75" hidden="false" customHeight="false" outlineLevel="0" collapsed="false">
      <c r="B175" s="0" t="s">
        <v>101</v>
      </c>
      <c r="C175" s="0" t="s">
        <v>102</v>
      </c>
      <c r="D175" s="0" t="n">
        <v>1.22657793122702</v>
      </c>
      <c r="E175" s="0" t="n">
        <v>1.03551129136625</v>
      </c>
      <c r="F175" s="0" t="n">
        <v>0.732777246130939</v>
      </c>
      <c r="G175" s="0" t="n">
        <v>0.640032987582821</v>
      </c>
      <c r="H175" s="0" t="n">
        <v>0.239333126277041</v>
      </c>
    </row>
    <row r="176" customFormat="false" ht="12.75" hidden="false" customHeight="false" outlineLevel="0" collapsed="false"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2.75" hidden="false" customHeight="false" outlineLevel="0" collapsed="false">
      <c r="B177" s="1" t="s">
        <v>583</v>
      </c>
      <c r="E177" s="1" t="n">
        <f aca="false">E166</f>
        <v>0.925552901742957</v>
      </c>
      <c r="F177" s="1" t="n">
        <f aca="false">F166</f>
        <v>0.942388128943175</v>
      </c>
      <c r="G177" s="1" t="n">
        <f aca="false">G166</f>
        <v>0.807969751958645</v>
      </c>
      <c r="H177" s="1" t="n">
        <f aca="false">H166</f>
        <v>0.666012289397124</v>
      </c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900933272499968</v>
      </c>
      <c r="F178" s="1" t="n">
        <f aca="false">SUM(F166:F168)/3</f>
        <v>0.998627729112476</v>
      </c>
      <c r="G178" s="1" t="n">
        <f aca="false">SUM(G166:G168)/3</f>
        <v>1.10133978233068</v>
      </c>
      <c r="H178" s="1" t="n">
        <f aca="false">SUM(H166:H168)/3</f>
        <v>0.843051885462442</v>
      </c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9603653803096</v>
      </c>
      <c r="F179" s="1" t="n">
        <f aca="false">SUM(F166:F170)/5</f>
        <v>1.07281935050363</v>
      </c>
      <c r="G179" s="1" t="n">
        <f aca="false">SUM(G166:G170)/5</f>
        <v>1.30625898495444</v>
      </c>
      <c r="H179" s="1" t="n">
        <f aca="false">SUM(H166:H170)/5</f>
        <v>0.867388150211971</v>
      </c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959172832091523</v>
      </c>
      <c r="F180" s="1" t="n">
        <f aca="false">SUM(F166:F175)/10</f>
        <v>0.996449359510571</v>
      </c>
      <c r="G180" s="1" t="n">
        <f aca="false">SUM(G166:G175)/10</f>
        <v>1.1822738907605</v>
      </c>
      <c r="H180" s="1" t="n">
        <f aca="false">SUM(H166:H175)/10</f>
        <v>0.787659471781448</v>
      </c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2" customFormat="false" ht="12.75" hidden="false" customHeight="false" outlineLevel="0" collapsed="false">
      <c r="D182" s="1" t="s">
        <v>572</v>
      </c>
      <c r="E182" s="22" t="n">
        <v>35772</v>
      </c>
      <c r="F182" s="22" t="n">
        <v>35835</v>
      </c>
      <c r="G182" s="22" t="n">
        <v>35919</v>
      </c>
      <c r="H182" s="22" t="n"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21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239</v>
      </c>
      <c r="C184" s="0" t="s">
        <v>240</v>
      </c>
      <c r="D184" s="0" t="n">
        <v>1.16976878886388</v>
      </c>
      <c r="E184" s="0" t="n">
        <v>0.874160426988719</v>
      </c>
      <c r="F184" s="0" t="n">
        <v>0.735834307628734</v>
      </c>
      <c r="G184" s="0" t="n">
        <v>0.962536194186862</v>
      </c>
      <c r="H184" s="0" t="n">
        <v>0.328529787047064</v>
      </c>
    </row>
    <row r="185" customFormat="false" ht="12.75" hidden="false" customHeight="false" outlineLevel="0" collapsed="false">
      <c r="B185" s="0" t="s">
        <v>523</v>
      </c>
      <c r="C185" s="0" t="s">
        <v>524</v>
      </c>
      <c r="D185" s="0" t="n">
        <v>1.1479247271815</v>
      </c>
      <c r="E185" s="0" t="n">
        <v>1.04243159767696</v>
      </c>
      <c r="F185" s="0" t="n">
        <v>1.17959593433096</v>
      </c>
      <c r="G185" s="0" t="n">
        <v>1.41578234691731</v>
      </c>
      <c r="H185" s="0" t="n">
        <v>1.02403421765998</v>
      </c>
    </row>
    <row r="186" customFormat="false" ht="12.75" hidden="false" customHeight="false" outlineLevel="0" collapsed="false">
      <c r="B186" s="0" t="s">
        <v>457</v>
      </c>
      <c r="C186" s="0" t="s">
        <v>458</v>
      </c>
      <c r="D186" s="0" t="n">
        <v>1.13315406332458</v>
      </c>
      <c r="E186" s="0" t="n">
        <v>1.03664718991492</v>
      </c>
      <c r="F186" s="0" t="n">
        <v>0.689685503740417</v>
      </c>
      <c r="G186" s="0" t="n">
        <v>0.547440558447494</v>
      </c>
      <c r="H186" s="0" t="n">
        <v>0.551746561976421</v>
      </c>
    </row>
    <row r="187" customFormat="false" ht="12.75" hidden="false" customHeight="false" outlineLevel="0" collapsed="false">
      <c r="B187" s="0" t="s">
        <v>298</v>
      </c>
      <c r="C187" s="0" t="s">
        <v>299</v>
      </c>
      <c r="D187" s="0" t="n">
        <v>1.11482902611172</v>
      </c>
      <c r="E187" s="0" t="n">
        <v>0.917832027554066</v>
      </c>
      <c r="F187" s="0" t="n">
        <v>1.0509639818917</v>
      </c>
      <c r="G187" s="0" t="n">
        <v>1.09378458438983</v>
      </c>
      <c r="H187" s="0" t="n">
        <v>0.528948136960608</v>
      </c>
    </row>
    <row r="188" customFormat="false" ht="12.75" hidden="false" customHeight="false" outlineLevel="0" collapsed="false">
      <c r="B188" s="0" t="s">
        <v>318</v>
      </c>
      <c r="C188" s="0" t="s">
        <v>319</v>
      </c>
      <c r="D188" s="0" t="n">
        <v>1.10619817641058</v>
      </c>
      <c r="E188" s="0" t="n">
        <v>1.04663675666424</v>
      </c>
      <c r="F188" s="0" t="n">
        <v>1.10445817300641</v>
      </c>
      <c r="G188" s="0" t="n">
        <v>1.30133177996951</v>
      </c>
      <c r="H188" s="0" t="n">
        <v>1.60452570580971</v>
      </c>
    </row>
    <row r="189" customFormat="false" ht="12.75" hidden="false" customHeight="false" outlineLevel="0" collapsed="false">
      <c r="B189" s="0" t="s">
        <v>50</v>
      </c>
      <c r="C189" s="0" t="s">
        <v>51</v>
      </c>
      <c r="D189" s="0" t="n">
        <v>1.10174362402976</v>
      </c>
      <c r="E189" s="0" t="n">
        <v>1.01955482404216</v>
      </c>
      <c r="F189" s="0" t="n">
        <v>0.853210575085224</v>
      </c>
      <c r="G189" s="0" t="n">
        <v>0.984358668476268</v>
      </c>
      <c r="H189" s="0" t="n">
        <v>1.33847471535183</v>
      </c>
    </row>
    <row r="190" customFormat="false" ht="12.75" hidden="false" customHeight="false" outlineLevel="0" collapsed="false">
      <c r="B190" s="0" t="s">
        <v>396</v>
      </c>
      <c r="C190" s="0" t="s">
        <v>397</v>
      </c>
      <c r="D190" s="0" t="n">
        <v>1.10113273318079</v>
      </c>
      <c r="E190" s="0" t="n">
        <v>0.634181009615168</v>
      </c>
      <c r="F190" s="0" t="n">
        <v>0.69963169213872</v>
      </c>
      <c r="G190" s="0" t="n">
        <v>0.742677995357164</v>
      </c>
      <c r="H190" s="0" t="n">
        <v>0.533843255674227</v>
      </c>
    </row>
    <row r="191" customFormat="false" ht="12.75" hidden="false" customHeight="false" outlineLevel="0" collapsed="false">
      <c r="B191" s="0" t="s">
        <v>497</v>
      </c>
      <c r="C191" s="1" t="s">
        <v>498</v>
      </c>
      <c r="D191" s="0" t="n">
        <v>1.0806618033945</v>
      </c>
      <c r="E191" s="0" t="n">
        <v>0.929424417259727</v>
      </c>
      <c r="F191" s="0" t="n">
        <v>1.05956803431282</v>
      </c>
      <c r="G191" s="0" t="n">
        <v>1.51731368658214</v>
      </c>
      <c r="H191" s="0" t="n">
        <v>1.33453366900377</v>
      </c>
    </row>
    <row r="192" customFormat="false" ht="12.75" hidden="false" customHeight="false" outlineLevel="0" collapsed="false">
      <c r="B192" s="0" t="s">
        <v>181</v>
      </c>
      <c r="C192" s="0" t="s">
        <v>377</v>
      </c>
      <c r="D192" s="0" t="n">
        <v>1.07192685709625</v>
      </c>
      <c r="E192" s="0" t="n">
        <v>0.877294879913108</v>
      </c>
      <c r="F192" s="0" t="n">
        <v>0.725186505522244</v>
      </c>
      <c r="G192" s="0" t="n">
        <v>0.929390536859329</v>
      </c>
      <c r="H192" s="0" t="n">
        <v>0.547853460667913</v>
      </c>
    </row>
    <row r="193" customFormat="false" ht="12.75" hidden="false" customHeight="false" outlineLevel="0" collapsed="false">
      <c r="B193" s="0" t="s">
        <v>346</v>
      </c>
      <c r="C193" s="0" t="s">
        <v>347</v>
      </c>
      <c r="D193" s="0" t="n">
        <v>1.05994484551699</v>
      </c>
      <c r="E193" s="0" t="n">
        <v>1.09271761631099</v>
      </c>
      <c r="F193" s="0" t="n">
        <v>1.18938134025597</v>
      </c>
      <c r="G193" s="0" t="n">
        <v>1.11445020379563</v>
      </c>
      <c r="H193" s="0" t="n">
        <v>0.475360632018427</v>
      </c>
    </row>
    <row r="194" customFormat="false" ht="12.75" hidden="false" customHeight="false" outlineLevel="0" collapsed="false"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2.75" hidden="false" customHeight="false" outlineLevel="0" collapsed="false">
      <c r="B195" s="1" t="s">
        <v>583</v>
      </c>
      <c r="E195" s="1" t="n">
        <f aca="false">E184</f>
        <v>0.874160426988719</v>
      </c>
      <c r="F195" s="1" t="n">
        <f aca="false">F184</f>
        <v>0.735834307628734</v>
      </c>
      <c r="G195" s="1" t="n">
        <f aca="false">G184</f>
        <v>0.962536194186862</v>
      </c>
      <c r="H195" s="1" t="n">
        <f aca="false">H184</f>
        <v>0.328529787047064</v>
      </c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0.984413071526867</v>
      </c>
      <c r="F196" s="1" t="n">
        <f aca="false">SUM(F184:F186)/3</f>
        <v>0.868371915233369</v>
      </c>
      <c r="G196" s="1" t="n">
        <f aca="false">SUM(G184:G186)/3</f>
        <v>0.975253033183889</v>
      </c>
      <c r="H196" s="1" t="n">
        <f aca="false">SUM(H184:H186)/3</f>
        <v>0.63477018889449</v>
      </c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0.983541599759782</v>
      </c>
      <c r="F197" s="1" t="n">
        <f aca="false">SUM(F184:F188)/5</f>
        <v>0.952107580119642</v>
      </c>
      <c r="G197" s="1" t="n">
        <f aca="false">SUM(G184:G188)/5</f>
        <v>1.0641750927822</v>
      </c>
      <c r="H197" s="1" t="n">
        <f aca="false">SUM(H184:H188)/5</f>
        <v>0.807556881890757</v>
      </c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0.947088074594005</v>
      </c>
      <c r="F198" s="1" t="n">
        <f aca="false">SUM(F184:F193)/10</f>
        <v>0.928751604791319</v>
      </c>
      <c r="G198" s="1" t="n">
        <f aca="false">SUM(G184:G193)/10</f>
        <v>1.06090665549815</v>
      </c>
      <c r="H198" s="1" t="n">
        <f aca="false">SUM(H184:H193)/10</f>
        <v>0.826785014216995</v>
      </c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200" customFormat="false" ht="12.75" hidden="false" customHeight="false" outlineLevel="0" collapsed="false">
      <c r="D200" s="1" t="s">
        <v>572</v>
      </c>
      <c r="E200" s="22" t="n">
        <v>35800</v>
      </c>
      <c r="F200" s="22" t="n">
        <v>35863</v>
      </c>
      <c r="G200" s="22" t="n">
        <v>35954</v>
      </c>
      <c r="H200" s="22" t="n"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21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405</v>
      </c>
      <c r="C202" s="0" t="s">
        <v>406</v>
      </c>
      <c r="D202" s="0" t="n">
        <v>1.23930391847132</v>
      </c>
      <c r="E202" s="0" t="n">
        <v>1.05882877043041</v>
      </c>
      <c r="F202" s="0" t="n">
        <v>1.1622799191836</v>
      </c>
      <c r="G202" s="0" t="n">
        <v>1.20286577498618</v>
      </c>
      <c r="H202" s="0" t="n">
        <v>0.743550005103842</v>
      </c>
    </row>
    <row r="203" customFormat="false" ht="12.75" hidden="false" customHeight="false" outlineLevel="0" collapsed="false">
      <c r="B203" s="0" t="s">
        <v>470</v>
      </c>
      <c r="C203" s="0" t="s">
        <v>471</v>
      </c>
      <c r="D203" s="0" t="n">
        <v>1.23077905658329</v>
      </c>
      <c r="E203" s="0" t="n">
        <v>0.888376946818943</v>
      </c>
      <c r="F203" s="0" t="n">
        <v>0.87906272276088</v>
      </c>
      <c r="G203" s="0" t="n">
        <v>0.844170931691893</v>
      </c>
      <c r="H203" s="0" t="n">
        <v>0.741860641092031</v>
      </c>
    </row>
    <row r="204" customFormat="false" ht="12.75" hidden="false" customHeight="false" outlineLevel="0" collapsed="false">
      <c r="B204" s="0" t="s">
        <v>545</v>
      </c>
      <c r="C204" s="0" t="s">
        <v>546</v>
      </c>
      <c r="D204" s="0" t="n">
        <v>1.22075581807393</v>
      </c>
      <c r="E204" s="0" t="n">
        <v>0.955747576898682</v>
      </c>
      <c r="F204" s="0" t="n">
        <v>0.88494719183753</v>
      </c>
      <c r="G204" s="0" t="n">
        <v>0.530965704909481</v>
      </c>
      <c r="H204" s="0" t="n">
        <v>0.223440016207028</v>
      </c>
    </row>
    <row r="205" customFormat="false" ht="12.75" hidden="false" customHeight="false" outlineLevel="0" collapsed="false">
      <c r="B205" s="0" t="s">
        <v>68</v>
      </c>
      <c r="C205" s="0" t="s">
        <v>69</v>
      </c>
      <c r="D205" s="0" t="n">
        <v>1.19449658511043</v>
      </c>
      <c r="E205" s="0" t="n">
        <v>0.921326942253928</v>
      </c>
      <c r="F205" s="0" t="n">
        <v>1.09580425250818</v>
      </c>
      <c r="G205" s="0" t="n">
        <v>1.45019359663574</v>
      </c>
      <c r="H205" s="0" t="n">
        <v>1.4086344269923</v>
      </c>
    </row>
    <row r="206" customFormat="false" ht="12.75" hidden="false" customHeight="false" outlineLevel="0" collapsed="false">
      <c r="B206" s="0" t="s">
        <v>95</v>
      </c>
      <c r="C206" s="0" t="s">
        <v>96</v>
      </c>
      <c r="D206" s="0" t="n">
        <v>1.19330803035434</v>
      </c>
      <c r="E206" s="0" t="n">
        <v>0.919273944998044</v>
      </c>
      <c r="F206" s="0" t="n">
        <v>1.31508851903688</v>
      </c>
      <c r="G206" s="0" t="n">
        <v>1.74345222931424</v>
      </c>
      <c r="H206" s="0" t="n">
        <v>2.81775625894341</v>
      </c>
    </row>
    <row r="207" customFormat="false" ht="12.75" hidden="false" customHeight="false" outlineLevel="0" collapsed="false">
      <c r="B207" s="0" t="s">
        <v>274</v>
      </c>
      <c r="C207" s="0" t="s">
        <v>275</v>
      </c>
      <c r="D207" s="0" t="n">
        <v>1.18327210340101</v>
      </c>
      <c r="E207" s="0" t="n">
        <v>0.877414600623772</v>
      </c>
      <c r="F207" s="0" t="n">
        <v>1.45461831104565</v>
      </c>
      <c r="G207" s="0" t="n">
        <v>1.18766255101645</v>
      </c>
      <c r="H207" s="0" t="n">
        <v>0.97683247795808</v>
      </c>
    </row>
    <row r="208" customFormat="false" ht="12.75" hidden="false" customHeight="false" outlineLevel="0" collapsed="false">
      <c r="B208" s="0" t="s">
        <v>478</v>
      </c>
      <c r="C208" s="0" t="s">
        <v>479</v>
      </c>
      <c r="D208" s="0" t="n">
        <v>1.16467157434467</v>
      </c>
      <c r="E208" s="0" t="n">
        <v>0.930474474009023</v>
      </c>
      <c r="F208" s="0" t="n">
        <v>0.874451186884089</v>
      </c>
      <c r="G208" s="0" t="n">
        <v>0.949148172093839</v>
      </c>
      <c r="H208" s="0" t="n">
        <v>0.749727477817607</v>
      </c>
    </row>
    <row r="209" customFormat="false" ht="12.75" hidden="false" customHeight="false" outlineLevel="0" collapsed="false">
      <c r="B209" s="0" t="s">
        <v>563</v>
      </c>
      <c r="C209" s="0" t="s">
        <v>564</v>
      </c>
      <c r="D209" s="0" t="n">
        <v>1.16128119798158</v>
      </c>
      <c r="E209" s="0" t="n">
        <v>1.00885495111735</v>
      </c>
      <c r="F209" s="0" t="n">
        <v>1.16372130274283</v>
      </c>
      <c r="G209" s="0" t="n">
        <v>0.860638897955706</v>
      </c>
      <c r="H209" s="0" t="n">
        <v>1.02877400231012</v>
      </c>
    </row>
    <row r="210" customFormat="false" ht="12.75" hidden="false" customHeight="false" outlineLevel="0" collapsed="false">
      <c r="B210" s="0" t="s">
        <v>217</v>
      </c>
      <c r="C210" s="0" t="s">
        <v>218</v>
      </c>
      <c r="D210" s="0" t="n">
        <v>1.1521241968106</v>
      </c>
      <c r="E210" s="0" t="n">
        <v>0.972181551976574</v>
      </c>
      <c r="F210" s="0" t="n">
        <v>1.07718442029916</v>
      </c>
      <c r="G210" s="0" t="n">
        <v>1.26030691529836</v>
      </c>
      <c r="H210" s="0" t="n">
        <v>1.87863920811727</v>
      </c>
    </row>
    <row r="211" customFormat="false" ht="12.75" hidden="false" customHeight="false" outlineLevel="0" collapsed="false">
      <c r="B211" s="0" t="s">
        <v>553</v>
      </c>
      <c r="C211" s="0" t="s">
        <v>554</v>
      </c>
      <c r="D211" s="0" t="n">
        <v>1.14975087376767</v>
      </c>
      <c r="E211" s="0" t="n">
        <v>0.954346400773919</v>
      </c>
      <c r="F211" s="0" t="n">
        <v>1.11618513753268</v>
      </c>
      <c r="G211" s="0" t="n">
        <v>1.14942295291383</v>
      </c>
      <c r="H211" s="0" t="n">
        <v>0.663909387353796</v>
      </c>
    </row>
    <row r="212" customFormat="false" ht="12.75" hidden="false" customHeight="false" outlineLevel="0" collapsed="false"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2.75" hidden="false" customHeight="false" outlineLevel="0" collapsed="false">
      <c r="B213" s="1" t="s">
        <v>583</v>
      </c>
      <c r="E213" s="1" t="n">
        <f aca="false">E202</f>
        <v>1.05882877043041</v>
      </c>
      <c r="F213" s="1" t="n">
        <f aca="false">F202</f>
        <v>1.1622799191836</v>
      </c>
      <c r="G213" s="1" t="n">
        <f aca="false">G202</f>
        <v>1.20286577498618</v>
      </c>
      <c r="H213" s="1" t="n">
        <f aca="false">H202</f>
        <v>0.743550005103842</v>
      </c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967651098049344</v>
      </c>
      <c r="F214" s="1" t="n">
        <f aca="false">SUM(F202:F204)/3</f>
        <v>0.975429944594003</v>
      </c>
      <c r="G214" s="1" t="n">
        <f aca="false">SUM(G202:G204)/3</f>
        <v>0.859334137195852</v>
      </c>
      <c r="H214" s="1" t="n">
        <f aca="false">SUM(H202:H204)/3</f>
        <v>0.569616887467634</v>
      </c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48710836280001</v>
      </c>
      <c r="F215" s="1" t="n">
        <f aca="false">SUM(F202:F206)/5</f>
        <v>1.06743652106541</v>
      </c>
      <c r="G215" s="1" t="n">
        <f aca="false">SUM(G202:G206)/5</f>
        <v>1.15432964750751</v>
      </c>
      <c r="H215" s="1" t="n">
        <f aca="false">SUM(H202:H206)/5</f>
        <v>1.18704826966772</v>
      </c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48682615990064</v>
      </c>
      <c r="F216" s="1" t="n">
        <f aca="false">SUM(F202:F211)/10</f>
        <v>1.10233429638315</v>
      </c>
      <c r="G216" s="1" t="n">
        <f aca="false">SUM(G202:G211)/10</f>
        <v>1.11788277268157</v>
      </c>
      <c r="H216" s="1" t="n">
        <f aca="false">SUM(H202:H211)/10</f>
        <v>1.12331239018955</v>
      </c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593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20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0.995615373117565</v>
      </c>
      <c r="L3" s="1" t="n">
        <f aca="false">E16</f>
        <v>1.2364875256001</v>
      </c>
      <c r="M3" s="1" t="n">
        <f aca="false">E17</f>
        <v>1.14719668543298</v>
      </c>
      <c r="N3" s="1" t="n">
        <f aca="false">E18</f>
        <v>1.08567259438641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0.995615373117565</v>
      </c>
      <c r="U3" s="1" t="n">
        <f aca="false">PRODUCT($L$3:L3)</f>
        <v>1.2364875256001</v>
      </c>
      <c r="V3" s="1" t="n">
        <f aca="false">PRODUCT($M$3:M3)</f>
        <v>1.14719668543298</v>
      </c>
      <c r="W3" s="1" t="n">
        <f aca="false">PRODUCT($N$3:N3)</f>
        <v>1.08567259438641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50</v>
      </c>
      <c r="C4" s="0" t="s">
        <v>51</v>
      </c>
      <c r="D4" s="0" t="n">
        <v>1.86440896444463</v>
      </c>
      <c r="E4" s="0" t="n">
        <v>0.995615373117565</v>
      </c>
      <c r="F4" s="0" t="n">
        <v>0.772898385695473</v>
      </c>
      <c r="G4" s="0" t="n">
        <v>0.66808499765422</v>
      </c>
      <c r="H4" s="0" t="n">
        <v>0.945357410963284</v>
      </c>
      <c r="J4" s="22" t="n">
        <f aca="false">A22</f>
        <v>35471</v>
      </c>
      <c r="K4" s="1" t="n">
        <f aca="false">E33</f>
        <v>0.793703103019894</v>
      </c>
      <c r="L4" s="1" t="n">
        <f aca="false">E34</f>
        <v>0.925767797328251</v>
      </c>
      <c r="M4" s="1" t="n">
        <f aca="false">E35</f>
        <v>0.907950874613268</v>
      </c>
      <c r="N4" s="1" t="n">
        <f aca="false">E36</f>
        <v>0.95548945453353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0.790223011057721</v>
      </c>
      <c r="U4" s="1" t="n">
        <f aca="false">PRODUCT($L$3:L4)</f>
        <v>1.14470033299866</v>
      </c>
      <c r="V4" s="1" t="n">
        <f aca="false">PRODUCT($M$3:M4)</f>
        <v>1.04159823389231</v>
      </c>
      <c r="W4" s="1" t="n">
        <f aca="false">PRODUCT($N$3:N4)</f>
        <v>1.03734871501228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12" t="s">
        <v>151</v>
      </c>
      <c r="C5" s="0" t="s">
        <v>152</v>
      </c>
      <c r="D5" s="0" t="n">
        <v>1.72448215481783</v>
      </c>
      <c r="E5" s="0" t="n">
        <v>1.13529886454137</v>
      </c>
      <c r="F5" s="0" t="n">
        <v>0.941175341007877</v>
      </c>
      <c r="G5" s="0" t="n">
        <v>1.35294284737847</v>
      </c>
      <c r="H5" s="15" t="n">
        <v>2.37799825056027</v>
      </c>
      <c r="J5" s="22" t="n">
        <f aca="false">A40</f>
        <v>35499</v>
      </c>
      <c r="K5" s="1" t="n">
        <f aca="false">E51</f>
        <v>0.768838396689387</v>
      </c>
      <c r="L5" s="1" t="n">
        <f aca="false">E52</f>
        <v>0.920502352258392</v>
      </c>
      <c r="M5" s="1" t="n">
        <f aca="false">E53</f>
        <v>0.909825841577956</v>
      </c>
      <c r="N5" s="1" t="n">
        <f aca="false">E54</f>
        <v>0.934760314493992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0.607553792848678</v>
      </c>
      <c r="U5" s="1" t="n">
        <f aca="false">PRODUCT($L$3:L5)</f>
        <v>1.05369934915624</v>
      </c>
      <c r="V5" s="1" t="n">
        <f aca="false">PRODUCT($M$3:M5)</f>
        <v>0.947672989737187</v>
      </c>
      <c r="W5" s="1" t="n">
        <f aca="false">PRODUCT($N$3:N5)</f>
        <v>0.969672411084814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0" t="s">
        <v>60</v>
      </c>
      <c r="C6" s="0" t="s">
        <v>61</v>
      </c>
      <c r="D6" s="0" t="n">
        <v>1.54711220149417</v>
      </c>
      <c r="E6" s="0" t="n">
        <v>1.57854833914137</v>
      </c>
      <c r="F6" s="0" t="n">
        <v>1.0191555507047</v>
      </c>
      <c r="G6" s="0" t="n">
        <v>0.722219246870837</v>
      </c>
      <c r="H6" s="0" t="n">
        <v>0.425262532270854</v>
      </c>
      <c r="J6" s="22" t="n">
        <f aca="false">A58</f>
        <v>35527</v>
      </c>
      <c r="K6" s="1" t="n">
        <f aca="false">E69</f>
        <v>1.10394263433519</v>
      </c>
      <c r="L6" s="1" t="n">
        <f aca="false">E70</f>
        <v>1.00964291917921</v>
      </c>
      <c r="M6" s="1" t="n">
        <f aca="false">E71</f>
        <v>1.07200026546531</v>
      </c>
      <c r="N6" s="1" t="n">
        <f aca="false">E72</f>
        <v>1.08114625846575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0.670704534577707</v>
      </c>
      <c r="U6" s="1" t="n">
        <f aca="false">PRODUCT($L$3:L6)</f>
        <v>1.06386008681933</v>
      </c>
      <c r="V6" s="1" t="n">
        <f aca="false">PRODUCT($M$3:M6)</f>
        <v>1.01590569657257</v>
      </c>
      <c r="W6" s="1" t="n">
        <f aca="false">PRODUCT($N$3:N6)</f>
        <v>1.04835769918181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0" t="s">
        <v>193</v>
      </c>
      <c r="C7" s="0" t="s">
        <v>194</v>
      </c>
      <c r="D7" s="0" t="n">
        <v>1.41738896754836</v>
      </c>
      <c r="E7" s="0" t="n">
        <v>0.884509016045054</v>
      </c>
      <c r="F7" s="0" t="n">
        <v>1.12622537198382</v>
      </c>
      <c r="G7" s="0" t="n">
        <v>1.33824125500543</v>
      </c>
      <c r="H7" s="0" t="n">
        <v>1.42439539205049</v>
      </c>
      <c r="J7" s="22" t="n">
        <f aca="false">A76</f>
        <v>35555</v>
      </c>
      <c r="K7" s="1" t="n">
        <f aca="false">E87</f>
        <v>1.0008876176175</v>
      </c>
      <c r="L7" s="1" t="n">
        <f aca="false">E88</f>
        <v>1.00824039948259</v>
      </c>
      <c r="M7" s="1" t="n">
        <f aca="false">E89</f>
        <v>1.05932599732197</v>
      </c>
      <c r="N7" s="1" t="n">
        <f aca="false">E90</f>
        <v>1.07490436501901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0.671299863738734</v>
      </c>
      <c r="U7" s="1" t="n">
        <f aca="false">PRODUCT($L$3:L7)</f>
        <v>1.0726267189283</v>
      </c>
      <c r="V7" s="1" t="n">
        <f aca="false">PRODUCT($M$3:M7)</f>
        <v>1.07617531520681</v>
      </c>
      <c r="W7" s="1" t="n">
        <f aca="false">PRODUCT($N$3:N7)</f>
        <v>1.12688426695182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0" t="s">
        <v>115</v>
      </c>
      <c r="C8" s="0" t="s">
        <v>116</v>
      </c>
      <c r="D8" s="0" t="n">
        <v>1.37704918032787</v>
      </c>
      <c r="E8" s="0" t="n">
        <v>1.14201183431953</v>
      </c>
      <c r="F8" s="0" t="n">
        <v>1.13609467455621</v>
      </c>
      <c r="G8" s="0" t="n">
        <v>1.33727810650887</v>
      </c>
      <c r="H8" s="0" t="n">
        <v>1.44378698224852</v>
      </c>
      <c r="J8" s="22" t="n">
        <f aca="false">A94</f>
        <v>35590</v>
      </c>
      <c r="K8" s="1" t="n">
        <f aca="false">E105</f>
        <v>0.963696252184869</v>
      </c>
      <c r="L8" s="1" t="n">
        <f aca="false">E106</f>
        <v>1.05072032704556</v>
      </c>
      <c r="M8" s="1" t="n">
        <f aca="false">E107</f>
        <v>1.04225256133584</v>
      </c>
      <c r="N8" s="1" t="n">
        <f aca="false">E108</f>
        <v>1.05385263194796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0.646929162777231</v>
      </c>
      <c r="U8" s="1" t="n">
        <f aca="false">PRODUCT($L$3:L8)</f>
        <v>1.12703069691014</v>
      </c>
      <c r="V8" s="1" t="n">
        <f aca="false">PRODUCT($M$3:M8)</f>
        <v>1.12164647872071</v>
      </c>
      <c r="W8" s="1" t="n">
        <f aca="false">PRODUCT($N$3:N8)</f>
        <v>1.18756995062792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120</v>
      </c>
      <c r="C9" s="0" t="s">
        <v>121</v>
      </c>
      <c r="D9" s="0" t="n">
        <v>1.36140547911056</v>
      </c>
      <c r="E9" s="0" t="n">
        <v>1.09305036676413</v>
      </c>
      <c r="F9" s="0" t="n">
        <v>1.04533320336837</v>
      </c>
      <c r="G9" s="0" t="n">
        <v>1.0618912856935</v>
      </c>
      <c r="H9" s="0" t="n">
        <v>1.07434617463453</v>
      </c>
      <c r="J9" s="22" t="n">
        <f aca="false">A112</f>
        <v>35618</v>
      </c>
      <c r="K9" s="1" t="n">
        <f aca="false">E123</f>
        <v>1.01259103223853</v>
      </c>
      <c r="L9" s="1" t="n">
        <f aca="false">E124</f>
        <v>1.17018513056647</v>
      </c>
      <c r="M9" s="1" t="n">
        <f aca="false">E125</f>
        <v>1.1278153664565</v>
      </c>
      <c r="N9" s="1" t="n">
        <f aca="false">E126</f>
        <v>1.07742914572361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0.655074668721803</v>
      </c>
      <c r="U9" s="1" t="n">
        <f aca="false">PRODUCT($L$3:L9)</f>
        <v>1.31883456321622</v>
      </c>
      <c r="V9" s="1" t="n">
        <f aca="false">PRODUCT($M$3:M9)</f>
        <v>1.26501013443303</v>
      </c>
      <c r="W9" s="1" t="n">
        <f aca="false">PRODUCT($N$3:N9)</f>
        <v>1.27952247739207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0" t="s">
        <v>101</v>
      </c>
      <c r="C10" s="0" t="s">
        <v>102</v>
      </c>
      <c r="D10" s="0" t="n">
        <v>1.35843555866129</v>
      </c>
      <c r="E10" s="0" t="n">
        <v>0.917741829770181</v>
      </c>
      <c r="F10" s="0" t="n">
        <v>1.01544077556593</v>
      </c>
      <c r="G10" s="0" t="n">
        <v>1.23393596859864</v>
      </c>
      <c r="H10" s="0" t="n">
        <v>1.27389284784029</v>
      </c>
      <c r="J10" s="22" t="n">
        <f aca="false">A130</f>
        <v>35646</v>
      </c>
      <c r="K10" s="1" t="n">
        <f aca="false">E141</f>
        <v>0.960918869197595</v>
      </c>
      <c r="L10" s="1" t="n">
        <f aca="false">E142</f>
        <v>0.990511078202016</v>
      </c>
      <c r="M10" s="1" t="n">
        <f aca="false">E143</f>
        <v>1.06036110982563</v>
      </c>
      <c r="N10" s="1" t="n">
        <f aca="false">E144</f>
        <v>1.08175008521743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0.629473609908144</v>
      </c>
      <c r="U10" s="1" t="n">
        <f aca="false">PRODUCT($L$3:L10)</f>
        <v>1.30632024518138</v>
      </c>
      <c r="V10" s="1" t="n">
        <f aca="false">PRODUCT($M$3:M10)</f>
        <v>1.34136755008809</v>
      </c>
      <c r="W10" s="1" t="n">
        <f aca="false">PRODUCT($N$3:N10)</f>
        <v>1.38412354895649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1" t="s">
        <v>241</v>
      </c>
      <c r="C11" s="1" t="s">
        <v>242</v>
      </c>
      <c r="D11" s="0" t="n">
        <v>1.34705616711807</v>
      </c>
      <c r="E11" s="0" t="n">
        <v>1.15900164767018</v>
      </c>
      <c r="F11" s="0" t="n">
        <v>1.08996944689499</v>
      </c>
      <c r="G11" s="0" t="n">
        <v>1.10046402381657</v>
      </c>
      <c r="H11" s="0" t="n">
        <v>0.60252884441962</v>
      </c>
      <c r="J11" s="22" t="n">
        <f aca="false">A148</f>
        <v>35681</v>
      </c>
      <c r="K11" s="1" t="n">
        <f aca="false">E159</f>
        <v>1.12355022127543</v>
      </c>
      <c r="L11" s="1" t="n">
        <f aca="false">E160</f>
        <v>0.904439251109254</v>
      </c>
      <c r="M11" s="1" t="n">
        <f aca="false">E161</f>
        <v>0.94045926427645</v>
      </c>
      <c r="N11" s="1" t="n">
        <f aca="false">E162</f>
        <v>0.983998293677889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0.70724521369934</v>
      </c>
      <c r="U11" s="1" t="n">
        <f aca="false">PRODUCT($L$3:L11)</f>
        <v>1.18148730426071</v>
      </c>
      <c r="V11" s="1" t="n">
        <f aca="false">PRODUCT($M$3:M11)</f>
        <v>1.26150153928015</v>
      </c>
      <c r="W11" s="1" t="n">
        <f aca="false">PRODUCT($N$3:N11)</f>
        <v>1.36197521041257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167</v>
      </c>
      <c r="C12" s="0" t="s">
        <v>168</v>
      </c>
      <c r="D12" s="0" t="n">
        <v>1.32651708396995</v>
      </c>
      <c r="E12" s="0" t="n">
        <v>0.846138901391186</v>
      </c>
      <c r="F12" s="0" t="n">
        <v>0.758970485361056</v>
      </c>
      <c r="G12" s="0" t="n">
        <v>0.899996083295113</v>
      </c>
      <c r="H12" s="0" t="n">
        <v>1.0179225622674</v>
      </c>
      <c r="J12" s="22" t="n">
        <f aca="false">A166</f>
        <v>35709</v>
      </c>
      <c r="K12" s="1" t="n">
        <f aca="false">E177</f>
        <v>0.807751838349817</v>
      </c>
      <c r="L12" s="1" t="n">
        <f aca="false">E178</f>
        <v>0.780190884024125</v>
      </c>
      <c r="M12" s="1" t="n">
        <f aca="false">E179</f>
        <v>0.885982149991013</v>
      </c>
      <c r="N12" s="1" t="n">
        <f aca="false">E180</f>
        <v>0.896934935509316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0.571278621529751</v>
      </c>
      <c r="U12" s="1" t="n">
        <f aca="false">PRODUCT($L$3:L12)</f>
        <v>0.921785624374441</v>
      </c>
      <c r="V12" s="1" t="n">
        <f aca="false">PRODUCT($M$3:M12)</f>
        <v>1.1176678459884</v>
      </c>
      <c r="W12" s="1" t="n">
        <f aca="false">PRODUCT($N$3:N12)</f>
        <v>1.22160314751669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95</v>
      </c>
      <c r="C13" s="0" t="s">
        <v>96</v>
      </c>
      <c r="D13" s="0" t="n">
        <v>1.31670103168885</v>
      </c>
      <c r="E13" s="0" t="n">
        <v>1.10480977110356</v>
      </c>
      <c r="F13" s="0" t="n">
        <v>1.28816577575921</v>
      </c>
      <c r="G13" s="0" t="n">
        <v>2.18546232514246</v>
      </c>
      <c r="H13" s="0" t="n">
        <v>3.08272054721982</v>
      </c>
      <c r="J13" s="22" t="n">
        <f aca="false">A184</f>
        <v>35744</v>
      </c>
      <c r="K13" s="1" t="n">
        <f aca="false">E195</f>
        <v>0.874160426988719</v>
      </c>
      <c r="L13" s="1" t="n">
        <f aca="false">E196</f>
        <v>0.937768368281911</v>
      </c>
      <c r="M13" s="1" t="n">
        <f aca="false">E197</f>
        <v>0.975096484345406</v>
      </c>
      <c r="N13" s="1" t="n">
        <f aca="false">E198</f>
        <v>0.98186268005936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0.499389163725974</v>
      </c>
      <c r="U13" s="1" t="n">
        <f aca="false">PRODUCT($L$3:L13)</f>
        <v>0.864421400875342</v>
      </c>
      <c r="V13" s="1" t="n">
        <f aca="false">PRODUCT($M$3:M13)</f>
        <v>1.08983398728919</v>
      </c>
      <c r="W13" s="1" t="n">
        <f aca="false">PRODUCT($N$3:N13)</f>
        <v>1.19944654038968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1.04285178417614</v>
      </c>
      <c r="L14" s="1" t="n">
        <f aca="false">E214</f>
        <v>0.978047298001465</v>
      </c>
      <c r="M14" s="1" t="n">
        <f aca="false">E215</f>
        <v>0.950361100037479</v>
      </c>
      <c r="N14" s="1" t="n">
        <f aca="false">E216</f>
        <v>0.941607911242611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0.520788880389864</v>
      </c>
      <c r="U14" s="1" t="n">
        <f aca="false">PRODUCT($L$3:L14)</f>
        <v>0.84544501546077</v>
      </c>
      <c r="V14" s="1" t="n">
        <f aca="false">PRODUCT($M$3:M14)</f>
        <v>1.03573582701838</v>
      </c>
      <c r="W14" s="1" t="n">
        <f aca="false">PRODUCT($N$3:N14)</f>
        <v>1.12940835154351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0.995615373117565</v>
      </c>
      <c r="F15" s="1" t="n">
        <f aca="false">F4</f>
        <v>0.772898385695473</v>
      </c>
      <c r="G15" s="1" t="n">
        <f aca="false">G4</f>
        <v>0.66808499765422</v>
      </c>
      <c r="H15" s="1" t="n">
        <f aca="false">H4</f>
        <v>0.945357410963284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1.2364875256001</v>
      </c>
      <c r="F16" s="1" t="n">
        <f aca="false">SUM(F4:F6)/3</f>
        <v>0.911076425802682</v>
      </c>
      <c r="G16" s="1" t="n">
        <f aca="false">SUM(G4:G6)/3</f>
        <v>0.914415697301175</v>
      </c>
      <c r="H16" s="1" t="n">
        <f aca="false">SUM(H4:H6)/3</f>
        <v>1.24953939793147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1.14719668543298</v>
      </c>
      <c r="F17" s="1" t="n">
        <f aca="false">SUM(F4:F8)/5</f>
        <v>0.999109864789616</v>
      </c>
      <c r="G17" s="1" t="n">
        <f aca="false">SUM(G4:G8)/5</f>
        <v>1.08375329068357</v>
      </c>
      <c r="H17" s="1" t="n">
        <f aca="false">SUM(H4:H8)/5</f>
        <v>1.32336011361868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1.08567259438641</v>
      </c>
      <c r="F18" s="1" t="n">
        <f aca="false">SUM(F4:F13)/10</f>
        <v>1.01934290108977</v>
      </c>
      <c r="G18" s="1" t="n">
        <f aca="false">SUM(G4:G13)/10</f>
        <v>1.19005161399641</v>
      </c>
      <c r="H18" s="1" t="n">
        <f aca="false">SUM(H4:H13)/10</f>
        <v>1.36682115444751</v>
      </c>
      <c r="J18" s="22" t="n">
        <f aca="false">A4</f>
        <v>35436</v>
      </c>
      <c r="K18" s="1" t="n">
        <f aca="false">F15</f>
        <v>0.772898385695473</v>
      </c>
      <c r="L18" s="1" t="n">
        <f aca="false">F16</f>
        <v>0.911076425802682</v>
      </c>
      <c r="M18" s="1" t="n">
        <f aca="false">F17</f>
        <v>0.999109864789616</v>
      </c>
      <c r="N18" s="1" t="n">
        <f aca="false">F18</f>
        <v>1.01934290108977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0.772898385695473</v>
      </c>
      <c r="U18" s="1" t="n">
        <f aca="false">PRODUCT($L$18:L18)</f>
        <v>0.911076425802682</v>
      </c>
      <c r="V18" s="1" t="n">
        <f aca="false">PRODUCT($M$18:M18)</f>
        <v>0.999109864789616</v>
      </c>
      <c r="W18" s="1" t="n">
        <f aca="false">PRODUCT($N$18:N18)</f>
        <v>1.01934290108977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0.96347216706502</v>
      </c>
      <c r="L19" s="1" t="n">
        <f aca="false">F70</f>
        <v>1.06774111391615</v>
      </c>
      <c r="M19" s="1" t="n">
        <f aca="false">F71</f>
        <v>1.20196791383745</v>
      </c>
      <c r="N19" s="1" t="n">
        <f aca="false">F72</f>
        <v>1.11791221124025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0.744666082587073</v>
      </c>
      <c r="U19" s="1" t="n">
        <f aca="false">PRODUCT($L$18:L19)</f>
        <v>0.972793757749304</v>
      </c>
      <c r="V19" s="1" t="n">
        <f aca="false">PRODUCT($M$18:M19)</f>
        <v>1.20089799987559</v>
      </c>
      <c r="W19" s="1" t="n">
        <f aca="false">PRODUCT($N$18:N19)</f>
        <v>1.13953587656931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4142845597326</v>
      </c>
      <c r="L20" s="1" t="n">
        <f aca="false">F124</f>
        <v>1.34262604447172</v>
      </c>
      <c r="M20" s="1" t="n">
        <f aca="false">F125</f>
        <v>1.19828286388155</v>
      </c>
      <c r="N20" s="1" t="n">
        <f aca="false">F126</f>
        <v>1.1555543019417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1.05316974275946</v>
      </c>
      <c r="U20" s="1" t="n">
        <f aca="false">PRODUCT($L$18:L20)</f>
        <v>1.30609823505373</v>
      </c>
      <c r="V20" s="1" t="n">
        <f aca="false">PRODUCT($M$18:M20)</f>
        <v>1.43901549452055</v>
      </c>
      <c r="W20" s="1" t="n">
        <f aca="false">PRODUCT($N$18:N20)</f>
        <v>1.31679558438657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20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09042697959684</v>
      </c>
      <c r="L21" s="1" t="n">
        <f aca="false">F178</f>
        <v>0.768555427052223</v>
      </c>
      <c r="M21" s="1" t="n">
        <f aca="false">F179</f>
        <v>0.751162772898493</v>
      </c>
      <c r="N21" s="1" t="n">
        <f aca="false">F180</f>
        <v>0.810005255526329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0.852059290091616</v>
      </c>
      <c r="U21" s="1" t="n">
        <f aca="false">PRODUCT($L$18:L21)</f>
        <v>1.00380888681387</v>
      </c>
      <c r="V21" s="1" t="n">
        <f aca="false">PRODUCT($M$18:M21)</f>
        <v>1.08093486910795</v>
      </c>
      <c r="W21" s="1" t="n">
        <f aca="false">PRODUCT($N$18:N21)</f>
        <v>1.06661134380699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60</v>
      </c>
      <c r="C22" s="0" t="s">
        <v>61</v>
      </c>
      <c r="D22" s="0" t="n">
        <v>2.21820805080215</v>
      </c>
      <c r="E22" s="0" t="n">
        <v>0.793703103019894</v>
      </c>
      <c r="F22" s="0" t="n">
        <v>0.567972689778818</v>
      </c>
      <c r="G22" s="0" t="n">
        <v>0.621344566352677</v>
      </c>
      <c r="H22" s="0" t="n">
        <v>0.225715377795753</v>
      </c>
    </row>
    <row r="23" customFormat="false" ht="12.75" hidden="false" customHeight="false" outlineLevel="0" collapsed="false">
      <c r="B23" s="0" t="s">
        <v>278</v>
      </c>
      <c r="C23" s="0" t="s">
        <v>279</v>
      </c>
      <c r="D23" s="0" t="n">
        <v>1.79644292804599</v>
      </c>
      <c r="E23" s="0" t="n">
        <v>0.995013436920267</v>
      </c>
      <c r="F23" s="0" t="n">
        <v>0.89000159865386</v>
      </c>
      <c r="G23" s="0" t="n">
        <v>0.989968811638734</v>
      </c>
      <c r="H23" s="0" t="n">
        <v>1.1124635328984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282</v>
      </c>
      <c r="C24" s="0" t="s">
        <v>283</v>
      </c>
      <c r="D24" s="0" t="n">
        <v>1.66317130873295</v>
      </c>
      <c r="E24" s="0" t="n">
        <v>0.988586852044592</v>
      </c>
      <c r="F24" s="0" t="n">
        <v>1.28224414756366</v>
      </c>
      <c r="G24" s="0" t="n">
        <v>1.62153432391536</v>
      </c>
      <c r="H24" s="0" t="n">
        <v>1.2724443297113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0" t="s">
        <v>95</v>
      </c>
      <c r="C25" s="0" t="s">
        <v>96</v>
      </c>
      <c r="D25" s="0" t="n">
        <v>1.49436310722018</v>
      </c>
      <c r="E25" s="0" t="n">
        <v>1.14226314974542</v>
      </c>
      <c r="F25" s="0" t="n">
        <v>1.45842530683292</v>
      </c>
      <c r="G25" s="0" t="n">
        <v>2.63421358875972</v>
      </c>
      <c r="H25" s="0" t="n">
        <v>3.41863778516984</v>
      </c>
      <c r="J25" s="22" t="n">
        <f aca="false">A4</f>
        <v>35436</v>
      </c>
      <c r="K25" s="1" t="n">
        <f aca="false">G15</f>
        <v>0.66808499765422</v>
      </c>
      <c r="L25" s="1" t="n">
        <f aca="false">G16</f>
        <v>0.914415697301175</v>
      </c>
      <c r="M25" s="1" t="n">
        <f aca="false">G17</f>
        <v>1.08375329068357</v>
      </c>
      <c r="N25" s="1" t="n">
        <f aca="false">G18</f>
        <v>1.19005161399641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0.66808499765422</v>
      </c>
      <c r="U25" s="1" t="n">
        <f aca="false">PRODUCT($L$25:L25)</f>
        <v>0.914415697301175</v>
      </c>
      <c r="V25" s="1" t="n">
        <f aca="false">PRODUCT($M$25:M25)</f>
        <v>1.08375329068357</v>
      </c>
      <c r="W25" s="1" t="n">
        <f aca="false">PRODUCT($N$25:N25)</f>
        <v>1.19005161399641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257</v>
      </c>
      <c r="C26" s="0" t="s">
        <v>258</v>
      </c>
      <c r="D26" s="0" t="n">
        <v>1.4804558879328</v>
      </c>
      <c r="E26" s="0" t="n">
        <v>0.620187831336172</v>
      </c>
      <c r="F26" s="0" t="n">
        <v>0.661710896055155</v>
      </c>
      <c r="G26" s="0" t="n">
        <v>0.841225960171719</v>
      </c>
      <c r="H26" s="0" t="n">
        <v>0.409505899261574</v>
      </c>
      <c r="J26" s="22" t="n">
        <f aca="false">A112</f>
        <v>35618</v>
      </c>
      <c r="K26" s="1" t="n">
        <f aca="false">G123</f>
        <v>1.25064540894273</v>
      </c>
      <c r="L26" s="1" t="n">
        <f aca="false">G124</f>
        <v>1.13446220519632</v>
      </c>
      <c r="M26" s="1" t="n">
        <f aca="false">G125</f>
        <v>1.00727228801368</v>
      </c>
      <c r="N26" s="1" t="n">
        <f aca="false">G126</f>
        <v>1.00471178672756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0.835537435099767</v>
      </c>
      <c r="U26" s="1" t="n">
        <f aca="false">PRODUCT($L$25:L26)</f>
        <v>1.03737004842642</v>
      </c>
      <c r="V26" s="1" t="n">
        <f aca="false">PRODUCT($M$25:M26)</f>
        <v>1.09163465674919</v>
      </c>
      <c r="W26" s="1" t="n">
        <f aca="false">PRODUCT($N$25:N26)</f>
        <v>1.19565888339635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0" t="s">
        <v>143</v>
      </c>
      <c r="C27" s="0" t="s">
        <v>144</v>
      </c>
      <c r="D27" s="0" t="n">
        <v>1.40622833905233</v>
      </c>
      <c r="E27" s="0" t="n">
        <v>1.09833342861086</v>
      </c>
      <c r="F27" s="0" t="n">
        <v>1.08025486778461</v>
      </c>
      <c r="G27" s="0" t="n">
        <v>1.58549425567008</v>
      </c>
      <c r="H27" s="0" t="n">
        <v>2.05043133825364</v>
      </c>
    </row>
    <row r="28" customFormat="false" ht="12.75" hidden="false" customHeight="false" outlineLevel="0" collapsed="false">
      <c r="B28" s="0" t="s">
        <v>141</v>
      </c>
      <c r="C28" s="0" t="s">
        <v>142</v>
      </c>
      <c r="D28" s="0" t="n">
        <v>1.39896266885906</v>
      </c>
      <c r="E28" s="0" t="n">
        <v>1.02299916066009</v>
      </c>
      <c r="F28" s="0" t="n">
        <v>1.22758592200927</v>
      </c>
      <c r="G28" s="0" t="n">
        <v>1.44818135656688</v>
      </c>
      <c r="H28" s="0" t="n">
        <v>1.60812149347062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137</v>
      </c>
      <c r="C29" s="0" t="s">
        <v>138</v>
      </c>
      <c r="D29" s="0" t="n">
        <v>1.39278737164984</v>
      </c>
      <c r="E29" s="0" t="n">
        <v>0.976190820241648</v>
      </c>
      <c r="F29" s="0" t="n">
        <v>0.90126645032881</v>
      </c>
      <c r="G29" s="0" t="n">
        <v>1.19030366277124</v>
      </c>
      <c r="H29" s="0" t="n">
        <v>1.37981349652125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12" t="s">
        <v>151</v>
      </c>
      <c r="C30" s="0" t="s">
        <v>152</v>
      </c>
      <c r="D30" s="0" t="n">
        <v>1.38850885602625</v>
      </c>
      <c r="E30" s="0" t="n">
        <v>0.901555128022623</v>
      </c>
      <c r="F30" s="0" t="n">
        <v>1.07771661564586</v>
      </c>
      <c r="G30" s="0" t="n">
        <v>1.37304187345031</v>
      </c>
      <c r="H30" s="15" t="n">
        <v>2.23249020068627</v>
      </c>
      <c r="J30" s="22" t="n">
        <f aca="false">A4</f>
        <v>35436</v>
      </c>
      <c r="K30" s="1" t="n">
        <f aca="false">H15</f>
        <v>0.945357410963284</v>
      </c>
      <c r="L30" s="1" t="n">
        <f aca="false">H16</f>
        <v>1.24953939793147</v>
      </c>
      <c r="M30" s="1" t="n">
        <f aca="false">H17</f>
        <v>1.32336011361868</v>
      </c>
      <c r="N30" s="1" t="n">
        <f aca="false">H18</f>
        <v>1.36682115444751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0.945357410963284</v>
      </c>
      <c r="U30" s="1" t="n">
        <f aca="false">PRODUCT(L30:L30)</f>
        <v>1.24953939793147</v>
      </c>
      <c r="V30" s="1" t="n">
        <f aca="false">PRODUCT(M30:M30)</f>
        <v>1.32336011361868</v>
      </c>
      <c r="W30" s="1" t="n">
        <f aca="false">PRODUCT(N30:N30)</f>
        <v>1.36682115444751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253</v>
      </c>
      <c r="C31" s="0" t="s">
        <v>254</v>
      </c>
      <c r="D31" s="0" t="n">
        <v>1.37452483147547</v>
      </c>
      <c r="E31" s="0" t="n">
        <v>1.01606163473374</v>
      </c>
      <c r="F31" s="0" t="n">
        <v>1.05424865074493</v>
      </c>
      <c r="G31" s="0" t="n">
        <v>1.16095004571625</v>
      </c>
      <c r="H31" s="0" t="n">
        <v>1.45226834524766</v>
      </c>
    </row>
    <row r="33" customFormat="false" ht="12.75" hidden="false" customHeight="false" outlineLevel="0" collapsed="false">
      <c r="B33" s="1" t="s">
        <v>583</v>
      </c>
      <c r="E33" s="1" t="n">
        <f aca="false">E22</f>
        <v>0.793703103019894</v>
      </c>
      <c r="F33" s="1" t="n">
        <f aca="false">F22</f>
        <v>0.567972689778818</v>
      </c>
      <c r="G33" s="1" t="n">
        <f aca="false">G22</f>
        <v>0.621344566352677</v>
      </c>
      <c r="H33" s="1" t="n">
        <f aca="false">H22</f>
        <v>0.225715377795753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925767797328251</v>
      </c>
      <c r="F34" s="1" t="n">
        <f aca="false">SUM(F22:F24)/3</f>
        <v>0.913406145332114</v>
      </c>
      <c r="G34" s="1" t="n">
        <f aca="false">SUM(G22:G24)/3</f>
        <v>1.07761590063559</v>
      </c>
      <c r="H34" s="1" t="n">
        <f aca="false">SUM(H22:H24)/3</f>
        <v>0.870207746801817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907950874613268</v>
      </c>
      <c r="F35" s="1" t="n">
        <f aca="false">SUM(F22:F26)/5</f>
        <v>0.972070927776884</v>
      </c>
      <c r="G35" s="1" t="n">
        <f aca="false">SUM(G22:G26)/5</f>
        <v>1.34165745016764</v>
      </c>
      <c r="H35" s="1" t="n">
        <f aca="false">SUM(H22:H26)/5</f>
        <v>1.28775338496737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5548945453353</v>
      </c>
      <c r="F36" s="1" t="n">
        <f aca="false">SUM(F22:F31)/10</f>
        <v>1.02014271453979</v>
      </c>
      <c r="G36" s="1" t="n">
        <f aca="false">SUM(G22:G31)/10</f>
        <v>1.3466258445013</v>
      </c>
      <c r="H36" s="1" t="n">
        <f aca="false">SUM(H22:H31)/10</f>
        <v>1.51618917990163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20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278</v>
      </c>
      <c r="C40" s="0" t="s">
        <v>279</v>
      </c>
      <c r="D40" s="0" t="n">
        <v>1.58064640250459</v>
      </c>
      <c r="E40" s="0" t="n">
        <v>0.768838396689387</v>
      </c>
      <c r="F40" s="0" t="n">
        <v>0.99495449906794</v>
      </c>
      <c r="G40" s="0" t="n">
        <v>1.02004405702192</v>
      </c>
      <c r="H40" s="0" t="n">
        <v>1.24617052798726</v>
      </c>
    </row>
    <row r="41" customFormat="false" ht="12.75" hidden="false" customHeight="false" outlineLevel="0" collapsed="false">
      <c r="B41" s="0" t="s">
        <v>209</v>
      </c>
      <c r="C41" s="0" t="s">
        <v>210</v>
      </c>
      <c r="D41" s="0" t="n">
        <v>1.52689941407439</v>
      </c>
      <c r="E41" s="0" t="n">
        <v>0.906736184592069</v>
      </c>
      <c r="F41" s="0" t="n">
        <v>0.940325038376314</v>
      </c>
      <c r="G41" s="0" t="n">
        <v>1.03321501767601</v>
      </c>
      <c r="H41" s="0" t="n">
        <v>1.31193666096329</v>
      </c>
    </row>
    <row r="42" customFormat="false" ht="12.75" hidden="false" customHeight="false" outlineLevel="0" collapsed="false">
      <c r="B42" s="0" t="s">
        <v>143</v>
      </c>
      <c r="C42" s="0" t="s">
        <v>144</v>
      </c>
      <c r="D42" s="0" t="n">
        <v>1.42868066298036</v>
      </c>
      <c r="E42" s="0" t="n">
        <v>1.08593247549372</v>
      </c>
      <c r="F42" s="0" t="n">
        <v>1.1504426535746</v>
      </c>
      <c r="G42" s="0" t="n">
        <v>1.55934376188297</v>
      </c>
      <c r="H42" s="0" t="n">
        <v>1.64834485439128</v>
      </c>
    </row>
    <row r="43" customFormat="false" ht="12.75" hidden="false" customHeight="false" outlineLevel="0" collapsed="false">
      <c r="B43" s="0" t="s">
        <v>300</v>
      </c>
      <c r="C43" s="0" t="s">
        <v>301</v>
      </c>
      <c r="D43" s="0" t="n">
        <v>1.42390164962295</v>
      </c>
      <c r="E43" s="0" t="n">
        <v>0.850906707636275</v>
      </c>
      <c r="F43" s="0" t="n">
        <v>1.05735884847681</v>
      </c>
      <c r="G43" s="0" t="n">
        <v>1.23645786034023</v>
      </c>
      <c r="H43" s="0" t="n">
        <v>1.583831574218</v>
      </c>
    </row>
    <row r="44" customFormat="false" ht="12.75" hidden="false" customHeight="false" outlineLevel="0" collapsed="false">
      <c r="B44" s="17" t="s">
        <v>316</v>
      </c>
      <c r="C44" s="0" t="s">
        <v>317</v>
      </c>
      <c r="D44" s="0" t="n">
        <v>1.41231138439337</v>
      </c>
      <c r="E44" s="0" t="n">
        <v>0.936715443478332</v>
      </c>
      <c r="F44" s="0" t="n">
        <v>0.9367047175604</v>
      </c>
      <c r="G44" s="0" t="n">
        <v>1.06964180873777</v>
      </c>
      <c r="H44" s="15" t="n">
        <v>1.13927065299732</v>
      </c>
    </row>
    <row r="45" customFormat="false" ht="12.75" hidden="false" customHeight="false" outlineLevel="0" collapsed="false">
      <c r="B45" s="0" t="s">
        <v>274</v>
      </c>
      <c r="C45" s="0" t="s">
        <v>275</v>
      </c>
      <c r="D45" s="0" t="n">
        <v>1.36892740547594</v>
      </c>
      <c r="E45" s="0" t="n">
        <v>0.932281274648508</v>
      </c>
      <c r="F45" s="0" t="n">
        <v>1.08686763474242</v>
      </c>
      <c r="G45" s="0" t="n">
        <v>1.38289711139856</v>
      </c>
      <c r="H45" s="0" t="n">
        <v>2.57165815738349</v>
      </c>
    </row>
    <row r="46" customFormat="false" ht="12.75" hidden="false" customHeight="false" outlineLevel="0" collapsed="false">
      <c r="B46" s="0" t="s">
        <v>304</v>
      </c>
      <c r="C46" s="0" t="s">
        <v>305</v>
      </c>
      <c r="D46" s="0" t="n">
        <v>1.36503515592375</v>
      </c>
      <c r="E46" s="0" t="n">
        <v>0.908277796819332</v>
      </c>
      <c r="F46" s="0" t="n">
        <v>1.06204630382932</v>
      </c>
      <c r="G46" s="0" t="n">
        <v>1.31115102281973</v>
      </c>
      <c r="H46" s="0" t="n">
        <v>2.10067757667527</v>
      </c>
    </row>
    <row r="47" customFormat="false" ht="12.75" hidden="false" customHeight="false" outlineLevel="0" collapsed="false">
      <c r="B47" s="0" t="s">
        <v>137</v>
      </c>
      <c r="C47" s="0" t="s">
        <v>138</v>
      </c>
      <c r="D47" s="0" t="n">
        <v>1.35667547915846</v>
      </c>
      <c r="E47" s="0" t="n">
        <v>0.842824137478233</v>
      </c>
      <c r="F47" s="0" t="n">
        <v>1.00017840822463</v>
      </c>
      <c r="G47" s="0" t="n">
        <v>1.18594651180382</v>
      </c>
      <c r="H47" s="0" t="n">
        <v>1.45584340621569</v>
      </c>
    </row>
    <row r="48" customFormat="false" ht="12.75" hidden="false" customHeight="false" outlineLevel="0" collapsed="false">
      <c r="B48" s="0" t="s">
        <v>310</v>
      </c>
      <c r="C48" s="0" t="s">
        <v>311</v>
      </c>
      <c r="D48" s="0" t="n">
        <v>1.35491533066567</v>
      </c>
      <c r="E48" s="0" t="n">
        <v>0.940167772203277</v>
      </c>
      <c r="F48" s="0" t="n">
        <v>0.933231772888555</v>
      </c>
      <c r="G48" s="0" t="n">
        <v>1.19142605713208</v>
      </c>
      <c r="H48" s="0" t="n">
        <v>1.32720060322934</v>
      </c>
    </row>
    <row r="49" customFormat="false" ht="12.75" hidden="false" customHeight="false" outlineLevel="0" collapsed="false">
      <c r="B49" s="0" t="s">
        <v>282</v>
      </c>
      <c r="C49" s="0" t="s">
        <v>283</v>
      </c>
      <c r="D49" s="0" t="n">
        <v>1.34781169147453</v>
      </c>
      <c r="E49" s="0" t="n">
        <v>1.17492295590079</v>
      </c>
      <c r="F49" s="0" t="n">
        <v>1.05116900683186</v>
      </c>
      <c r="G49" s="0" t="n">
        <v>1.73591982767473</v>
      </c>
      <c r="H49" s="0" t="n">
        <v>1.03300756993107</v>
      </c>
    </row>
    <row r="51" customFormat="false" ht="12.75" hidden="false" customHeight="false" outlineLevel="0" collapsed="false">
      <c r="B51" s="1" t="s">
        <v>583</v>
      </c>
      <c r="E51" s="1" t="n">
        <f aca="false">E40</f>
        <v>0.768838396689387</v>
      </c>
      <c r="F51" s="1" t="n">
        <f aca="false">F40</f>
        <v>0.99495449906794</v>
      </c>
      <c r="G51" s="1" t="n">
        <f aca="false">G40</f>
        <v>1.02004405702192</v>
      </c>
      <c r="H51" s="1" t="n">
        <f aca="false">H40</f>
        <v>1.24617052798726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0.920502352258392</v>
      </c>
      <c r="F52" s="1" t="n">
        <f aca="false">SUM(F40:F42)/3</f>
        <v>1.02857406367295</v>
      </c>
      <c r="G52" s="1" t="n">
        <f aca="false">SUM(G40:G42)/3</f>
        <v>1.20420094552696</v>
      </c>
      <c r="H52" s="1" t="n">
        <f aca="false">SUM(H40:H42)/3</f>
        <v>1.40215068111394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0.909825841577956</v>
      </c>
      <c r="F53" s="1" t="n">
        <f aca="false">SUM(F40:F44)/5</f>
        <v>1.01595715141121</v>
      </c>
      <c r="G53" s="1" t="n">
        <f aca="false">SUM(G40:G44)/5</f>
        <v>1.18374050113178</v>
      </c>
      <c r="H53" s="1" t="n">
        <f aca="false">SUM(H40:H44)/5</f>
        <v>1.38591085411143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34760314493992</v>
      </c>
      <c r="F54" s="1" t="n">
        <f aca="false">SUM(F40:F49)/10</f>
        <v>1.02132788835729</v>
      </c>
      <c r="G54" s="1" t="n">
        <f aca="false">SUM(G40:G49)/10</f>
        <v>1.27260430364878</v>
      </c>
      <c r="H54" s="1" t="n">
        <f aca="false">SUM(H40:H49)/10</f>
        <v>1.5417941583992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20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282</v>
      </c>
      <c r="C58" s="0" t="s">
        <v>283</v>
      </c>
      <c r="D58" s="0" t="n">
        <v>1.5535677822715</v>
      </c>
      <c r="E58" s="0" t="n">
        <v>1.10394263433519</v>
      </c>
      <c r="F58" s="0" t="n">
        <v>0.96347216706502</v>
      </c>
      <c r="G58" s="0" t="n">
        <v>1.66001787326134</v>
      </c>
      <c r="H58" s="0" t="n">
        <v>1.01122965849242</v>
      </c>
    </row>
    <row r="59" customFormat="false" ht="12.75" hidden="false" customHeight="false" outlineLevel="0" collapsed="false">
      <c r="B59" s="0" t="s">
        <v>338</v>
      </c>
      <c r="C59" s="0" t="s">
        <v>339</v>
      </c>
      <c r="D59" s="0" t="n">
        <v>1.39424692886421</v>
      </c>
      <c r="E59" s="0" t="n">
        <v>0.934776655967019</v>
      </c>
      <c r="F59" s="0" t="n">
        <v>1.13227348253722</v>
      </c>
      <c r="G59" s="0" t="n">
        <v>1.25804350271658</v>
      </c>
      <c r="H59" s="0" t="n">
        <v>1.77746606695206</v>
      </c>
    </row>
    <row r="60" customFormat="false" ht="12.75" hidden="false" customHeight="false" outlineLevel="0" collapsed="false">
      <c r="B60" s="0" t="s">
        <v>328</v>
      </c>
      <c r="C60" s="0" t="s">
        <v>329</v>
      </c>
      <c r="D60" s="0" t="n">
        <v>1.3925495666902</v>
      </c>
      <c r="E60" s="0" t="n">
        <v>0.990209467235405</v>
      </c>
      <c r="F60" s="0" t="n">
        <v>1.10747769214622</v>
      </c>
      <c r="G60" s="0" t="n">
        <v>1.62866386859241</v>
      </c>
      <c r="H60" s="0" t="n">
        <v>2.02283420945859</v>
      </c>
    </row>
    <row r="61" customFormat="false" ht="12.75" hidden="false" customHeight="false" outlineLevel="0" collapsed="false">
      <c r="B61" s="0" t="s">
        <v>209</v>
      </c>
      <c r="C61" s="0" t="s">
        <v>210</v>
      </c>
      <c r="D61" s="0" t="n">
        <v>1.35341393681424</v>
      </c>
      <c r="E61" s="0" t="n">
        <v>1.08023780943823</v>
      </c>
      <c r="F61" s="0" t="n">
        <v>1.11004706975067</v>
      </c>
      <c r="G61" s="0" t="n">
        <v>1.18653814999526</v>
      </c>
      <c r="H61" s="0" t="n">
        <v>1.55906875413988</v>
      </c>
    </row>
    <row r="62" customFormat="false" ht="12.75" hidden="false" customHeight="false" outlineLevel="0" collapsed="false">
      <c r="B62" s="0" t="s">
        <v>95</v>
      </c>
      <c r="C62" s="0" t="s">
        <v>96</v>
      </c>
      <c r="D62" s="0" t="n">
        <v>1.32881042969247</v>
      </c>
      <c r="E62" s="0" t="n">
        <v>1.25083476035069</v>
      </c>
      <c r="F62" s="0" t="n">
        <v>1.69656915768812</v>
      </c>
      <c r="G62" s="0" t="n">
        <v>2.67617006254713</v>
      </c>
      <c r="H62" s="0" t="n">
        <v>3.53875010031779</v>
      </c>
    </row>
    <row r="63" customFormat="false" ht="12.75" hidden="false" customHeight="false" outlineLevel="0" collapsed="false">
      <c r="B63" s="0" t="s">
        <v>330</v>
      </c>
      <c r="C63" s="0" t="s">
        <v>331</v>
      </c>
      <c r="D63" s="0" t="n">
        <v>1.32076304217457</v>
      </c>
      <c r="E63" s="0" t="n">
        <v>1.09091689216227</v>
      </c>
      <c r="F63" s="0" t="n">
        <v>0.979049706504387</v>
      </c>
      <c r="G63" s="0" t="n">
        <v>1.231910935201</v>
      </c>
      <c r="H63" s="0" t="n">
        <v>1.20534073144165</v>
      </c>
    </row>
    <row r="64" customFormat="false" ht="12.75" hidden="false" customHeight="false" outlineLevel="0" collapsed="false">
      <c r="B64" s="0" t="s">
        <v>46</v>
      </c>
      <c r="C64" s="0" t="s">
        <v>47</v>
      </c>
      <c r="D64" s="0" t="n">
        <v>1.30658549165787</v>
      </c>
      <c r="E64" s="0" t="n">
        <v>1.13569512069999</v>
      </c>
      <c r="F64" s="0" t="n">
        <v>1.20668570960963</v>
      </c>
      <c r="G64" s="0" t="n">
        <v>1.56577010496232</v>
      </c>
      <c r="H64" s="0" t="n">
        <v>1.86226628809684</v>
      </c>
    </row>
    <row r="65" customFormat="false" ht="12.75" hidden="false" customHeight="false" outlineLevel="0" collapsed="false">
      <c r="B65" s="0" t="s">
        <v>284</v>
      </c>
      <c r="C65" s="0" t="s">
        <v>285</v>
      </c>
      <c r="D65" s="0" t="n">
        <v>1.29807226588752</v>
      </c>
      <c r="E65" s="0" t="n">
        <v>1.0394162838552</v>
      </c>
      <c r="F65" s="0" t="n">
        <v>0.729063893744813</v>
      </c>
      <c r="G65" s="0" t="n">
        <v>0.722888487180011</v>
      </c>
      <c r="H65" s="0" t="n">
        <v>0.491387754678324</v>
      </c>
    </row>
    <row r="66" customFormat="false" ht="12.75" hidden="false" customHeight="false" outlineLevel="0" collapsed="false">
      <c r="B66" s="0" t="s">
        <v>332</v>
      </c>
      <c r="C66" s="0" t="s">
        <v>333</v>
      </c>
      <c r="D66" s="0" t="n">
        <v>1.29133249140125</v>
      </c>
      <c r="E66" s="0" t="n">
        <v>1.07432428803278</v>
      </c>
      <c r="F66" s="0" t="n">
        <v>1.12669854881081</v>
      </c>
      <c r="G66" s="0" t="n">
        <v>1.01354441982921</v>
      </c>
      <c r="H66" s="0" t="n">
        <v>1.16385779751408</v>
      </c>
    </row>
    <row r="67" customFormat="false" ht="12.75" hidden="false" customHeight="false" outlineLevel="0" collapsed="false">
      <c r="B67" s="0" t="s">
        <v>336</v>
      </c>
      <c r="C67" s="0" t="s">
        <v>337</v>
      </c>
      <c r="D67" s="0" t="n">
        <v>1.27854062764151</v>
      </c>
      <c r="E67" s="0" t="n">
        <v>1.11110867258078</v>
      </c>
      <c r="F67" s="0" t="n">
        <v>1.12778468454562</v>
      </c>
      <c r="G67" s="0" t="n">
        <v>1.16944675907319</v>
      </c>
      <c r="H67" s="0" t="n">
        <v>1.22229809383549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10394263433519</v>
      </c>
      <c r="F69" s="1" t="n">
        <f aca="false">F58</f>
        <v>0.96347216706502</v>
      </c>
      <c r="G69" s="1" t="n">
        <f aca="false">G58</f>
        <v>1.66001787326134</v>
      </c>
      <c r="H69" s="1" t="n">
        <f aca="false">H58</f>
        <v>1.01122965849242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00964291917921</v>
      </c>
      <c r="F70" s="1" t="n">
        <f aca="false">SUM(F58:F60)/3</f>
        <v>1.06774111391615</v>
      </c>
      <c r="G70" s="1" t="n">
        <f aca="false">SUM(G58:G60)/3</f>
        <v>1.51557508152344</v>
      </c>
      <c r="H70" s="1" t="n">
        <f aca="false">SUM(H58:H60)/3</f>
        <v>1.60384331163435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07200026546531</v>
      </c>
      <c r="F71" s="1" t="n">
        <f aca="false">SUM(F58:F62)/5</f>
        <v>1.20196791383745</v>
      </c>
      <c r="G71" s="1" t="n">
        <f aca="false">SUM(G58:G62)/5</f>
        <v>1.68188669142254</v>
      </c>
      <c r="H71" s="1" t="n">
        <f aca="false">SUM(H58:H62)/5</f>
        <v>1.98186975787215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8114625846575</v>
      </c>
      <c r="F72" s="1" t="n">
        <f aca="false">SUM(F58:F67)/10</f>
        <v>1.11791221124025</v>
      </c>
      <c r="G72" s="1" t="n">
        <f aca="false">SUM(G58:G67)/10</f>
        <v>1.41129941633585</v>
      </c>
      <c r="H72" s="1" t="n">
        <f aca="false">SUM(H58:H67)/10</f>
        <v>1.58544994549271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20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350</v>
      </c>
      <c r="C76" s="0" t="s">
        <v>351</v>
      </c>
      <c r="D76" s="0" t="n">
        <v>1.55253288874336</v>
      </c>
      <c r="E76" s="0" t="n">
        <v>1.0008876176175</v>
      </c>
      <c r="F76" s="0" t="n">
        <v>1.12156218700055</v>
      </c>
      <c r="G76" s="0" t="n">
        <v>1.28172589113237</v>
      </c>
      <c r="H76" s="0" t="n">
        <v>1.77331953498028</v>
      </c>
    </row>
    <row r="77" customFormat="false" ht="12.75" hidden="false" customHeight="false" outlineLevel="0" collapsed="false">
      <c r="B77" s="0" t="s">
        <v>330</v>
      </c>
      <c r="C77" s="0" t="s">
        <v>331</v>
      </c>
      <c r="D77" s="0" t="n">
        <v>1.5243065683053</v>
      </c>
      <c r="E77" s="0" t="n">
        <v>0.967961880014972</v>
      </c>
      <c r="F77" s="0" t="n">
        <v>0.94875162698734</v>
      </c>
      <c r="G77" s="0" t="n">
        <v>1.19341338687314</v>
      </c>
      <c r="H77" s="0" t="n">
        <v>1.17418938766424</v>
      </c>
    </row>
    <row r="78" customFormat="false" ht="12.75" hidden="false" customHeight="false" outlineLevel="0" collapsed="false">
      <c r="B78" s="0" t="s">
        <v>340</v>
      </c>
      <c r="C78" s="0" t="s">
        <v>341</v>
      </c>
      <c r="D78" s="0" t="n">
        <v>1.43748343614501</v>
      </c>
      <c r="E78" s="0" t="n">
        <v>1.05587170081529</v>
      </c>
      <c r="F78" s="0" t="n">
        <v>1.15923684261832</v>
      </c>
      <c r="G78" s="0" t="n">
        <v>0.92743107263518</v>
      </c>
      <c r="H78" s="0" t="n">
        <v>1.26545924036561</v>
      </c>
    </row>
    <row r="79" customFormat="false" ht="12.75" hidden="false" customHeight="false" outlineLevel="0" collapsed="false">
      <c r="B79" s="0" t="s">
        <v>95</v>
      </c>
      <c r="C79" s="0" t="s">
        <v>96</v>
      </c>
      <c r="D79" s="0" t="n">
        <v>1.38936311719274</v>
      </c>
      <c r="E79" s="0" t="n">
        <v>1.21408099251489</v>
      </c>
      <c r="F79" s="0" t="n">
        <v>1.80620397658904</v>
      </c>
      <c r="G79" s="0" t="n">
        <v>1.63951485875067</v>
      </c>
      <c r="H79" s="0" t="n">
        <v>3.81549575986507</v>
      </c>
    </row>
    <row r="80" customFormat="false" ht="12.75" hidden="false" customHeight="false" outlineLevel="0" collapsed="false">
      <c r="B80" s="0" t="s">
        <v>373</v>
      </c>
      <c r="C80" s="0" t="s">
        <v>374</v>
      </c>
      <c r="D80" s="0" t="n">
        <v>1.33809669120568</v>
      </c>
      <c r="E80" s="0" t="n">
        <v>1.05782779564722</v>
      </c>
      <c r="F80" s="0" t="n">
        <v>1.07623664340686</v>
      </c>
      <c r="G80" s="0" t="n">
        <v>1.14247421857048</v>
      </c>
      <c r="H80" s="0" t="n">
        <v>1.22208065048927</v>
      </c>
    </row>
    <row r="81" customFormat="false" ht="12.75" hidden="false" customHeight="false" outlineLevel="0" collapsed="false">
      <c r="B81" s="0" t="s">
        <v>361</v>
      </c>
      <c r="C81" s="0" t="s">
        <v>362</v>
      </c>
      <c r="D81" s="0" t="n">
        <v>1.33340309026474</v>
      </c>
      <c r="E81" s="0" t="n">
        <v>1.04929115204323</v>
      </c>
      <c r="F81" s="0" t="n">
        <v>1.37326186377712</v>
      </c>
      <c r="G81" s="0" t="n">
        <v>1.84636748086017</v>
      </c>
      <c r="H81" s="0" t="n">
        <v>2.2899699090591</v>
      </c>
    </row>
    <row r="82" customFormat="false" ht="12.75" hidden="false" customHeight="false" outlineLevel="0" collapsed="false">
      <c r="B82" s="0" t="s">
        <v>322</v>
      </c>
      <c r="C82" s="1" t="s">
        <v>323</v>
      </c>
      <c r="D82" s="0" t="n">
        <v>1.32954545454546</v>
      </c>
      <c r="E82" s="0" t="n">
        <v>1.13180515759312</v>
      </c>
      <c r="F82" s="0" t="n">
        <v>1.1919770773639</v>
      </c>
      <c r="G82" s="0" t="n">
        <v>1.08452722063037</v>
      </c>
      <c r="H82" s="0" t="n">
        <v>1.66189111747851</v>
      </c>
    </row>
    <row r="83" customFormat="false" ht="12.75" hidden="false" customHeight="false" outlineLevel="0" collapsed="false">
      <c r="B83" s="0" t="s">
        <v>365</v>
      </c>
      <c r="C83" s="0" t="s">
        <v>366</v>
      </c>
      <c r="D83" s="0" t="n">
        <v>1.32390513757037</v>
      </c>
      <c r="E83" s="0" t="n">
        <v>1.06487613236372</v>
      </c>
      <c r="F83" s="0" t="n">
        <v>1.00571869130518</v>
      </c>
      <c r="G83" s="0" t="n">
        <v>0.796719234024355</v>
      </c>
      <c r="H83" s="0" t="n">
        <v>0.780888554346545</v>
      </c>
    </row>
    <row r="84" customFormat="false" ht="12.75" hidden="false" customHeight="false" outlineLevel="0" collapsed="false">
      <c r="B84" s="0" t="s">
        <v>193</v>
      </c>
      <c r="C84" s="0" t="s">
        <v>194</v>
      </c>
      <c r="D84" s="0" t="n">
        <v>1.28763678304509</v>
      </c>
      <c r="E84" s="0" t="n">
        <v>1.11208378607194</v>
      </c>
      <c r="F84" s="0" t="n">
        <v>1.14501776383149</v>
      </c>
      <c r="G84" s="0" t="n">
        <v>1.34008597167724</v>
      </c>
      <c r="H84" s="0" t="n">
        <v>1.68615739566372</v>
      </c>
    </row>
    <row r="85" customFormat="false" ht="12.75" hidden="false" customHeight="false" outlineLevel="0" collapsed="false">
      <c r="B85" s="0" t="s">
        <v>332</v>
      </c>
      <c r="C85" s="0" t="s">
        <v>333</v>
      </c>
      <c r="D85" s="0" t="n">
        <v>1.26832083222637</v>
      </c>
      <c r="E85" s="0" t="n">
        <v>1.09435743550822</v>
      </c>
      <c r="F85" s="0" t="n">
        <v>0.968573835336258</v>
      </c>
      <c r="G85" s="0" t="n">
        <v>1.01888419654409</v>
      </c>
      <c r="H85" s="0" t="n">
        <v>0.965414091199249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0008876176175</v>
      </c>
      <c r="F87" s="1" t="n">
        <f aca="false">F76</f>
        <v>1.12156218700055</v>
      </c>
      <c r="G87" s="1" t="n">
        <f aca="false">G76</f>
        <v>1.28172589113237</v>
      </c>
      <c r="H87" s="1" t="n">
        <f aca="false">H76</f>
        <v>1.77331953498028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00824039948259</v>
      </c>
      <c r="F88" s="1" t="n">
        <f aca="false">SUM(F76:F78)/3</f>
        <v>1.0765168855354</v>
      </c>
      <c r="G88" s="1" t="n">
        <f aca="false">SUM(G76:G78)/3</f>
        <v>1.13419011688023</v>
      </c>
      <c r="H88" s="1" t="n">
        <f aca="false">SUM(H76:H78)/3</f>
        <v>1.40432272100337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1.05932599732197</v>
      </c>
      <c r="F89" s="1" t="n">
        <f aca="false">SUM(F76:F80)/5</f>
        <v>1.22239825532042</v>
      </c>
      <c r="G89" s="1" t="n">
        <f aca="false">SUM(G76:G80)/5</f>
        <v>1.23691188559237</v>
      </c>
      <c r="H89" s="1" t="n">
        <f aca="false">SUM(H76:H80)/5</f>
        <v>1.85010891467289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7490436501901</v>
      </c>
      <c r="F90" s="1" t="n">
        <f aca="false">SUM(F76:F85)/10</f>
        <v>1.17965405082161</v>
      </c>
      <c r="G90" s="1" t="n">
        <f aca="false">SUM(G76:G85)/10</f>
        <v>1.22711435316981</v>
      </c>
      <c r="H90" s="1" t="n">
        <f aca="false">SUM(H76:H85)/10</f>
        <v>1.66348656411116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20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403</v>
      </c>
      <c r="C94" s="0" t="s">
        <v>404</v>
      </c>
      <c r="D94" s="0" t="n">
        <v>1.55195641582334</v>
      </c>
      <c r="E94" s="0" t="n">
        <v>0.963696252184869</v>
      </c>
      <c r="F94" s="0" t="n">
        <v>0.908733138820242</v>
      </c>
      <c r="G94" s="0" t="n">
        <v>1.11206230699242</v>
      </c>
      <c r="H94" s="0" t="n">
        <v>0.921119309638876</v>
      </c>
    </row>
    <row r="95" customFormat="false" ht="12.75" hidden="false" customHeight="false" outlineLevel="0" collapsed="false">
      <c r="B95" s="0" t="s">
        <v>95</v>
      </c>
      <c r="C95" s="0" t="s">
        <v>96</v>
      </c>
      <c r="D95" s="0" t="n">
        <v>1.54515540440566</v>
      </c>
      <c r="E95" s="0" t="n">
        <v>1.1171820933327</v>
      </c>
      <c r="F95" s="0" t="n">
        <v>1.58702793234022</v>
      </c>
      <c r="G95" s="0" t="n">
        <v>1.71423298681767</v>
      </c>
      <c r="H95" s="0" t="n">
        <v>2.98868332243126</v>
      </c>
    </row>
    <row r="96" customFormat="false" ht="12.75" hidden="false" customHeight="false" outlineLevel="0" collapsed="false">
      <c r="B96" s="0" t="s">
        <v>382</v>
      </c>
      <c r="C96" s="0" t="s">
        <v>383</v>
      </c>
      <c r="D96" s="0" t="n">
        <v>1.46512314052101</v>
      </c>
      <c r="E96" s="0" t="n">
        <v>1.07128263561909</v>
      </c>
      <c r="F96" s="0" t="n">
        <v>1.19628491135201</v>
      </c>
      <c r="G96" s="0" t="n">
        <v>1.24894305545059</v>
      </c>
      <c r="H96" s="0" t="n">
        <v>1.29129993079236</v>
      </c>
    </row>
    <row r="97" customFormat="false" ht="12.75" hidden="false" customHeight="false" outlineLevel="0" collapsed="false">
      <c r="B97" s="12" t="s">
        <v>151</v>
      </c>
      <c r="C97" s="0" t="s">
        <v>152</v>
      </c>
      <c r="D97" s="0" t="n">
        <v>1.45859063288286</v>
      </c>
      <c r="E97" s="0" t="n">
        <v>0.991381293802433</v>
      </c>
      <c r="F97" s="0" t="n">
        <v>1.15089468883995</v>
      </c>
      <c r="G97" s="15" t="n">
        <v>1.68241384358893</v>
      </c>
      <c r="H97" s="15" t="n">
        <v>1.77527434794286</v>
      </c>
    </row>
    <row r="98" customFormat="false" ht="12.75" hidden="false" customHeight="false" outlineLevel="0" collapsed="false">
      <c r="B98" s="0" t="s">
        <v>380</v>
      </c>
      <c r="C98" s="0" t="s">
        <v>381</v>
      </c>
      <c r="D98" s="0" t="n">
        <v>1.4511016080829</v>
      </c>
      <c r="E98" s="0" t="n">
        <v>1.06772053174012</v>
      </c>
      <c r="F98" s="0" t="n">
        <v>1.22526532452486</v>
      </c>
      <c r="G98" s="0" t="n">
        <v>0.817746767930906</v>
      </c>
      <c r="H98" s="0" t="n">
        <v>0.751357311724867</v>
      </c>
    </row>
    <row r="99" customFormat="false" ht="12.75" hidden="false" customHeight="false" outlineLevel="0" collapsed="false">
      <c r="B99" s="0" t="s">
        <v>363</v>
      </c>
      <c r="C99" s="0" t="s">
        <v>364</v>
      </c>
      <c r="D99" s="0" t="n">
        <v>1.44710231198577</v>
      </c>
      <c r="E99" s="0" t="n">
        <v>1.10663221902297</v>
      </c>
      <c r="F99" s="0" t="n">
        <v>1.06920009575341</v>
      </c>
      <c r="G99" s="0" t="n">
        <v>1.0545356255782</v>
      </c>
      <c r="H99" s="0" t="n">
        <v>0.965518946853369</v>
      </c>
    </row>
    <row r="100" customFormat="false" ht="12.75" hidden="false" customHeight="false" outlineLevel="0" collapsed="false">
      <c r="B100" s="0" t="s">
        <v>357</v>
      </c>
      <c r="C100" s="0" t="s">
        <v>413</v>
      </c>
      <c r="D100" s="0" t="n">
        <v>1.41624044517149</v>
      </c>
      <c r="E100" s="0" t="n">
        <v>1.12185608908065</v>
      </c>
      <c r="F100" s="0" t="n">
        <v>1.20079421917295</v>
      </c>
      <c r="G100" s="0" t="n">
        <v>1.43210492544187</v>
      </c>
      <c r="H100" s="0" t="n">
        <v>0.7160531604799</v>
      </c>
    </row>
    <row r="101" customFormat="false" ht="12.75" hidden="false" customHeight="false" outlineLevel="0" collapsed="false">
      <c r="B101" s="0" t="s">
        <v>411</v>
      </c>
      <c r="C101" s="0" t="s">
        <v>412</v>
      </c>
      <c r="D101" s="0" t="n">
        <v>1.40062822383186</v>
      </c>
      <c r="E101" s="0" t="n">
        <v>1.0141913917942</v>
      </c>
      <c r="F101" s="0" t="n">
        <v>1.58154198721636</v>
      </c>
      <c r="G101" s="0" t="n">
        <v>0.761201211790599</v>
      </c>
      <c r="H101" s="0" t="n">
        <v>0.453879035521546</v>
      </c>
    </row>
    <row r="102" customFormat="false" ht="12.75" hidden="false" customHeight="false" outlineLevel="0" collapsed="false">
      <c r="B102" s="0" t="s">
        <v>396</v>
      </c>
      <c r="C102" s="0" t="s">
        <v>397</v>
      </c>
      <c r="D102" s="0" t="n">
        <v>1.38073138422395</v>
      </c>
      <c r="E102" s="0" t="n">
        <v>1.09864221471415</v>
      </c>
      <c r="F102" s="0" t="n">
        <v>1.20671691874826</v>
      </c>
      <c r="G102" s="0" t="n">
        <v>0.78002041665728</v>
      </c>
      <c r="H102" s="0" t="n">
        <v>0.809863244016429</v>
      </c>
    </row>
    <row r="103" customFormat="false" ht="12.75" hidden="false" customHeight="false" outlineLevel="0" collapsed="false">
      <c r="B103" s="0" t="s">
        <v>401</v>
      </c>
      <c r="C103" s="0" t="s">
        <v>402</v>
      </c>
      <c r="D103" s="0" t="n">
        <v>1.3597547624301</v>
      </c>
      <c r="E103" s="0" t="n">
        <v>0.985941598188409</v>
      </c>
      <c r="F103" s="0" t="n">
        <v>1.24436277204903</v>
      </c>
      <c r="G103" s="0" t="n">
        <v>1.41080034645866</v>
      </c>
      <c r="H103" s="0" t="n">
        <v>1.82718071092669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0.963696252184869</v>
      </c>
      <c r="F105" s="1" t="n">
        <f aca="false">F94</f>
        <v>0.908733138820242</v>
      </c>
      <c r="G105" s="1" t="n">
        <f aca="false">G94</f>
        <v>1.11206230699242</v>
      </c>
      <c r="H105" s="1" t="n">
        <f aca="false">H94</f>
        <v>0.92111930963887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5072032704556</v>
      </c>
      <c r="F106" s="1" t="n">
        <f aca="false">SUM(F94:F96)/3</f>
        <v>1.23068199417082</v>
      </c>
      <c r="G106" s="1" t="n">
        <f aca="false">SUM(G94:G96)/3</f>
        <v>1.35841278308689</v>
      </c>
      <c r="H106" s="1" t="n">
        <f aca="false">SUM(H94:H96)/3</f>
        <v>1.7337008542875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4225256133584</v>
      </c>
      <c r="F107" s="1" t="n">
        <f aca="false">SUM(F94:F98)/5</f>
        <v>1.21364119917546</v>
      </c>
      <c r="G107" s="1" t="n">
        <f aca="false">SUM(G94:G98)/5</f>
        <v>1.3150797921561</v>
      </c>
      <c r="H107" s="1" t="n">
        <f aca="false">SUM(H94:H98)/5</f>
        <v>1.54554684450605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5385263194796</v>
      </c>
      <c r="F108" s="1" t="n">
        <f aca="false">SUM(F94:F103)/10</f>
        <v>1.23708219888173</v>
      </c>
      <c r="G108" s="1" t="n">
        <f aca="false">SUM(G94:G103)/10</f>
        <v>1.20140614867071</v>
      </c>
      <c r="H108" s="1" t="n">
        <f aca="false">SUM(H94:H103)/10</f>
        <v>1.25002293203282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20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421</v>
      </c>
      <c r="C112" s="0" t="s">
        <v>422</v>
      </c>
      <c r="D112" s="0" t="n">
        <v>1.79655617407227</v>
      </c>
      <c r="E112" s="0" t="n">
        <v>1.01259103223853</v>
      </c>
      <c r="F112" s="0" t="n">
        <v>1.4142845597326</v>
      </c>
      <c r="G112" s="0" t="n">
        <v>1.25064540894273</v>
      </c>
      <c r="H112" s="0" t="n">
        <v>1.51293415272819</v>
      </c>
    </row>
    <row r="113" customFormat="false" ht="12.75" hidden="false" customHeight="false" outlineLevel="0" collapsed="false">
      <c r="B113" s="0" t="s">
        <v>267</v>
      </c>
      <c r="C113" s="0" t="s">
        <v>268</v>
      </c>
      <c r="D113" s="0" t="n">
        <v>1.64843813495407</v>
      </c>
      <c r="E113" s="0" t="n">
        <v>1.16629879901897</v>
      </c>
      <c r="F113" s="0" t="n">
        <v>1.03619246956613</v>
      </c>
      <c r="G113" s="0" t="n">
        <v>0.742183581490694</v>
      </c>
      <c r="H113" s="0" t="n">
        <v>0.590370433317203</v>
      </c>
    </row>
    <row r="114" customFormat="false" ht="12.75" hidden="false" customHeight="false" outlineLevel="0" collapsed="false">
      <c r="B114" s="0" t="s">
        <v>95</v>
      </c>
      <c r="C114" s="0" t="s">
        <v>96</v>
      </c>
      <c r="D114" s="0" t="n">
        <v>1.6481180350102</v>
      </c>
      <c r="E114" s="0" t="n">
        <v>1.33166556044191</v>
      </c>
      <c r="F114" s="0" t="n">
        <v>1.57740110411644</v>
      </c>
      <c r="G114" s="0" t="n">
        <v>1.41055762515553</v>
      </c>
      <c r="H114" s="0" t="n">
        <v>2.93296322095267</v>
      </c>
    </row>
    <row r="115" customFormat="false" ht="12.75" hidden="false" customHeight="false" outlineLevel="0" collapsed="false">
      <c r="B115" s="0" t="s">
        <v>418</v>
      </c>
      <c r="C115" s="0" t="s">
        <v>419</v>
      </c>
      <c r="D115" s="0" t="n">
        <v>1.64255463047372</v>
      </c>
      <c r="E115" s="0" t="n">
        <v>1.05899250707499</v>
      </c>
      <c r="F115" s="0" t="n">
        <v>1.04279321255328</v>
      </c>
      <c r="G115" s="0" t="n">
        <v>0.87319346974118</v>
      </c>
      <c r="H115" s="0" t="n">
        <v>0.575208681629533</v>
      </c>
    </row>
    <row r="116" customFormat="false" ht="12.75" hidden="false" customHeight="false" outlineLevel="0" collapsed="false">
      <c r="B116" s="0" t="s">
        <v>380</v>
      </c>
      <c r="C116" s="0" t="s">
        <v>381</v>
      </c>
      <c r="D116" s="0" t="n">
        <v>1.5896638445513</v>
      </c>
      <c r="E116" s="0" t="n">
        <v>1.06952893350809</v>
      </c>
      <c r="F116" s="0" t="n">
        <v>0.920742973439317</v>
      </c>
      <c r="G116" s="0" t="n">
        <v>0.759781354738283</v>
      </c>
      <c r="H116" s="0" t="n">
        <v>0.476865799733118</v>
      </c>
    </row>
    <row r="117" customFormat="false" ht="12.75" hidden="false" customHeight="false" outlineLevel="0" collapsed="false">
      <c r="B117" s="0" t="s">
        <v>357</v>
      </c>
      <c r="C117" s="0" t="s">
        <v>413</v>
      </c>
      <c r="D117" s="0" t="n">
        <v>1.56315181208381</v>
      </c>
      <c r="E117" s="0" t="n">
        <v>1.0716045839321</v>
      </c>
      <c r="F117" s="0" t="n">
        <v>1.28887455713488</v>
      </c>
      <c r="G117" s="0" t="n">
        <v>1.03705951643706</v>
      </c>
      <c r="H117" s="0" t="n">
        <v>0.571621790075139</v>
      </c>
    </row>
    <row r="118" customFormat="false" ht="12.75" hidden="false" customHeight="false" outlineLevel="0" collapsed="false">
      <c r="B118" s="0" t="s">
        <v>221</v>
      </c>
      <c r="C118" s="0" t="s">
        <v>222</v>
      </c>
      <c r="D118" s="0" t="n">
        <v>1.53947361041042</v>
      </c>
      <c r="E118" s="0" t="n">
        <v>1.00631156243078</v>
      </c>
      <c r="F118" s="0" t="n">
        <v>0.926443581306822</v>
      </c>
      <c r="G118" s="0" t="n">
        <v>0.957967059324687</v>
      </c>
      <c r="H118" s="0" t="n">
        <v>1.21635884983994</v>
      </c>
    </row>
    <row r="119" customFormat="false" ht="12.75" hidden="false" customHeight="false" outlineLevel="0" collapsed="false">
      <c r="B119" s="0" t="s">
        <v>427</v>
      </c>
      <c r="C119" s="0" t="s">
        <v>428</v>
      </c>
      <c r="D119" s="0" t="n">
        <v>1.53571999237664</v>
      </c>
      <c r="E119" s="0" t="n">
        <v>0.993051223744552</v>
      </c>
      <c r="F119" s="0" t="n">
        <v>0.99848923887891</v>
      </c>
      <c r="G119" s="0" t="n">
        <v>1.24442527575022</v>
      </c>
      <c r="H119" s="0" t="n">
        <v>1.35302743134605</v>
      </c>
    </row>
    <row r="120" customFormat="false" ht="12.75" hidden="false" customHeight="false" outlineLevel="0" collapsed="false">
      <c r="B120" s="0" t="s">
        <v>411</v>
      </c>
      <c r="C120" s="0" t="s">
        <v>412</v>
      </c>
      <c r="D120" s="0" t="n">
        <v>1.52813108963678</v>
      </c>
      <c r="E120" s="0" t="n">
        <v>1.11073562856236</v>
      </c>
      <c r="F120" s="0" t="n">
        <v>1.31348972661992</v>
      </c>
      <c r="G120" s="0" t="n">
        <v>0.764532864444366</v>
      </c>
      <c r="H120" s="0" t="n">
        <v>0.456846999217542</v>
      </c>
    </row>
    <row r="121" customFormat="false" ht="12.75" hidden="false" customHeight="false" outlineLevel="0" collapsed="false">
      <c r="B121" s="0" t="s">
        <v>363</v>
      </c>
      <c r="C121" s="0" t="s">
        <v>364</v>
      </c>
      <c r="D121" s="0" t="n">
        <v>1.51962119712019</v>
      </c>
      <c r="E121" s="0" t="n">
        <v>0.953511626283845</v>
      </c>
      <c r="F121" s="0" t="n">
        <v>1.03683159606869</v>
      </c>
      <c r="G121" s="0" t="n">
        <v>1.00677171125085</v>
      </c>
      <c r="H121" s="0" t="n">
        <v>0.956525205181905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01259103223853</v>
      </c>
      <c r="F123" s="1" t="n">
        <f aca="false">F112</f>
        <v>1.4142845597326</v>
      </c>
      <c r="G123" s="1" t="n">
        <f aca="false">G112</f>
        <v>1.25064540894273</v>
      </c>
      <c r="H123" s="1" t="n">
        <f aca="false">H112</f>
        <v>1.51293415272819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17018513056647</v>
      </c>
      <c r="F124" s="1" t="n">
        <f aca="false">SUM(F112:F114)/3</f>
        <v>1.34262604447172</v>
      </c>
      <c r="G124" s="1" t="n">
        <f aca="false">SUM(G112:G114)/3</f>
        <v>1.13446220519632</v>
      </c>
      <c r="H124" s="1" t="n">
        <f aca="false">SUM(H112:H114)/3</f>
        <v>1.67875593566602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1278153664565</v>
      </c>
      <c r="F125" s="1" t="n">
        <f aca="false">SUM(F112:F116)/5</f>
        <v>1.19828286388155</v>
      </c>
      <c r="G125" s="1" t="n">
        <f aca="false">SUM(G112:G116)/5</f>
        <v>1.00727228801368</v>
      </c>
      <c r="H125" s="1" t="n">
        <f aca="false">SUM(H112:H116)/5</f>
        <v>1.21766845767214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07742914572361</v>
      </c>
      <c r="F126" s="1" t="n">
        <f aca="false">SUM(F112:F121)/10</f>
        <v>1.1555543019417</v>
      </c>
      <c r="G126" s="1" t="n">
        <f aca="false">SUM(G112:G121)/10</f>
        <v>1.00471178672756</v>
      </c>
      <c r="H126" s="1" t="n">
        <f aca="false">SUM(H112:H121)/10</f>
        <v>1.06427225640213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20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195</v>
      </c>
      <c r="C130" s="0" t="s">
        <v>196</v>
      </c>
      <c r="D130" s="0" t="n">
        <v>1.87947497912814</v>
      </c>
      <c r="E130" s="0" t="n">
        <v>0.960918869197595</v>
      </c>
      <c r="F130" s="0" t="n">
        <v>1.31833562086242</v>
      </c>
      <c r="G130" s="0" t="n">
        <v>0.851548362835429</v>
      </c>
      <c r="H130" s="0" t="n">
        <v>0.423808836528707</v>
      </c>
    </row>
    <row r="131" customFormat="false" ht="12.75" hidden="false" customHeight="false" outlineLevel="0" collapsed="false">
      <c r="B131" s="0" t="s">
        <v>95</v>
      </c>
      <c r="C131" s="0" t="s">
        <v>96</v>
      </c>
      <c r="D131" s="0" t="n">
        <v>1.85302417346663</v>
      </c>
      <c r="E131" s="0" t="n">
        <v>1.06675684043345</v>
      </c>
      <c r="F131" s="0" t="n">
        <v>0.907713015806131</v>
      </c>
      <c r="G131" s="0" t="n">
        <v>1.29778306503211</v>
      </c>
      <c r="H131" s="0" t="n">
        <v>2.64663798222725</v>
      </c>
    </row>
    <row r="132" customFormat="false" ht="12.75" hidden="false" customHeight="false" outlineLevel="0" collapsed="false">
      <c r="B132" s="0" t="s">
        <v>82</v>
      </c>
      <c r="C132" s="0" t="s">
        <v>83</v>
      </c>
      <c r="D132" s="0" t="n">
        <v>1.78036604420445</v>
      </c>
      <c r="E132" s="0" t="n">
        <v>0.943857524975004</v>
      </c>
      <c r="F132" s="0" t="n">
        <v>1.15724260912754</v>
      </c>
      <c r="G132" s="0" t="n">
        <v>1.32896893749447</v>
      </c>
      <c r="H132" s="0" t="n">
        <v>1.12544336827288</v>
      </c>
    </row>
    <row r="133" customFormat="false" ht="12.75" hidden="false" customHeight="false" outlineLevel="0" collapsed="false">
      <c r="B133" s="0" t="s">
        <v>276</v>
      </c>
      <c r="C133" s="0" t="s">
        <v>277</v>
      </c>
      <c r="D133" s="0" t="n">
        <v>1.68362930689757</v>
      </c>
      <c r="E133" s="0" t="n">
        <v>1.18789385140475</v>
      </c>
      <c r="F133" s="0" t="n">
        <v>1.42832186793844</v>
      </c>
      <c r="G133" s="0" t="n">
        <v>0.694956363077104</v>
      </c>
      <c r="H133" s="0" t="n">
        <v>0.505043604274033</v>
      </c>
    </row>
    <row r="134" customFormat="false" ht="12.75" hidden="false" customHeight="false" outlineLevel="0" collapsed="false">
      <c r="B134" s="0" t="s">
        <v>239</v>
      </c>
      <c r="C134" s="0" t="s">
        <v>240</v>
      </c>
      <c r="D134" s="0" t="n">
        <v>1.67503466508814</v>
      </c>
      <c r="E134" s="0" t="n">
        <v>1.14237846311736</v>
      </c>
      <c r="F134" s="0" t="n">
        <v>1.70368709634165</v>
      </c>
      <c r="G134" s="0" t="n">
        <v>1.25363141495257</v>
      </c>
      <c r="H134" s="0" t="n">
        <v>0.749542029679623</v>
      </c>
    </row>
    <row r="135" customFormat="false" ht="12.75" hidden="false" customHeight="false" outlineLevel="0" collapsed="false">
      <c r="B135" s="0" t="s">
        <v>421</v>
      </c>
      <c r="C135" s="0" t="s">
        <v>422</v>
      </c>
      <c r="D135" s="0" t="n">
        <v>1.60948398681304</v>
      </c>
      <c r="E135" s="0" t="n">
        <v>1.19672332908082</v>
      </c>
      <c r="F135" s="0" t="n">
        <v>1.36320011045233</v>
      </c>
      <c r="G135" s="0" t="n">
        <v>1.34295358413392</v>
      </c>
      <c r="H135" s="0" t="n">
        <v>1.29636121976354</v>
      </c>
    </row>
    <row r="136" customFormat="false" ht="12.75" hidden="false" customHeight="false" outlineLevel="0" collapsed="false">
      <c r="B136" s="0" t="s">
        <v>89</v>
      </c>
      <c r="C136" s="0" t="s">
        <v>90</v>
      </c>
      <c r="D136" s="0" t="n">
        <v>1.57744754316183</v>
      </c>
      <c r="E136" s="0" t="n">
        <v>1.18005187861992</v>
      </c>
      <c r="F136" s="0" t="n">
        <v>1.0618157015788</v>
      </c>
      <c r="G136" s="0" t="n">
        <v>1.224115533866</v>
      </c>
      <c r="H136" s="0" t="n">
        <v>1.20154518147174</v>
      </c>
    </row>
    <row r="137" customFormat="false" ht="12.75" hidden="false" customHeight="false" outlineLevel="0" collapsed="false">
      <c r="B137" s="0" t="s">
        <v>203</v>
      </c>
      <c r="C137" s="0" t="s">
        <v>204</v>
      </c>
      <c r="D137" s="0" t="n">
        <v>1.57575352545512</v>
      </c>
      <c r="E137" s="0" t="n">
        <v>1.04312634339852</v>
      </c>
      <c r="F137" s="0" t="n">
        <v>1.09326962366803</v>
      </c>
      <c r="G137" s="0" t="n">
        <v>0.785194429479569</v>
      </c>
      <c r="H137" s="0" t="n">
        <v>0.345954555732664</v>
      </c>
    </row>
    <row r="138" customFormat="false" ht="12.75" hidden="false" customHeight="false" outlineLevel="0" collapsed="false">
      <c r="B138" s="0" t="s">
        <v>109</v>
      </c>
      <c r="C138" s="0" t="s">
        <v>110</v>
      </c>
      <c r="D138" s="0" t="n">
        <v>1.56666825987516</v>
      </c>
      <c r="E138" s="0" t="n">
        <v>1.0043766619626</v>
      </c>
      <c r="F138" s="0" t="n">
        <v>1.14250253365256</v>
      </c>
      <c r="G138" s="0" t="n">
        <v>0.859626232366342</v>
      </c>
      <c r="H138" s="0" t="n">
        <v>0.462699472400603</v>
      </c>
    </row>
    <row r="139" customFormat="false" ht="12.75" hidden="false" customHeight="false" outlineLevel="0" collapsed="false">
      <c r="B139" s="0" t="s">
        <v>215</v>
      </c>
      <c r="C139" s="0" t="s">
        <v>216</v>
      </c>
      <c r="D139" s="0" t="n">
        <v>1.54056478660295</v>
      </c>
      <c r="E139" s="0" t="n">
        <v>1.09141708998427</v>
      </c>
      <c r="F139" s="0" t="n">
        <v>0.765950521689466</v>
      </c>
      <c r="G139" s="0" t="n">
        <v>1.01665910796026</v>
      </c>
      <c r="H139" s="0" t="n">
        <v>1.09699536280938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0.960918869197595</v>
      </c>
      <c r="F141" s="1" t="n">
        <f aca="false">F130</f>
        <v>1.31833562086242</v>
      </c>
      <c r="G141" s="1" t="n">
        <f aca="false">G130</f>
        <v>0.851548362835429</v>
      </c>
      <c r="H141" s="1" t="n">
        <f aca="false">H130</f>
        <v>0.423808836528707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0.990511078202016</v>
      </c>
      <c r="F142" s="1" t="n">
        <f aca="false">SUM(F130:F132)/3</f>
        <v>1.1277637485987</v>
      </c>
      <c r="G142" s="1" t="n">
        <f aca="false">SUM(G130:G132)/3</f>
        <v>1.15943345512067</v>
      </c>
      <c r="H142" s="1" t="n">
        <f aca="false">SUM(H130:H132)/3</f>
        <v>1.39863006234294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06036110982563</v>
      </c>
      <c r="F143" s="1" t="n">
        <f aca="false">SUM(F130:F134)/5</f>
        <v>1.30306004201524</v>
      </c>
      <c r="G143" s="1" t="n">
        <f aca="false">SUM(G130:G134)/5</f>
        <v>1.08537762867834</v>
      </c>
      <c r="H143" s="1" t="n">
        <f aca="false">SUM(H130:H134)/5</f>
        <v>1.0900951641965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08175008521743</v>
      </c>
      <c r="F144" s="1" t="n">
        <f aca="false">SUM(F130:F139)/10</f>
        <v>1.19420387011174</v>
      </c>
      <c r="G144" s="1" t="n">
        <f aca="false">SUM(G130:G139)/10</f>
        <v>1.06554370311978</v>
      </c>
      <c r="H144" s="1" t="n">
        <f aca="false">SUM(H130:H139)/10</f>
        <v>0.985403161316042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20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282</v>
      </c>
      <c r="C148" s="1" t="s">
        <v>283</v>
      </c>
      <c r="D148" s="0" t="n">
        <v>1.74238102907689</v>
      </c>
      <c r="E148" s="0" t="n">
        <v>1.12355022127543</v>
      </c>
      <c r="F148" s="0" t="n">
        <v>0.792787687935612</v>
      </c>
      <c r="G148" s="0" t="n">
        <v>0.595077925525388</v>
      </c>
      <c r="H148" s="0" t="n">
        <v>0.444902370581776</v>
      </c>
    </row>
    <row r="149" customFormat="false" ht="12.75" hidden="false" customHeight="false" outlineLevel="0" collapsed="false">
      <c r="B149" s="1" t="s">
        <v>455</v>
      </c>
      <c r="C149" s="1" t="s">
        <v>456</v>
      </c>
      <c r="D149" s="0" t="n">
        <v>1.73975029778796</v>
      </c>
      <c r="E149" s="0" t="n">
        <v>0.96150839966703</v>
      </c>
      <c r="F149" s="0" t="n">
        <v>0.743574163465643</v>
      </c>
      <c r="G149" s="0" t="n">
        <v>0.858008617312583</v>
      </c>
      <c r="H149" s="0" t="n">
        <v>0.512651168009758</v>
      </c>
    </row>
    <row r="150" customFormat="false" ht="12.75" hidden="false" customHeight="false" outlineLevel="0" collapsed="false">
      <c r="B150" s="1" t="s">
        <v>465</v>
      </c>
      <c r="C150" s="1" t="s">
        <v>466</v>
      </c>
      <c r="D150" s="0" t="n">
        <v>1.7263732197596</v>
      </c>
      <c r="E150" s="0" t="n">
        <v>0.628259132385299</v>
      </c>
      <c r="F150" s="0" t="n">
        <v>0.519569977607917</v>
      </c>
      <c r="G150" s="0" t="n">
        <v>0.491326369914105</v>
      </c>
      <c r="H150" s="0" t="n">
        <v>0.376096218729018</v>
      </c>
    </row>
    <row r="151" customFormat="false" ht="12.75" hidden="false" customHeight="false" outlineLevel="0" collapsed="false">
      <c r="B151" s="1" t="s">
        <v>89</v>
      </c>
      <c r="C151" s="1" t="s">
        <v>90</v>
      </c>
      <c r="D151" s="0" t="n">
        <v>1.68994437575914</v>
      </c>
      <c r="E151" s="0" t="n">
        <v>1.11396125931761</v>
      </c>
      <c r="F151" s="0" t="n">
        <v>0.963239967326324</v>
      </c>
      <c r="G151" s="0" t="n">
        <v>0.748569195476994</v>
      </c>
      <c r="H151" s="0" t="n">
        <v>0.948255783813962</v>
      </c>
    </row>
    <row r="152" customFormat="false" ht="12.75" hidden="false" customHeight="false" outlineLevel="0" collapsed="false">
      <c r="B152" s="1" t="s">
        <v>241</v>
      </c>
      <c r="C152" s="1" t="s">
        <v>242</v>
      </c>
      <c r="D152" s="0" t="n">
        <v>1.63949300058806</v>
      </c>
      <c r="E152" s="0" t="n">
        <v>0.875017308736878</v>
      </c>
      <c r="F152" s="0" t="n">
        <v>0.410502998228772</v>
      </c>
      <c r="G152" s="0" t="n">
        <v>0.357948292340224</v>
      </c>
      <c r="H152" s="0" t="n">
        <v>0.211638029607063</v>
      </c>
    </row>
    <row r="153" customFormat="false" ht="12.75" hidden="false" customHeight="false" outlineLevel="0" collapsed="false">
      <c r="B153" s="1" t="s">
        <v>411</v>
      </c>
      <c r="C153" s="1" t="s">
        <v>412</v>
      </c>
      <c r="D153" s="0" t="n">
        <v>1.59656239086263</v>
      </c>
      <c r="E153" s="0" t="n">
        <v>0.842298203092726</v>
      </c>
      <c r="F153" s="0" t="n">
        <v>0.481303195200259</v>
      </c>
      <c r="G153" s="0" t="n">
        <v>0.411038703524309</v>
      </c>
      <c r="H153" s="0" t="n">
        <v>0.294453306493211</v>
      </c>
    </row>
    <row r="154" customFormat="false" ht="12.75" hidden="false" customHeight="false" outlineLevel="0" collapsed="false">
      <c r="B154" s="1" t="s">
        <v>95</v>
      </c>
      <c r="C154" s="1" t="s">
        <v>96</v>
      </c>
      <c r="D154" s="0" t="n">
        <v>1.55738906703539</v>
      </c>
      <c r="E154" s="0" t="n">
        <v>1.11040532533257</v>
      </c>
      <c r="F154" s="0" t="n">
        <v>1.08015300290895</v>
      </c>
      <c r="G154" s="0" t="n">
        <v>1.42049681292877</v>
      </c>
      <c r="H154" s="0" t="n">
        <v>2.69763765537661</v>
      </c>
    </row>
    <row r="155" customFormat="false" ht="12.75" hidden="false" customHeight="false" outlineLevel="0" collapsed="false">
      <c r="B155" s="1" t="s">
        <v>388</v>
      </c>
      <c r="C155" s="1" t="s">
        <v>389</v>
      </c>
      <c r="D155" s="0" t="n">
        <v>1.54664819422061</v>
      </c>
      <c r="E155" s="0" t="n">
        <v>1.0320535741316</v>
      </c>
      <c r="F155" s="0" t="n">
        <v>0.793577358061149</v>
      </c>
      <c r="G155" s="0" t="n">
        <v>0.645293763472746</v>
      </c>
      <c r="H155" s="0" t="n">
        <v>0.430881074390373</v>
      </c>
    </row>
    <row r="156" customFormat="false" ht="12.75" hidden="false" customHeight="false" outlineLevel="0" collapsed="false">
      <c r="B156" s="1" t="s">
        <v>276</v>
      </c>
      <c r="C156" s="1" t="s">
        <v>277</v>
      </c>
      <c r="D156" s="0" t="n">
        <v>1.53191515691553</v>
      </c>
      <c r="E156" s="0" t="n">
        <v>1.20748475400985</v>
      </c>
      <c r="F156" s="0" t="n">
        <v>1.07315024792863</v>
      </c>
      <c r="G156" s="0" t="n">
        <v>0.625854551956445</v>
      </c>
      <c r="H156" s="0" t="n">
        <v>0.421763514094196</v>
      </c>
    </row>
    <row r="157" customFormat="false" ht="12.75" hidden="false" customHeight="false" outlineLevel="0" collapsed="false">
      <c r="B157" s="1" t="s">
        <v>215</v>
      </c>
      <c r="C157" s="1" t="s">
        <v>216</v>
      </c>
      <c r="D157" s="0" t="n">
        <v>1.51852844068129</v>
      </c>
      <c r="E157" s="0" t="n">
        <v>0.94544475882989</v>
      </c>
      <c r="F157" s="0" t="n">
        <v>0.829975106834652</v>
      </c>
      <c r="G157" s="0" t="n">
        <v>0.767159316979869</v>
      </c>
      <c r="H157" s="0" t="n">
        <v>0.921328303190163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2355022127543</v>
      </c>
      <c r="F159" s="1" t="n">
        <f aca="false">F148</f>
        <v>0.792787687935612</v>
      </c>
      <c r="G159" s="1" t="n">
        <f aca="false">G148</f>
        <v>0.595077925525388</v>
      </c>
      <c r="H159" s="1" t="n">
        <f aca="false">H148</f>
        <v>0.444902370581776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0.904439251109254</v>
      </c>
      <c r="F160" s="1" t="n">
        <f aca="false">SUM(F148:F150)/3</f>
        <v>0.685310609669724</v>
      </c>
      <c r="G160" s="1" t="n">
        <f aca="false">SUM(G148:G150)/3</f>
        <v>0.648137637584025</v>
      </c>
      <c r="H160" s="1" t="n">
        <f aca="false">SUM(H148:H150)/3</f>
        <v>0.444549919106851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0.94045926427645</v>
      </c>
      <c r="F161" s="1" t="n">
        <f aca="false">SUM(F148:F152)/5</f>
        <v>0.685934958912854</v>
      </c>
      <c r="G161" s="1" t="n">
        <f aca="false">SUM(G148:G152)/5</f>
        <v>0.610186080113859</v>
      </c>
      <c r="H161" s="1" t="n">
        <f aca="false">SUM(H148:H152)/5</f>
        <v>0.498708714148316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0.983998293677889</v>
      </c>
      <c r="F162" s="1" t="n">
        <f aca="false">SUM(F148:F157)/10</f>
        <v>0.768783370549791</v>
      </c>
      <c r="G162" s="1" t="n">
        <f aca="false">SUM(G148:G157)/10</f>
        <v>0.692077354943143</v>
      </c>
      <c r="H162" s="1" t="n">
        <f aca="false">SUM(H148:H157)/10</f>
        <v>0.725960742428613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20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89</v>
      </c>
      <c r="C166" s="0" t="s">
        <v>90</v>
      </c>
      <c r="D166" s="0" t="n">
        <v>1.74082007140267</v>
      </c>
      <c r="E166" s="0" t="n">
        <v>0.807751838349817</v>
      </c>
      <c r="F166" s="0" t="n">
        <v>0.809042697959684</v>
      </c>
      <c r="G166" s="0" t="n">
        <v>0.660806533166449</v>
      </c>
      <c r="H166" s="0" t="n">
        <v>0.734227938826056</v>
      </c>
    </row>
    <row r="167" customFormat="false" ht="12.75" hidden="false" customHeight="false" outlineLevel="0" collapsed="false">
      <c r="B167" s="0" t="s">
        <v>282</v>
      </c>
      <c r="C167" s="0" t="s">
        <v>283</v>
      </c>
      <c r="D167" s="0" t="n">
        <v>1.73691794236381</v>
      </c>
      <c r="E167" s="0" t="n">
        <v>0.766515934919416</v>
      </c>
      <c r="F167" s="0" t="n">
        <v>0.602394701605303</v>
      </c>
      <c r="G167" s="0" t="n">
        <v>0.609167934141405</v>
      </c>
      <c r="H167" s="0" t="n">
        <v>0.385826550426046</v>
      </c>
    </row>
    <row r="168" customFormat="false" ht="12.75" hidden="false" customHeight="false" outlineLevel="0" collapsed="false">
      <c r="B168" s="0" t="s">
        <v>95</v>
      </c>
      <c r="C168" s="0" t="s">
        <v>96</v>
      </c>
      <c r="D168" s="0" t="n">
        <v>1.63225279263031</v>
      </c>
      <c r="E168" s="0" t="n">
        <v>0.766304878803144</v>
      </c>
      <c r="F168" s="0" t="n">
        <v>0.894228881591681</v>
      </c>
      <c r="G168" s="0" t="n">
        <v>1.32231884282782</v>
      </c>
      <c r="H168" s="0" t="n">
        <v>2.33825828243148</v>
      </c>
    </row>
    <row r="169" customFormat="false" ht="12.75" hidden="false" customHeight="false" outlineLevel="0" collapsed="false">
      <c r="B169" s="0" t="s">
        <v>239</v>
      </c>
      <c r="C169" s="0" t="s">
        <v>240</v>
      </c>
      <c r="D169" s="0" t="n">
        <v>1.62499426500355</v>
      </c>
      <c r="E169" s="0" t="n">
        <v>1.19789455942602</v>
      </c>
      <c r="F169" s="0" t="n">
        <v>0.711145571853426</v>
      </c>
      <c r="G169" s="0" t="n">
        <v>0.994205554183494</v>
      </c>
      <c r="H169" s="0" t="n">
        <v>0.262361778889391</v>
      </c>
    </row>
    <row r="170" customFormat="false" ht="12.75" hidden="false" customHeight="false" outlineLevel="0" collapsed="false">
      <c r="B170" s="0" t="s">
        <v>294</v>
      </c>
      <c r="C170" s="1" t="s">
        <v>295</v>
      </c>
      <c r="D170" s="0" t="n">
        <v>1.58212699658031</v>
      </c>
      <c r="E170" s="0" t="n">
        <v>0.891443538456668</v>
      </c>
      <c r="F170" s="0" t="n">
        <v>0.739002011482374</v>
      </c>
      <c r="G170" s="0" t="n">
        <v>0.912144995778135</v>
      </c>
      <c r="H170" s="0" t="n">
        <v>0.806225844645282</v>
      </c>
    </row>
    <row r="171" customFormat="false" ht="12.75" hidden="false" customHeight="false" outlineLevel="0" collapsed="false">
      <c r="B171" s="0" t="s">
        <v>465</v>
      </c>
      <c r="C171" s="0" t="s">
        <v>466</v>
      </c>
      <c r="D171" s="0" t="n">
        <v>1.58097344327118</v>
      </c>
      <c r="E171" s="0" t="n">
        <v>0.740499509505608</v>
      </c>
      <c r="F171" s="0" t="n">
        <v>0.709357759981641</v>
      </c>
      <c r="G171" s="0" t="n">
        <v>0.764754669849503</v>
      </c>
      <c r="H171" s="0" t="n">
        <v>0.460222652048803</v>
      </c>
    </row>
    <row r="172" customFormat="false" ht="12.75" hidden="false" customHeight="false" outlineLevel="0" collapsed="false">
      <c r="B172" s="12" t="s">
        <v>151</v>
      </c>
      <c r="C172" s="0" t="s">
        <v>152</v>
      </c>
      <c r="D172" s="0" t="n">
        <v>1.56924469181477</v>
      </c>
      <c r="E172" s="0" t="n">
        <v>1.02721271808809</v>
      </c>
      <c r="F172" s="15" t="n">
        <v>1.15830226405421</v>
      </c>
      <c r="G172" s="15" t="n">
        <v>1.35437850938001</v>
      </c>
      <c r="H172" s="15" t="n">
        <v>0.578545958430423</v>
      </c>
    </row>
    <row r="173" customFormat="false" ht="12.75" hidden="false" customHeight="false" outlineLevel="0" collapsed="false">
      <c r="B173" s="0" t="s">
        <v>272</v>
      </c>
      <c r="C173" s="0" t="s">
        <v>273</v>
      </c>
      <c r="D173" s="0" t="n">
        <v>1.55159731987411</v>
      </c>
      <c r="E173" s="0" t="n">
        <v>0.879788575214785</v>
      </c>
      <c r="F173" s="0" t="n">
        <v>0.937387578359855</v>
      </c>
      <c r="G173" s="0" t="n">
        <v>1.17979646147336</v>
      </c>
      <c r="H173" s="0" t="n">
        <v>1.57179973841933</v>
      </c>
    </row>
    <row r="174" customFormat="false" ht="12.75" hidden="false" customHeight="false" outlineLevel="0" collapsed="false">
      <c r="B174" s="0" t="s">
        <v>276</v>
      </c>
      <c r="C174" s="0" t="s">
        <v>277</v>
      </c>
      <c r="D174" s="0" t="n">
        <v>1.53240928666333</v>
      </c>
      <c r="E174" s="0" t="n">
        <v>0.995787785934723</v>
      </c>
      <c r="F174" s="0" t="n">
        <v>0.62253913478032</v>
      </c>
      <c r="G174" s="0" t="n">
        <v>0.522535317297402</v>
      </c>
      <c r="H174" s="0" t="n">
        <v>0.314075280914809</v>
      </c>
    </row>
    <row r="175" customFormat="false" ht="12.75" hidden="false" customHeight="false" outlineLevel="0" collapsed="false">
      <c r="B175" s="0" t="s">
        <v>201</v>
      </c>
      <c r="C175" s="0" t="s">
        <v>354</v>
      </c>
      <c r="D175" s="0" t="n">
        <v>1.51878738925624</v>
      </c>
      <c r="E175" s="0" t="n">
        <v>0.896150016394889</v>
      </c>
      <c r="F175" s="0" t="n">
        <v>0.916651953594794</v>
      </c>
      <c r="G175" s="0" t="n">
        <v>0.735897303698764</v>
      </c>
      <c r="H175" s="0" t="n">
        <v>0.469238461491722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807751838349817</v>
      </c>
      <c r="F177" s="1" t="n">
        <f aca="false">F166</f>
        <v>0.809042697959684</v>
      </c>
      <c r="G177" s="1" t="n">
        <f aca="false">G166</f>
        <v>0.660806533166449</v>
      </c>
      <c r="H177" s="1" t="n">
        <f aca="false">H166</f>
        <v>0.734227938826056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780190884024125</v>
      </c>
      <c r="F178" s="1" t="n">
        <f aca="false">SUM(F166:F168)/3</f>
        <v>0.768555427052223</v>
      </c>
      <c r="G178" s="1" t="n">
        <f aca="false">SUM(G166:G168)/3</f>
        <v>0.864097770045226</v>
      </c>
      <c r="H178" s="1" t="n">
        <f aca="false">SUM(H166:H168)/3</f>
        <v>1.15277092389453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885982149991013</v>
      </c>
      <c r="F179" s="1" t="n">
        <f aca="false">SUM(F166:F170)/5</f>
        <v>0.751162772898493</v>
      </c>
      <c r="G179" s="1" t="n">
        <f aca="false">SUM(G166:G170)/5</f>
        <v>0.899728772019462</v>
      </c>
      <c r="H179" s="1" t="n">
        <f aca="false">SUM(H166:H170)/5</f>
        <v>0.905380079043651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896934935509316</v>
      </c>
      <c r="F180" s="1" t="n">
        <f aca="false">SUM(F166:F175)/10</f>
        <v>0.810005255526329</v>
      </c>
      <c r="G180" s="1" t="n">
        <f aca="false">SUM(G166:G175)/10</f>
        <v>0.905600612179634</v>
      </c>
      <c r="H180" s="1" t="n">
        <f aca="false">SUM(H166:H175)/10</f>
        <v>0.792078248652334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20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239</v>
      </c>
      <c r="C184" s="0" t="s">
        <v>240</v>
      </c>
      <c r="D184" s="0" t="n">
        <v>1.74494644934465</v>
      </c>
      <c r="E184" s="0" t="n">
        <v>0.874160426988719</v>
      </c>
      <c r="F184" s="0" t="n">
        <v>0.735834307628734</v>
      </c>
      <c r="G184" s="0" t="n">
        <v>0.962536194186862</v>
      </c>
      <c r="H184" s="0" t="n">
        <v>0.328529787047064</v>
      </c>
    </row>
    <row r="185" customFormat="false" ht="12.75" hidden="false" customHeight="false" outlineLevel="0" collapsed="false">
      <c r="B185" s="0" t="s">
        <v>318</v>
      </c>
      <c r="C185" s="0" t="s">
        <v>319</v>
      </c>
      <c r="D185" s="0" t="n">
        <v>1.51345153381074</v>
      </c>
      <c r="E185" s="0" t="n">
        <v>1.04663675666424</v>
      </c>
      <c r="F185" s="0" t="n">
        <v>1.10445817300641</v>
      </c>
      <c r="G185" s="0" t="n">
        <v>1.30133177996951</v>
      </c>
      <c r="H185" s="0" t="n">
        <v>1.60452570580971</v>
      </c>
    </row>
    <row r="186" customFormat="false" ht="12.75" hidden="false" customHeight="false" outlineLevel="0" collapsed="false">
      <c r="B186" s="0" t="s">
        <v>276</v>
      </c>
      <c r="C186" s="0" t="s">
        <v>277</v>
      </c>
      <c r="D186" s="0" t="n">
        <v>1.43805615738874</v>
      </c>
      <c r="E186" s="0" t="n">
        <v>0.89250792119277</v>
      </c>
      <c r="F186" s="0" t="n">
        <v>0.48655445153981</v>
      </c>
      <c r="G186" s="0" t="n">
        <v>0.599701050470178</v>
      </c>
      <c r="H186" s="0" t="n">
        <v>0.429952115674344</v>
      </c>
    </row>
    <row r="187" customFormat="false" ht="12.75" hidden="false" customHeight="false" outlineLevel="0" collapsed="false">
      <c r="B187" s="0" t="s">
        <v>294</v>
      </c>
      <c r="C187" s="0" t="s">
        <v>295</v>
      </c>
      <c r="D187" s="0" t="n">
        <v>1.4329339357916</v>
      </c>
      <c r="E187" s="0" t="n">
        <v>0.979718527979298</v>
      </c>
      <c r="F187" s="0" t="n">
        <v>0.910150353483493</v>
      </c>
      <c r="G187" s="0" t="n">
        <v>0.95801618790172</v>
      </c>
      <c r="H187" s="0" t="n">
        <v>1.19720134134683</v>
      </c>
    </row>
    <row r="188" customFormat="false" ht="12.75" hidden="false" customHeight="false" outlineLevel="0" collapsed="false">
      <c r="B188" s="0" t="s">
        <v>486</v>
      </c>
      <c r="C188" s="0" t="s">
        <v>487</v>
      </c>
      <c r="D188" s="0" t="n">
        <v>1.38888444676938</v>
      </c>
      <c r="E188" s="0" t="n">
        <v>1.082458788902</v>
      </c>
      <c r="F188" s="0" t="n">
        <v>1.23578732771004</v>
      </c>
      <c r="G188" s="0" t="n">
        <v>1.53608268483766</v>
      </c>
      <c r="H188" s="0" t="n">
        <v>0.92783882196692</v>
      </c>
    </row>
    <row r="189" customFormat="false" ht="12.75" hidden="false" customHeight="false" outlineLevel="0" collapsed="false">
      <c r="B189" s="0" t="s">
        <v>101</v>
      </c>
      <c r="C189" s="0" t="s">
        <v>102</v>
      </c>
      <c r="D189" s="0" t="n">
        <v>1.38543325449307</v>
      </c>
      <c r="E189" s="0" t="n">
        <v>0.91494933393206</v>
      </c>
      <c r="F189" s="0" t="n">
        <v>0.66189876681617</v>
      </c>
      <c r="G189" s="0" t="n">
        <v>0.663858666734797</v>
      </c>
      <c r="H189" s="0" t="n">
        <v>0.325875333463891</v>
      </c>
    </row>
    <row r="190" customFormat="false" ht="12.75" hidden="false" customHeight="false" outlineLevel="0" collapsed="false">
      <c r="B190" s="0" t="s">
        <v>269</v>
      </c>
      <c r="C190" s="0" t="s">
        <v>270</v>
      </c>
      <c r="D190" s="0" t="n">
        <v>1.38321388088874</v>
      </c>
      <c r="E190" s="0" t="n">
        <v>0.992250095577539</v>
      </c>
      <c r="F190" s="0" t="n">
        <v>0.834630808561629</v>
      </c>
      <c r="G190" s="0" t="n">
        <v>0.537477119033797</v>
      </c>
      <c r="H190" s="0" t="n">
        <v>0.213176429033641</v>
      </c>
    </row>
    <row r="191" customFormat="false" ht="12.75" hidden="false" customHeight="false" outlineLevel="0" collapsed="false">
      <c r="B191" s="0" t="s">
        <v>65</v>
      </c>
      <c r="C191" s="0" t="s">
        <v>66</v>
      </c>
      <c r="D191" s="0" t="n">
        <v>1.35186916511613</v>
      </c>
      <c r="E191" s="0" t="n">
        <v>0.911777464482536</v>
      </c>
      <c r="F191" s="0" t="n">
        <v>0.705724025646127</v>
      </c>
      <c r="G191" s="0" t="n">
        <v>0.870872667628142</v>
      </c>
      <c r="H191" s="0" t="n">
        <v>0.4530821075286</v>
      </c>
    </row>
    <row r="192" customFormat="false" ht="12.75" hidden="false" customHeight="false" outlineLevel="0" collapsed="false">
      <c r="B192" s="0" t="s">
        <v>361</v>
      </c>
      <c r="C192" s="0" t="s">
        <v>362</v>
      </c>
      <c r="D192" s="0" t="n">
        <v>1.34745106089796</v>
      </c>
      <c r="E192" s="0" t="n">
        <v>1.07933496429688</v>
      </c>
      <c r="F192" s="0" t="n">
        <v>1.15699124488558</v>
      </c>
      <c r="G192" s="0" t="n">
        <v>1.24025684637398</v>
      </c>
      <c r="H192" s="0" t="n">
        <v>0.783095598868981</v>
      </c>
    </row>
    <row r="193" customFormat="false" ht="12.75" hidden="false" customHeight="false" outlineLevel="0" collapsed="false">
      <c r="B193" s="0" t="s">
        <v>403</v>
      </c>
      <c r="C193" s="0" t="s">
        <v>404</v>
      </c>
      <c r="D193" s="0" t="n">
        <v>1.32984019948946</v>
      </c>
      <c r="E193" s="0" t="n">
        <v>1.04483252057755</v>
      </c>
      <c r="F193" s="0" t="n">
        <v>1.07598202753502</v>
      </c>
      <c r="G193" s="0" t="n">
        <v>0.93171243039741</v>
      </c>
      <c r="H193" s="0" t="n">
        <v>0.713343192037731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0.874160426988719</v>
      </c>
      <c r="F195" s="1" t="n">
        <f aca="false">F184</f>
        <v>0.735834307628734</v>
      </c>
      <c r="G195" s="1" t="n">
        <f aca="false">G184</f>
        <v>0.962536194186862</v>
      </c>
      <c r="H195" s="1" t="n">
        <f aca="false">H184</f>
        <v>0.328529787047064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0.937768368281911</v>
      </c>
      <c r="F196" s="1" t="n">
        <f aca="false">SUM(F184:F186)/3</f>
        <v>0.775615644058317</v>
      </c>
      <c r="G196" s="1" t="n">
        <f aca="false">SUM(G184:G186)/3</f>
        <v>0.954523008208851</v>
      </c>
      <c r="H196" s="1" t="n">
        <f aca="false">SUM(H184:H186)/3</f>
        <v>0.787669202843705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0.975096484345406</v>
      </c>
      <c r="F197" s="1" t="n">
        <f aca="false">SUM(F184:F188)/5</f>
        <v>0.894556922673696</v>
      </c>
      <c r="G197" s="1" t="n">
        <f aca="false">SUM(G184:G188)/5</f>
        <v>1.07153357947319</v>
      </c>
      <c r="H197" s="1" t="n">
        <f aca="false">SUM(H184:H188)/5</f>
        <v>0.897609554368973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0.98186268005936</v>
      </c>
      <c r="F198" s="1" t="n">
        <f aca="false">SUM(F184:F193)/10</f>
        <v>0.890801148681301</v>
      </c>
      <c r="G198" s="1" t="n">
        <f aca="false">SUM(G184:G193)/10</f>
        <v>0.960184562753406</v>
      </c>
      <c r="H198" s="1" t="n">
        <f aca="false">SUM(H184:H193)/10</f>
        <v>0.697662043277771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20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486</v>
      </c>
      <c r="C202" s="0" t="s">
        <v>487</v>
      </c>
      <c r="D202" s="0" t="n">
        <v>1.51567832279576</v>
      </c>
      <c r="E202" s="0" t="n">
        <v>1.04285178417614</v>
      </c>
      <c r="F202" s="0" t="n">
        <v>1.14284192046367</v>
      </c>
      <c r="G202" s="0" t="n">
        <v>1.29525996055072</v>
      </c>
      <c r="H202" s="0" t="n">
        <v>0.742869344677209</v>
      </c>
    </row>
    <row r="203" customFormat="false" ht="12.75" hidden="false" customHeight="false" outlineLevel="0" collapsed="false">
      <c r="B203" s="0" t="s">
        <v>318</v>
      </c>
      <c r="C203" s="0" t="s">
        <v>319</v>
      </c>
      <c r="D203" s="0" t="n">
        <v>1.46774890010533</v>
      </c>
      <c r="E203" s="0" t="n">
        <v>0.926911086586427</v>
      </c>
      <c r="F203" s="0" t="n">
        <v>1.11762454295104</v>
      </c>
      <c r="G203" s="0" t="n">
        <v>1.1961318580117</v>
      </c>
      <c r="H203" s="0" t="n">
        <v>1.62927463973435</v>
      </c>
    </row>
    <row r="204" customFormat="false" ht="12.75" hidden="false" customHeight="false" outlineLevel="0" collapsed="false">
      <c r="B204" s="0" t="s">
        <v>304</v>
      </c>
      <c r="C204" s="0" t="s">
        <v>305</v>
      </c>
      <c r="D204" s="0" t="n">
        <v>1.43533888191047</v>
      </c>
      <c r="E204" s="0" t="n">
        <v>0.964379023241825</v>
      </c>
      <c r="F204" s="0" t="n">
        <v>1.21077690311718</v>
      </c>
      <c r="G204" s="0" t="n">
        <v>1.05833981535444</v>
      </c>
      <c r="H204" s="0" t="n">
        <v>1.47393976801459</v>
      </c>
    </row>
    <row r="205" customFormat="false" ht="12.75" hidden="false" customHeight="false" outlineLevel="0" collapsed="false">
      <c r="B205" s="0" t="s">
        <v>519</v>
      </c>
      <c r="C205" s="0" t="s">
        <v>520</v>
      </c>
      <c r="D205" s="0" t="n">
        <v>1.43363345251744</v>
      </c>
      <c r="E205" s="0" t="n">
        <v>0.930936751274817</v>
      </c>
      <c r="F205" s="0" t="n">
        <v>0.874304910466038</v>
      </c>
      <c r="G205" s="0" t="n">
        <v>0.817650896280431</v>
      </c>
      <c r="H205" s="0" t="n">
        <v>1.29894776209597</v>
      </c>
    </row>
    <row r="206" customFormat="false" ht="12.75" hidden="false" customHeight="false" outlineLevel="0" collapsed="false">
      <c r="B206" s="0" t="s">
        <v>547</v>
      </c>
      <c r="C206" s="0" t="s">
        <v>548</v>
      </c>
      <c r="D206" s="0" t="n">
        <v>1.40531887791401</v>
      </c>
      <c r="E206" s="0" t="n">
        <v>0.886726854908182</v>
      </c>
      <c r="F206" s="0" t="n">
        <v>1.15198921974664</v>
      </c>
      <c r="G206" s="0" t="n">
        <v>1.22405332207255</v>
      </c>
      <c r="H206" s="0" t="n">
        <v>0.629847067449293</v>
      </c>
    </row>
    <row r="207" customFormat="false" ht="12.75" hidden="false" customHeight="false" outlineLevel="0" collapsed="false">
      <c r="B207" s="0" t="s">
        <v>567</v>
      </c>
      <c r="C207" s="0" t="s">
        <v>568</v>
      </c>
      <c r="D207" s="0" t="n">
        <v>1.40504647017911</v>
      </c>
      <c r="E207" s="0" t="n">
        <v>0.982320319086565</v>
      </c>
      <c r="F207" s="0" t="n">
        <v>1.20960047700587</v>
      </c>
      <c r="G207" s="0" t="n">
        <v>1.08334124052084</v>
      </c>
      <c r="H207" s="0" t="n">
        <v>0.98733252055427</v>
      </c>
    </row>
    <row r="208" customFormat="false" ht="12.75" hidden="false" customHeight="false" outlineLevel="0" collapsed="false">
      <c r="B208" s="0" t="s">
        <v>563</v>
      </c>
      <c r="C208" s="0" t="s">
        <v>564</v>
      </c>
      <c r="D208" s="0" t="n">
        <v>1.40258254542565</v>
      </c>
      <c r="E208" s="0" t="n">
        <v>1.00885495111735</v>
      </c>
      <c r="F208" s="0" t="n">
        <v>1.16372130274283</v>
      </c>
      <c r="G208" s="0" t="n">
        <v>0.860638897955706</v>
      </c>
      <c r="H208" s="0" t="n">
        <v>1.02877400231012</v>
      </c>
    </row>
    <row r="209" customFormat="false" ht="12.75" hidden="false" customHeight="false" outlineLevel="0" collapsed="false">
      <c r="B209" s="0" t="s">
        <v>361</v>
      </c>
      <c r="C209" s="0" t="s">
        <v>362</v>
      </c>
      <c r="D209" s="0" t="n">
        <v>1.35163408927103</v>
      </c>
      <c r="E209" s="0" t="n">
        <v>0.868036260370112</v>
      </c>
      <c r="F209" s="0" t="n">
        <v>1.06042182255904</v>
      </c>
      <c r="G209" s="0" t="n">
        <v>0.965686163101664</v>
      </c>
      <c r="H209" s="0" t="n">
        <v>0.858400739433626</v>
      </c>
    </row>
    <row r="210" customFormat="false" ht="12.75" hidden="false" customHeight="false" outlineLevel="0" collapsed="false">
      <c r="B210" s="0" t="s">
        <v>472</v>
      </c>
      <c r="C210" s="0" t="s">
        <v>473</v>
      </c>
      <c r="D210" s="0" t="n">
        <v>1.3502394433118</v>
      </c>
      <c r="E210" s="0" t="n">
        <v>1.04117300193139</v>
      </c>
      <c r="F210" s="0" t="n">
        <v>0.99994600987863</v>
      </c>
      <c r="G210" s="0" t="n">
        <v>1.15905318565061</v>
      </c>
      <c r="H210" s="0" t="n">
        <v>0.951674626591511</v>
      </c>
    </row>
    <row r="211" customFormat="false" ht="12.75" hidden="false" customHeight="false" outlineLevel="0" collapsed="false">
      <c r="B211" s="0" t="s">
        <v>559</v>
      </c>
      <c r="C211" s="0" t="s">
        <v>560</v>
      </c>
      <c r="D211" s="0" t="n">
        <v>1.34170008124155</v>
      </c>
      <c r="E211" s="0" t="n">
        <v>0.763889079733298</v>
      </c>
      <c r="F211" s="0" t="n">
        <v>0.694623599600208</v>
      </c>
      <c r="G211" s="0" t="n">
        <v>0.754802478417276</v>
      </c>
      <c r="H211" s="0" t="n">
        <v>0.809870674719869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1.04285178417614</v>
      </c>
      <c r="F213" s="1" t="n">
        <f aca="false">F202</f>
        <v>1.14284192046367</v>
      </c>
      <c r="G213" s="1" t="n">
        <f aca="false">G202</f>
        <v>1.29525996055072</v>
      </c>
      <c r="H213" s="1" t="n">
        <f aca="false">H202</f>
        <v>0.742869344677209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978047298001465</v>
      </c>
      <c r="F214" s="1" t="n">
        <f aca="false">SUM(F202:F204)/3</f>
        <v>1.1570811221773</v>
      </c>
      <c r="G214" s="1" t="n">
        <f aca="false">SUM(G202:G204)/3</f>
        <v>1.18324387797229</v>
      </c>
      <c r="H214" s="1" t="n">
        <f aca="false">SUM(H202:H204)/3</f>
        <v>1.28202791747538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50361100037479</v>
      </c>
      <c r="F215" s="1" t="n">
        <f aca="false">SUM(F202:F206)/5</f>
        <v>1.09950749934891</v>
      </c>
      <c r="G215" s="1" t="n">
        <f aca="false">SUM(G202:G206)/5</f>
        <v>1.11828717045397</v>
      </c>
      <c r="H215" s="1" t="n">
        <f aca="false">SUM(H202:H206)/5</f>
        <v>1.15497571639428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41607911242611</v>
      </c>
      <c r="F216" s="1" t="n">
        <f aca="false">SUM(F202:F211)/10</f>
        <v>1.06258507085312</v>
      </c>
      <c r="G216" s="1" t="n">
        <f aca="false">SUM(G202:G211)/10</f>
        <v>1.04149578179159</v>
      </c>
      <c r="H216" s="1" t="n">
        <f aca="false">SUM(H202:H211)/10</f>
        <v>1.0410931145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594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19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1.57854833914137</v>
      </c>
      <c r="L3" s="1" t="n">
        <f aca="false">E16</f>
        <v>1.2443884533097</v>
      </c>
      <c r="M3" s="1" t="n">
        <f aca="false">E17</f>
        <v>1.19465479911481</v>
      </c>
      <c r="N3" s="1" t="n">
        <f aca="false">E18</f>
        <v>1.02038839551934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1.57854833914137</v>
      </c>
      <c r="U3" s="1" t="n">
        <f aca="false">PRODUCT($L$3:L3)</f>
        <v>1.2443884533097</v>
      </c>
      <c r="V3" s="1" t="n">
        <f aca="false">PRODUCT($M$3:M3)</f>
        <v>1.19465479911481</v>
      </c>
      <c r="W3" s="1" t="n">
        <f aca="false">PRODUCT($N$3:N3)</f>
        <v>1.02038839551934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60</v>
      </c>
      <c r="C4" s="0" t="s">
        <v>61</v>
      </c>
      <c r="D4" s="0" t="n">
        <v>2.86031168875529</v>
      </c>
      <c r="E4" s="0" t="n">
        <v>1.57854833914137</v>
      </c>
      <c r="F4" s="0" t="n">
        <v>1.0191555507047</v>
      </c>
      <c r="G4" s="0" t="n">
        <v>0.722219246870837</v>
      </c>
      <c r="H4" s="0" t="n">
        <v>0.425262532270854</v>
      </c>
      <c r="J4" s="22" t="n">
        <f aca="false">A22</f>
        <v>35471</v>
      </c>
      <c r="K4" s="1" t="n">
        <f aca="false">E33</f>
        <v>0.793703103019894</v>
      </c>
      <c r="L4" s="1" t="n">
        <f aca="false">E34</f>
        <v>0.83386010428869</v>
      </c>
      <c r="M4" s="1" t="n">
        <f aca="false">E35</f>
        <v>0.90530298451295</v>
      </c>
      <c r="N4" s="1" t="n">
        <f aca="false">E36</f>
        <v>0.943903336734785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1.2528987150434</v>
      </c>
      <c r="U4" s="1" t="n">
        <f aca="false">PRODUCT($L$3:L4)</f>
        <v>1.03764588545247</v>
      </c>
      <c r="V4" s="1" t="n">
        <f aca="false">PRODUCT($M$3:M4)</f>
        <v>1.08152455510136</v>
      </c>
      <c r="W4" s="1" t="n">
        <f aca="false">PRODUCT($N$3:N4)</f>
        <v>0.963148011296159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0" t="s">
        <v>50</v>
      </c>
      <c r="C5" s="0" t="s">
        <v>51</v>
      </c>
      <c r="D5" s="0" t="n">
        <v>2.78475163088349</v>
      </c>
      <c r="E5" s="0" t="n">
        <v>0.995615373117565</v>
      </c>
      <c r="F5" s="0" t="n">
        <v>0.772898385695473</v>
      </c>
      <c r="G5" s="0" t="n">
        <v>0.66808499765422</v>
      </c>
      <c r="H5" s="0" t="n">
        <v>0.945357410963284</v>
      </c>
      <c r="J5" s="22" t="n">
        <f aca="false">A40</f>
        <v>35499</v>
      </c>
      <c r="K5" s="1" t="n">
        <f aca="false">E51</f>
        <v>1.17492295590079</v>
      </c>
      <c r="L5" s="1" t="n">
        <f aca="false">E52</f>
        <v>1.08709594942134</v>
      </c>
      <c r="M5" s="1" t="n">
        <f aca="false">E53</f>
        <v>1.00168698318085</v>
      </c>
      <c r="N5" s="1" t="n">
        <f aca="false">E54</f>
        <v>0.964092997060355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1.4720594617231</v>
      </c>
      <c r="U5" s="1" t="n">
        <f aca="false">PRODUCT($L$3:L5)</f>
        <v>1.1280206390091</v>
      </c>
      <c r="V5" s="1" t="n">
        <f aca="false">PRODUCT($M$3:M5)</f>
        <v>1.08334906883548</v>
      </c>
      <c r="W5" s="1" t="n">
        <f aca="false">PRODUCT($N$3:N5)</f>
        <v>0.928564252823234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1" t="s">
        <v>241</v>
      </c>
      <c r="C6" s="1" t="s">
        <v>242</v>
      </c>
      <c r="D6" s="0" t="n">
        <v>2.37304013555577</v>
      </c>
      <c r="E6" s="0" t="n">
        <v>1.15900164767018</v>
      </c>
      <c r="F6" s="0" t="n">
        <v>1.08996944689499</v>
      </c>
      <c r="G6" s="0" t="n">
        <v>1.10046402381657</v>
      </c>
      <c r="H6" s="0" t="n">
        <v>0.60252884441962</v>
      </c>
      <c r="J6" s="22" t="n">
        <f aca="false">A58</f>
        <v>35527</v>
      </c>
      <c r="K6" s="1" t="n">
        <f aca="false">E69</f>
        <v>1.10394263433519</v>
      </c>
      <c r="L6" s="1" t="n">
        <f aca="false">E70</f>
        <v>1.12151405083667</v>
      </c>
      <c r="M6" s="1" t="n">
        <f aca="false">E71</f>
        <v>1.05673584918396</v>
      </c>
      <c r="N6" s="1" t="n">
        <f aca="false">E72</f>
        <v>1.07635314337163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1.62506920007264</v>
      </c>
      <c r="U6" s="1" t="n">
        <f aca="false">PRODUCT($L$3:L6)</f>
        <v>1.26509099628247</v>
      </c>
      <c r="V6" s="1" t="n">
        <f aca="false">PRODUCT($M$3:M6)</f>
        <v>1.14481379821852</v>
      </c>
      <c r="W6" s="1" t="n">
        <f aca="false">PRODUCT($N$3:N6)</f>
        <v>0.99946305234882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0" t="s">
        <v>95</v>
      </c>
      <c r="C7" s="0" t="s">
        <v>96</v>
      </c>
      <c r="D7" s="0" t="n">
        <v>2.28653837285538</v>
      </c>
      <c r="E7" s="0" t="n">
        <v>1.10480977110356</v>
      </c>
      <c r="F7" s="0" t="n">
        <v>1.28816577575921</v>
      </c>
      <c r="G7" s="0" t="n">
        <v>2.18546232514246</v>
      </c>
      <c r="H7" s="0" t="n">
        <v>3.08272054721982</v>
      </c>
      <c r="J7" s="22" t="n">
        <f aca="false">A76</f>
        <v>35555</v>
      </c>
      <c r="K7" s="1" t="n">
        <f aca="false">E87</f>
        <v>1.21408099251489</v>
      </c>
      <c r="L7" s="1" t="n">
        <f aca="false">E88</f>
        <v>1.03559031242148</v>
      </c>
      <c r="M7" s="1" t="n">
        <f aca="false">E89</f>
        <v>1.06115539574155</v>
      </c>
      <c r="N7" s="1" t="n">
        <f aca="false">E90</f>
        <v>1.02958105629086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1.97296562732956</v>
      </c>
      <c r="U7" s="1" t="n">
        <f aca="false">PRODUCT($L$3:L7)</f>
        <v>1.31011598008176</v>
      </c>
      <c r="V7" s="1" t="n">
        <f aca="false">PRODUCT($M$3:M7)</f>
        <v>1.21482533909896</v>
      </c>
      <c r="W7" s="1" t="n">
        <f aca="false">PRODUCT($N$3:N7)</f>
        <v>1.02902822516098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12" t="s">
        <v>151</v>
      </c>
      <c r="C8" s="0" t="s">
        <v>152</v>
      </c>
      <c r="D8" s="0" t="n">
        <v>2.01186047011285</v>
      </c>
      <c r="E8" s="0" t="n">
        <v>1.13529886454137</v>
      </c>
      <c r="F8" s="0" t="n">
        <v>0.941175341007877</v>
      </c>
      <c r="G8" s="0" t="n">
        <v>1.35294284737847</v>
      </c>
      <c r="H8" s="15" t="n">
        <v>2.37799825056027</v>
      </c>
      <c r="J8" s="22" t="n">
        <f aca="false">A94</f>
        <v>35590</v>
      </c>
      <c r="K8" s="1" t="n">
        <f aca="false">E105</f>
        <v>1.1171820933327</v>
      </c>
      <c r="L8" s="1" t="n">
        <f aca="false">E106</f>
        <v>1.08440985806919</v>
      </c>
      <c r="M8" s="1" t="n">
        <f aca="false">E107</f>
        <v>1.09640463573271</v>
      </c>
      <c r="N8" s="1" t="n">
        <f aca="false">E108</f>
        <v>1.06756745162964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2.20416186961352</v>
      </c>
      <c r="U8" s="1" t="n">
        <f aca="false">PRODUCT($L$3:L8)</f>
        <v>1.42070268401463</v>
      </c>
      <c r="V8" s="1" t="n">
        <f aca="false">PRODUCT($M$3:M8)</f>
        <v>1.33194013339365</v>
      </c>
      <c r="W8" s="1" t="n">
        <f aca="false">PRODUCT($N$3:N8)</f>
        <v>1.09855703999008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120</v>
      </c>
      <c r="C9" s="0" t="s">
        <v>121</v>
      </c>
      <c r="D9" s="0" t="n">
        <v>1.92070679913686</v>
      </c>
      <c r="E9" s="0" t="n">
        <v>1.09305036676413</v>
      </c>
      <c r="F9" s="0" t="n">
        <v>1.04533320336837</v>
      </c>
      <c r="G9" s="0" t="n">
        <v>1.0618912856935</v>
      </c>
      <c r="H9" s="0" t="n">
        <v>1.07434617463453</v>
      </c>
      <c r="J9" s="22" t="n">
        <f aca="false">A112</f>
        <v>35618</v>
      </c>
      <c r="K9" s="1" t="n">
        <f aca="false">E123</f>
        <v>1.33166556044191</v>
      </c>
      <c r="L9" s="1" t="n">
        <f aca="false">E124</f>
        <v>1.18986430802241</v>
      </c>
      <c r="M9" s="1" t="n">
        <f aca="false">E125</f>
        <v>1.15246871627195</v>
      </c>
      <c r="N9" s="1" t="n">
        <f aca="false">E126</f>
        <v>1.09488322610602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2.93520645140358</v>
      </c>
      <c r="U9" s="1" t="n">
        <f aca="false">PRODUCT($L$3:L9)</f>
        <v>1.69044341602066</v>
      </c>
      <c r="V9" s="1" t="n">
        <f aca="false">PRODUCT($M$3:M9)</f>
        <v>1.53501933568327</v>
      </c>
      <c r="W9" s="1" t="n">
        <f aca="false">PRODUCT($N$3:N9)</f>
        <v>1.20279167600581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0" t="s">
        <v>143</v>
      </c>
      <c r="C10" s="0" t="s">
        <v>144</v>
      </c>
      <c r="D10" s="0" t="n">
        <v>1.87035423971759</v>
      </c>
      <c r="E10" s="0" t="n">
        <v>1.11883712565334</v>
      </c>
      <c r="F10" s="0" t="n">
        <v>1.33445487296639</v>
      </c>
      <c r="G10" s="0" t="n">
        <v>1.42724257710562</v>
      </c>
      <c r="H10" s="0" t="n">
        <v>1.89442968535876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0.993413728278378</v>
      </c>
      <c r="M10" s="1" t="n">
        <f aca="false">E143</f>
        <v>1.01723165238083</v>
      </c>
      <c r="N10" s="1" t="n">
        <f aca="false">E144</f>
        <v>1.03272278754812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3.13115156011916</v>
      </c>
      <c r="U10" s="1" t="n">
        <f aca="false">PRODUCT($L$3:L10)</f>
        <v>1.67930969635272</v>
      </c>
      <c r="V10" s="1" t="n">
        <f aca="false">PRODUCT($M$3:M10)</f>
        <v>1.56147025527363</v>
      </c>
      <c r="W10" s="1" t="n">
        <f aca="false">PRODUCT($N$3:N10)</f>
        <v>1.24215037248439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0" t="s">
        <v>35</v>
      </c>
      <c r="C11" s="0" t="s">
        <v>36</v>
      </c>
      <c r="D11" s="0" t="n">
        <v>1.70702464306484</v>
      </c>
      <c r="E11" s="0" t="n">
        <v>0.492555713795575</v>
      </c>
      <c r="F11" s="0" t="n">
        <v>0.454543387671495</v>
      </c>
      <c r="G11" s="0" t="n">
        <v>0.654536887283275</v>
      </c>
      <c r="H11" s="0" t="n">
        <v>0.467773795995921</v>
      </c>
      <c r="J11" s="22" t="n">
        <f aca="false">A148</f>
        <v>35681</v>
      </c>
      <c r="K11" s="1" t="n">
        <f aca="false">E159</f>
        <v>1.11040532533257</v>
      </c>
      <c r="L11" s="1" t="n">
        <f aca="false">E160</f>
        <v>1.0222215959143</v>
      </c>
      <c r="M11" s="1" t="n">
        <f aca="false">E161</f>
        <v>1.04713158828396</v>
      </c>
      <c r="N11" s="1" t="n">
        <f aca="false">E162</f>
        <v>1.05154011524856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3.47684736677971</v>
      </c>
      <c r="U11" s="1" t="n">
        <f aca="false">PRODUCT($L$3:L11)</f>
        <v>1.71662663784004</v>
      </c>
      <c r="V11" s="1" t="n">
        <f aca="false">PRODUCT($M$3:M11)</f>
        <v>1.63506482846283</v>
      </c>
      <c r="W11" s="1" t="n">
        <f aca="false">PRODUCT($N$3:N11)</f>
        <v>1.30617094583828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87</v>
      </c>
      <c r="C12" s="0" t="s">
        <v>88</v>
      </c>
      <c r="D12" s="0" t="n">
        <v>1.65561130443851</v>
      </c>
      <c r="E12" s="0" t="n">
        <v>0.610863708660064</v>
      </c>
      <c r="F12" s="0" t="n">
        <v>0.620896887679051</v>
      </c>
      <c r="G12" s="0" t="n">
        <v>0.605792605193818</v>
      </c>
      <c r="H12" s="0" t="n">
        <v>0.727531940130332</v>
      </c>
      <c r="J12" s="22" t="n">
        <f aca="false">A166</f>
        <v>35709</v>
      </c>
      <c r="K12" s="1" t="n">
        <f aca="false">E177</f>
        <v>0.766304878803144</v>
      </c>
      <c r="L12" s="1" t="n">
        <f aca="false">E178</f>
        <v>0.850024203258715</v>
      </c>
      <c r="M12" s="1" t="n">
        <f aca="false">E179</f>
        <v>0.923534952334175</v>
      </c>
      <c r="N12" s="1" t="n">
        <f aca="false">E180</f>
        <v>0.918821918812603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2.66432510001716</v>
      </c>
      <c r="U12" s="1" t="n">
        <f aca="false">PRODUCT($L$3:L12)</f>
        <v>1.45917419012267</v>
      </c>
      <c r="V12" s="1" t="n">
        <f aca="false">PRODUCT($M$3:M12)</f>
        <v>1.51003951841771</v>
      </c>
      <c r="W12" s="1" t="n">
        <f aca="false">PRODUCT($N$3:N12)</f>
        <v>1.2001384947524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40</v>
      </c>
      <c r="C13" s="0" t="s">
        <v>41</v>
      </c>
      <c r="D13" s="0" t="n">
        <v>1.6551885923019</v>
      </c>
      <c r="E13" s="0" t="n">
        <v>0.915303044746239</v>
      </c>
      <c r="F13" s="0" t="n">
        <v>1.01631140805123</v>
      </c>
      <c r="G13" s="0" t="n">
        <v>1.02283118690095</v>
      </c>
      <c r="H13" s="0" t="n">
        <v>1.01792336054914</v>
      </c>
      <c r="J13" s="22" t="n">
        <f aca="false">A184</f>
        <v>35744</v>
      </c>
      <c r="K13" s="1" t="n">
        <f aca="false">E195</f>
        <v>0.874160426988719</v>
      </c>
      <c r="L13" s="1" t="n">
        <f aca="false">E196</f>
        <v>0.936366648619485</v>
      </c>
      <c r="M13" s="1" t="n">
        <f aca="false">E197</f>
        <v>0.953719742623249</v>
      </c>
      <c r="N13" s="1" t="n">
        <f aca="false">E198</f>
        <v>0.941439157152676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2.32904756706776</v>
      </c>
      <c r="U13" s="1" t="n">
        <f aca="false">PRODUCT($L$3:L13)</f>
        <v>1.36632204615721</v>
      </c>
      <c r="V13" s="1" t="n">
        <f aca="false">PRODUCT($M$3:M13)</f>
        <v>1.44015450085627</v>
      </c>
      <c r="W13" s="1" t="n">
        <f aca="false">PRODUCT($N$3:N13)</f>
        <v>1.12985737296618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0.886726854908182</v>
      </c>
      <c r="L14" s="1" t="n">
        <f aca="false">E214</f>
        <v>0.995969859518883</v>
      </c>
      <c r="M14" s="1" t="n">
        <f aca="false">E215</f>
        <v>0.907013872999677</v>
      </c>
      <c r="N14" s="1" t="n">
        <f aca="false">E216</f>
        <v>0.918961119298434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2.06522902407755</v>
      </c>
      <c r="U14" s="1" t="n">
        <f aca="false">PRODUCT($L$3:L14)</f>
        <v>1.36081557636875</v>
      </c>
      <c r="V14" s="1" t="n">
        <f aca="false">PRODUCT($M$3:M14)</f>
        <v>1.30624011153956</v>
      </c>
      <c r="W14" s="1" t="n">
        <f aca="false">PRODUCT($N$3:N14)</f>
        <v>1.03829499610859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1.57854833914137</v>
      </c>
      <c r="F15" s="1" t="n">
        <f aca="false">F4</f>
        <v>1.0191555507047</v>
      </c>
      <c r="G15" s="1" t="n">
        <f aca="false">G4</f>
        <v>0.722219246870837</v>
      </c>
      <c r="H15" s="1" t="n">
        <f aca="false">H4</f>
        <v>0.425262532270854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1.2443884533097</v>
      </c>
      <c r="F16" s="1" t="n">
        <f aca="false">SUM(F4:F6)/3</f>
        <v>0.960674461098388</v>
      </c>
      <c r="G16" s="1" t="n">
        <f aca="false">SUM(G4:G6)/3</f>
        <v>0.83025608944721</v>
      </c>
      <c r="H16" s="1" t="n">
        <f aca="false">SUM(H4:H6)/3</f>
        <v>0.657716262551252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1.19465479911481</v>
      </c>
      <c r="F17" s="1" t="n">
        <f aca="false">SUM(F4:F8)/5</f>
        <v>1.02227290001245</v>
      </c>
      <c r="G17" s="1" t="n">
        <f aca="false">SUM(G4:G8)/5</f>
        <v>1.20583468817251</v>
      </c>
      <c r="H17" s="1" t="n">
        <f aca="false">SUM(H4:H8)/5</f>
        <v>1.48677351708677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1.02038839551934</v>
      </c>
      <c r="F18" s="1" t="n">
        <f aca="false">SUM(F4:F13)/10</f>
        <v>0.958290425979879</v>
      </c>
      <c r="G18" s="1" t="n">
        <f aca="false">SUM(G4:G13)/10</f>
        <v>1.08014679830397</v>
      </c>
      <c r="H18" s="1" t="n">
        <f aca="false">SUM(H4:H13)/10</f>
        <v>1.26158725421025</v>
      </c>
      <c r="J18" s="22" t="n">
        <f aca="false">A4</f>
        <v>35436</v>
      </c>
      <c r="K18" s="1" t="n">
        <f aca="false">F15</f>
        <v>1.0191555507047</v>
      </c>
      <c r="L18" s="1" t="n">
        <f aca="false">F16</f>
        <v>0.960674461098388</v>
      </c>
      <c r="M18" s="1" t="n">
        <f aca="false">F17</f>
        <v>1.02227290001245</v>
      </c>
      <c r="N18" s="1" t="n">
        <f aca="false">F18</f>
        <v>0.958290425979879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1.0191555507047</v>
      </c>
      <c r="U18" s="1" t="n">
        <f aca="false">PRODUCT($L$18:L18)</f>
        <v>0.960674461098388</v>
      </c>
      <c r="V18" s="1" t="n">
        <f aca="false">PRODUCT($M$18:M18)</f>
        <v>1.02227290001245</v>
      </c>
      <c r="W18" s="1" t="n">
        <f aca="false">PRODUCT($N$18:N18)</f>
        <v>0.958290425979879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0.96347216706502</v>
      </c>
      <c r="L19" s="1" t="n">
        <f aca="false">F70</f>
        <v>1.2411863822893</v>
      </c>
      <c r="M19" s="1" t="n">
        <f aca="false">F71</f>
        <v>1.03225356134689</v>
      </c>
      <c r="N19" s="1" t="n">
        <f aca="false">F72</f>
        <v>1.11456250035755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0.981928007013799</v>
      </c>
      <c r="U19" s="1" t="n">
        <f aca="false">PRODUCT($L$18:L19)</f>
        <v>1.19237605892843</v>
      </c>
      <c r="V19" s="1" t="n">
        <f aca="false">PRODUCT($M$18:M19)</f>
        <v>1.05524484170627</v>
      </c>
      <c r="W19" s="1" t="n">
        <f aca="false">PRODUCT($N$18:N19)</f>
        <v>1.06807457324884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57740110411644</v>
      </c>
      <c r="L20" s="1" t="n">
        <f aca="false">F124</f>
        <v>1.46680025284346</v>
      </c>
      <c r="M20" s="1" t="n">
        <f aca="false">F125</f>
        <v>1.34688074192638</v>
      </c>
      <c r="N20" s="1" t="n">
        <f aca="false">F126</f>
        <v>1.19835731322793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1.54889432242642</v>
      </c>
      <c r="U20" s="1" t="n">
        <f aca="false">PRODUCT($L$18:L20)</f>
        <v>1.74897750472071</v>
      </c>
      <c r="V20" s="1" t="n">
        <f aca="false">PRODUCT($M$18:M20)</f>
        <v>1.42128895531132</v>
      </c>
      <c r="W20" s="1" t="n">
        <f aca="false">PRODUCT($N$18:N20)</f>
        <v>1.27993497592554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19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94228881591681</v>
      </c>
      <c r="L21" s="1" t="n">
        <f aca="false">F178</f>
        <v>0.862522345014147</v>
      </c>
      <c r="M21" s="1" t="n">
        <f aca="false">F179</f>
        <v>0.884003494189851</v>
      </c>
      <c r="N21" s="1" t="n">
        <f aca="false">F180</f>
        <v>0.850282263891037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1.38506603764708</v>
      </c>
      <c r="U21" s="1" t="n">
        <f aca="false">PRODUCT($L$18:L21)</f>
        <v>1.5085321787487</v>
      </c>
      <c r="V21" s="1" t="n">
        <f aca="false">PRODUCT($M$18:M21)</f>
        <v>1.25642440274865</v>
      </c>
      <c r="W21" s="1" t="n">
        <f aca="false">PRODUCT($N$18:N21)</f>
        <v>1.08830600896329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60</v>
      </c>
      <c r="C22" s="0" t="s">
        <v>61</v>
      </c>
      <c r="D22" s="0" t="n">
        <v>4.24251267592987</v>
      </c>
      <c r="E22" s="0" t="n">
        <v>0.793703103019894</v>
      </c>
      <c r="F22" s="0" t="n">
        <v>0.567972689778818</v>
      </c>
      <c r="G22" s="0" t="n">
        <v>0.621344566352677</v>
      </c>
      <c r="H22" s="0" t="n">
        <v>0.225715377795753</v>
      </c>
    </row>
    <row r="23" customFormat="false" ht="12.75" hidden="false" customHeight="false" outlineLevel="0" collapsed="false">
      <c r="B23" s="0" t="s">
        <v>282</v>
      </c>
      <c r="C23" s="0" t="s">
        <v>283</v>
      </c>
      <c r="D23" s="0" t="n">
        <v>2.9181111168231</v>
      </c>
      <c r="E23" s="0" t="n">
        <v>0.988586852044592</v>
      </c>
      <c r="F23" s="0" t="n">
        <v>1.28224414756366</v>
      </c>
      <c r="G23" s="0" t="n">
        <v>1.62153432391536</v>
      </c>
      <c r="H23" s="0" t="n">
        <v>1.2724443297113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50</v>
      </c>
      <c r="C24" s="0" t="s">
        <v>51</v>
      </c>
      <c r="D24" s="0" t="n">
        <v>2.31305305913273</v>
      </c>
      <c r="E24" s="0" t="n">
        <v>0.719290357801584</v>
      </c>
      <c r="F24" s="0" t="n">
        <v>0.73243856657467</v>
      </c>
      <c r="G24" s="0" t="n">
        <v>0.918826383240684</v>
      </c>
      <c r="H24" s="0" t="n">
        <v>0.956096079830119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0" t="s">
        <v>95</v>
      </c>
      <c r="C25" s="0" t="s">
        <v>96</v>
      </c>
      <c r="D25" s="0" t="n">
        <v>2.28706439721721</v>
      </c>
      <c r="E25" s="0" t="n">
        <v>1.14226314974542</v>
      </c>
      <c r="F25" s="0" t="n">
        <v>1.45842530683292</v>
      </c>
      <c r="G25" s="0" t="n">
        <v>2.63421358875972</v>
      </c>
      <c r="H25" s="0" t="n">
        <v>3.41863778516984</v>
      </c>
      <c r="J25" s="22" t="n">
        <f aca="false">A4</f>
        <v>35436</v>
      </c>
      <c r="K25" s="1" t="n">
        <f aca="false">G15</f>
        <v>0.722219246870837</v>
      </c>
      <c r="L25" s="1" t="n">
        <f aca="false">G16</f>
        <v>0.83025608944721</v>
      </c>
      <c r="M25" s="1" t="n">
        <f aca="false">G17</f>
        <v>1.20583468817251</v>
      </c>
      <c r="N25" s="1" t="n">
        <f aca="false">G18</f>
        <v>1.08014679830397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0.722219246870837</v>
      </c>
      <c r="U25" s="1" t="n">
        <f aca="false">PRODUCT($L$25:L25)</f>
        <v>0.83025608944721</v>
      </c>
      <c r="V25" s="1" t="n">
        <f aca="false">PRODUCT($M$25:M25)</f>
        <v>1.20583468817251</v>
      </c>
      <c r="W25" s="1" t="n">
        <f aca="false">PRODUCT($N$25:N25)</f>
        <v>1.08014679830397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241</v>
      </c>
      <c r="C26" s="0" t="s">
        <v>242</v>
      </c>
      <c r="D26" s="0" t="n">
        <v>2.04411062994488</v>
      </c>
      <c r="E26" s="0" t="n">
        <v>0.882671459953264</v>
      </c>
      <c r="F26" s="0" t="n">
        <v>1.03973299980936</v>
      </c>
      <c r="G26" s="0" t="n">
        <v>1.15888023070332</v>
      </c>
      <c r="H26" s="0" t="n">
        <v>0.519867405786343</v>
      </c>
      <c r="J26" s="22" t="n">
        <f aca="false">A112</f>
        <v>35618</v>
      </c>
      <c r="K26" s="1" t="n">
        <f aca="false">G123</f>
        <v>1.41055762515553</v>
      </c>
      <c r="L26" s="1" t="n">
        <f aca="false">G124</f>
        <v>1.19832900001547</v>
      </c>
      <c r="M26" s="1" t="n">
        <f aca="false">G125</f>
        <v>1.0979043685779</v>
      </c>
      <c r="N26" s="1" t="n">
        <f aca="false">G126</f>
        <v>0.99285927717572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1.01873186570774</v>
      </c>
      <c r="U26" s="1" t="n">
        <f aca="false">PRODUCT($L$25:L26)</f>
        <v>0.994919949424026</v>
      </c>
      <c r="V26" s="1" t="n">
        <f aca="false">PRODUCT($M$25:M26)</f>
        <v>1.32389117192737</v>
      </c>
      <c r="W26" s="1" t="n">
        <f aca="false">PRODUCT($N$25:N26)</f>
        <v>1.07243376940775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12" t="s">
        <v>151</v>
      </c>
      <c r="C27" s="0" t="s">
        <v>152</v>
      </c>
      <c r="D27" s="0" t="n">
        <v>2.03153530670062</v>
      </c>
      <c r="E27" s="0" t="n">
        <v>0.901555128022623</v>
      </c>
      <c r="F27" s="0" t="n">
        <v>1.07771661564586</v>
      </c>
      <c r="G27" s="0" t="n">
        <v>1.37304187345031</v>
      </c>
      <c r="H27" s="15" t="n">
        <v>2.23249020068627</v>
      </c>
    </row>
    <row r="28" customFormat="false" ht="12.75" hidden="false" customHeight="false" outlineLevel="0" collapsed="false">
      <c r="B28" s="0" t="s">
        <v>284</v>
      </c>
      <c r="C28" s="0" t="s">
        <v>285</v>
      </c>
      <c r="D28" s="0" t="n">
        <v>1.92383138573988</v>
      </c>
      <c r="E28" s="0" t="n">
        <v>0.992176939218214</v>
      </c>
      <c r="F28" s="0" t="n">
        <v>1.09895567570779</v>
      </c>
      <c r="G28" s="0" t="n">
        <v>0.86065731678661</v>
      </c>
      <c r="H28" s="0" t="n">
        <v>0.472648409312159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120</v>
      </c>
      <c r="C29" s="0" t="s">
        <v>121</v>
      </c>
      <c r="D29" s="0" t="n">
        <v>1.89976385151424</v>
      </c>
      <c r="E29" s="0" t="n">
        <v>0.953868869041273</v>
      </c>
      <c r="F29" s="0" t="n">
        <v>1.07121106794448</v>
      </c>
      <c r="G29" s="0" t="n">
        <v>1.27595559772481</v>
      </c>
      <c r="H29" s="0" t="n">
        <v>1.13255095792391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46</v>
      </c>
      <c r="C30" s="0" t="s">
        <v>47</v>
      </c>
      <c r="D30" s="0" t="n">
        <v>1.88092749665711</v>
      </c>
      <c r="E30" s="0" t="n">
        <v>1.08872668825934</v>
      </c>
      <c r="F30" s="0" t="n">
        <v>1.17745731641372</v>
      </c>
      <c r="G30" s="0" t="n">
        <v>1.33980716970544</v>
      </c>
      <c r="H30" s="0" t="n">
        <v>1.48052149024013</v>
      </c>
      <c r="J30" s="22" t="n">
        <f aca="false">A4</f>
        <v>35436</v>
      </c>
      <c r="K30" s="1" t="n">
        <f aca="false">H15</f>
        <v>0.425262532270854</v>
      </c>
      <c r="L30" s="1" t="n">
        <f aca="false">H16</f>
        <v>0.657716262551252</v>
      </c>
      <c r="M30" s="1" t="n">
        <f aca="false">H17</f>
        <v>1.48677351708677</v>
      </c>
      <c r="N30" s="1" t="n">
        <f aca="false">H18</f>
        <v>1.26158725421025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0.425262532270854</v>
      </c>
      <c r="U30" s="1" t="n">
        <f aca="false">PRODUCT(L30:L30)</f>
        <v>0.657716262551252</v>
      </c>
      <c r="V30" s="1" t="n">
        <f aca="false">PRODUCT(M30:M30)</f>
        <v>1.48677351708677</v>
      </c>
      <c r="W30" s="1" t="n">
        <f aca="false">PRODUCT(N30:N30)</f>
        <v>1.26158725421025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137</v>
      </c>
      <c r="C31" s="0" t="s">
        <v>138</v>
      </c>
      <c r="D31" s="0" t="n">
        <v>1.82975191694852</v>
      </c>
      <c r="E31" s="0" t="n">
        <v>0.976190820241648</v>
      </c>
      <c r="F31" s="0" t="n">
        <v>0.90126645032881</v>
      </c>
      <c r="G31" s="0" t="n">
        <v>1.19030366277124</v>
      </c>
      <c r="H31" s="0" t="n">
        <v>1.37981349652125</v>
      </c>
    </row>
    <row r="33" customFormat="false" ht="12.75" hidden="false" customHeight="false" outlineLevel="0" collapsed="false">
      <c r="B33" s="1" t="s">
        <v>583</v>
      </c>
      <c r="E33" s="1" t="n">
        <f aca="false">E22</f>
        <v>0.793703103019894</v>
      </c>
      <c r="F33" s="1" t="n">
        <f aca="false">F22</f>
        <v>0.567972689778818</v>
      </c>
      <c r="G33" s="1" t="n">
        <f aca="false">G22</f>
        <v>0.621344566352677</v>
      </c>
      <c r="H33" s="1" t="n">
        <f aca="false">H22</f>
        <v>0.225715377795753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83386010428869</v>
      </c>
      <c r="F34" s="1" t="n">
        <f aca="false">SUM(F22:F24)/3</f>
        <v>0.86088513463905</v>
      </c>
      <c r="G34" s="1" t="n">
        <f aca="false">SUM(G22:G24)/3</f>
        <v>1.05390175783624</v>
      </c>
      <c r="H34" s="1" t="n">
        <f aca="false">SUM(H22:H24)/3</f>
        <v>0.818085262445723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90530298451295</v>
      </c>
      <c r="F35" s="1" t="n">
        <f aca="false">SUM(F22:F26)/5</f>
        <v>1.01616274211189</v>
      </c>
      <c r="G35" s="1" t="n">
        <f aca="false">SUM(G22:G26)/5</f>
        <v>1.39095981859435</v>
      </c>
      <c r="H35" s="1" t="n">
        <f aca="false">SUM(H22:H26)/5</f>
        <v>1.27855219565867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43903336734785</v>
      </c>
      <c r="F36" s="1" t="n">
        <f aca="false">SUM(F22:F31)/10</f>
        <v>1.04074208366001</v>
      </c>
      <c r="G36" s="1" t="n">
        <f aca="false">SUM(G22:G31)/10</f>
        <v>1.29945647134102</v>
      </c>
      <c r="H36" s="1" t="n">
        <f aca="false">SUM(H22:H31)/10</f>
        <v>1.30907855329771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19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282</v>
      </c>
      <c r="C40" s="0" t="s">
        <v>283</v>
      </c>
      <c r="D40" s="0" t="n">
        <v>2.42184735471479</v>
      </c>
      <c r="E40" s="0" t="n">
        <v>1.17492295590079</v>
      </c>
      <c r="F40" s="0" t="n">
        <v>1.05116900683186</v>
      </c>
      <c r="G40" s="0" t="n">
        <v>1.73591982767473</v>
      </c>
      <c r="H40" s="0" t="n">
        <v>1.03300756993107</v>
      </c>
    </row>
    <row r="41" customFormat="false" ht="12.75" hidden="false" customHeight="false" outlineLevel="0" collapsed="false">
      <c r="B41" s="0" t="s">
        <v>95</v>
      </c>
      <c r="C41" s="0" t="s">
        <v>96</v>
      </c>
      <c r="D41" s="0" t="n">
        <v>2.10333025003072</v>
      </c>
      <c r="E41" s="0" t="n">
        <v>1.02074693288537</v>
      </c>
      <c r="F41" s="0" t="n">
        <v>1.55012130473016</v>
      </c>
      <c r="G41" s="0" t="n">
        <v>2.46008580912243</v>
      </c>
      <c r="H41" s="0" t="n">
        <v>3.49454405138969</v>
      </c>
    </row>
    <row r="42" customFormat="false" ht="12.75" hidden="false" customHeight="false" outlineLevel="0" collapsed="false">
      <c r="B42" s="0" t="s">
        <v>284</v>
      </c>
      <c r="C42" s="0" t="s">
        <v>285</v>
      </c>
      <c r="D42" s="0" t="n">
        <v>1.98377650841623</v>
      </c>
      <c r="E42" s="0" t="n">
        <v>1.06561795947785</v>
      </c>
      <c r="F42" s="0" t="n">
        <v>0.811018889609216</v>
      </c>
      <c r="G42" s="0" t="n">
        <v>0.734887562306363</v>
      </c>
      <c r="H42" s="0" t="n">
        <v>0.43832039575727</v>
      </c>
    </row>
    <row r="43" customFormat="false" ht="12.75" hidden="false" customHeight="false" outlineLevel="0" collapsed="false">
      <c r="B43" s="0" t="s">
        <v>93</v>
      </c>
      <c r="C43" s="0" t="s">
        <v>94</v>
      </c>
      <c r="D43" s="0" t="n">
        <v>1.94589892353618</v>
      </c>
      <c r="E43" s="0" t="n">
        <v>0.906655891789979</v>
      </c>
      <c r="F43" s="0" t="n">
        <v>0.950797777316461</v>
      </c>
      <c r="G43" s="0" t="n">
        <v>1.09444382236782</v>
      </c>
      <c r="H43" s="0" t="n">
        <v>1.18339649399791</v>
      </c>
    </row>
    <row r="44" customFormat="false" ht="12.75" hidden="false" customHeight="false" outlineLevel="0" collapsed="false">
      <c r="B44" s="0" t="s">
        <v>267</v>
      </c>
      <c r="C44" s="0" t="s">
        <v>268</v>
      </c>
      <c r="D44" s="0" t="n">
        <v>1.88232173053769</v>
      </c>
      <c r="E44" s="0" t="n">
        <v>0.840491175850236</v>
      </c>
      <c r="F44" s="0" t="n">
        <v>1.1656691005292</v>
      </c>
      <c r="G44" s="0" t="n">
        <v>1.68412183926603</v>
      </c>
      <c r="H44" s="0" t="n">
        <v>0.81901236341944</v>
      </c>
    </row>
    <row r="45" customFormat="false" ht="12.75" hidden="false" customHeight="false" outlineLevel="0" collapsed="false">
      <c r="B45" s="0" t="s">
        <v>272</v>
      </c>
      <c r="C45" s="0" t="s">
        <v>273</v>
      </c>
      <c r="D45" s="0" t="n">
        <v>1.84966350894304</v>
      </c>
      <c r="E45" s="0" t="n">
        <v>1.0659569484547</v>
      </c>
      <c r="F45" s="0" t="n">
        <v>1.08331105134275</v>
      </c>
      <c r="G45" s="0" t="n">
        <v>1.48437396755685</v>
      </c>
      <c r="H45" s="0" t="n">
        <v>1.95839595447749</v>
      </c>
    </row>
    <row r="46" customFormat="false" ht="12.75" hidden="false" customHeight="false" outlineLevel="0" collapsed="false">
      <c r="B46" s="0" t="s">
        <v>278</v>
      </c>
      <c r="C46" s="0" t="s">
        <v>279</v>
      </c>
      <c r="D46" s="0" t="n">
        <v>1.78182383897031</v>
      </c>
      <c r="E46" s="0" t="n">
        <v>0.768838396689387</v>
      </c>
      <c r="F46" s="0" t="n">
        <v>0.99495449906794</v>
      </c>
      <c r="G46" s="0" t="n">
        <v>1.02004405702192</v>
      </c>
      <c r="H46" s="0" t="n">
        <v>1.24617052798726</v>
      </c>
    </row>
    <row r="47" customFormat="false" ht="12.75" hidden="false" customHeight="false" outlineLevel="0" collapsed="false">
      <c r="B47" s="0" t="s">
        <v>46</v>
      </c>
      <c r="C47" s="0" t="s">
        <v>47</v>
      </c>
      <c r="D47" s="0" t="n">
        <v>1.76832618169107</v>
      </c>
      <c r="E47" s="0" t="n">
        <v>0.952279737754508</v>
      </c>
      <c r="F47" s="0" t="n">
        <v>1.17691442361259</v>
      </c>
      <c r="G47" s="0" t="n">
        <v>1.21272246598458</v>
      </c>
      <c r="H47" s="0" t="n">
        <v>1.4393914993397</v>
      </c>
    </row>
    <row r="48" customFormat="false" ht="12.75" hidden="false" customHeight="false" outlineLevel="0" collapsed="false">
      <c r="B48" s="0" t="s">
        <v>120</v>
      </c>
      <c r="C48" s="0" t="s">
        <v>121</v>
      </c>
      <c r="D48" s="0" t="n">
        <v>1.76746766341969</v>
      </c>
      <c r="E48" s="0" t="n">
        <v>1.00259583432249</v>
      </c>
      <c r="F48" s="0" t="n">
        <v>1.03145024303598</v>
      </c>
      <c r="G48" s="0" t="n">
        <v>1.32641941238016</v>
      </c>
      <c r="H48" s="0" t="n">
        <v>1.03859628880224</v>
      </c>
    </row>
    <row r="49" customFormat="false" ht="12.75" hidden="false" customHeight="false" outlineLevel="0" collapsed="false">
      <c r="B49" s="0" t="s">
        <v>137</v>
      </c>
      <c r="C49" s="0" t="s">
        <v>138</v>
      </c>
      <c r="D49" s="0" t="n">
        <v>1.7472145479257</v>
      </c>
      <c r="E49" s="0" t="n">
        <v>0.842824137478233</v>
      </c>
      <c r="F49" s="0" t="n">
        <v>1.00017840822463</v>
      </c>
      <c r="G49" s="0" t="n">
        <v>1.18594651180382</v>
      </c>
      <c r="H49" s="0" t="n">
        <v>1.45584340621569</v>
      </c>
    </row>
    <row r="51" customFormat="false" ht="12.75" hidden="false" customHeight="false" outlineLevel="0" collapsed="false">
      <c r="B51" s="1" t="s">
        <v>583</v>
      </c>
      <c r="E51" s="1" t="n">
        <f aca="false">E40</f>
        <v>1.17492295590079</v>
      </c>
      <c r="F51" s="1" t="n">
        <f aca="false">F40</f>
        <v>1.05116900683186</v>
      </c>
      <c r="G51" s="1" t="n">
        <f aca="false">G40</f>
        <v>1.73591982767473</v>
      </c>
      <c r="H51" s="1" t="n">
        <f aca="false">H40</f>
        <v>1.03300756993107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1.08709594942134</v>
      </c>
      <c r="F52" s="1" t="n">
        <f aca="false">SUM(F40:F42)/3</f>
        <v>1.13743640039041</v>
      </c>
      <c r="G52" s="1" t="n">
        <f aca="false">SUM(G40:G42)/3</f>
        <v>1.64363106636784</v>
      </c>
      <c r="H52" s="1" t="n">
        <f aca="false">SUM(H40:H42)/3</f>
        <v>1.65529067235934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1.00168698318085</v>
      </c>
      <c r="F53" s="1" t="n">
        <f aca="false">SUM(F40:F44)/5</f>
        <v>1.10575521580338</v>
      </c>
      <c r="G53" s="1" t="n">
        <f aca="false">SUM(G40:G44)/5</f>
        <v>1.54189177214747</v>
      </c>
      <c r="H53" s="1" t="n">
        <f aca="false">SUM(H40:H44)/5</f>
        <v>1.39365617489908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64092997060355</v>
      </c>
      <c r="F54" s="1" t="n">
        <f aca="false">SUM(F40:F49)/10</f>
        <v>1.08155847043008</v>
      </c>
      <c r="G54" s="1" t="n">
        <f aca="false">SUM(G40:G49)/10</f>
        <v>1.39389652754847</v>
      </c>
      <c r="H54" s="1" t="n">
        <f aca="false">SUM(H40:H49)/10</f>
        <v>1.41066785513177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19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282</v>
      </c>
      <c r="C58" s="0" t="s">
        <v>283</v>
      </c>
      <c r="D58" s="0" t="n">
        <v>2.35931813989114</v>
      </c>
      <c r="E58" s="0" t="n">
        <v>1.10394263433519</v>
      </c>
      <c r="F58" s="0" t="n">
        <v>0.96347216706502</v>
      </c>
      <c r="G58" s="0" t="n">
        <v>1.66001787326134</v>
      </c>
      <c r="H58" s="0" t="n">
        <v>1.01122965849242</v>
      </c>
    </row>
    <row r="59" customFormat="false" ht="12.75" hidden="false" customHeight="false" outlineLevel="0" collapsed="false">
      <c r="B59" s="0" t="s">
        <v>272</v>
      </c>
      <c r="C59" s="0" t="s">
        <v>273</v>
      </c>
      <c r="D59" s="0" t="n">
        <v>1.75268556423602</v>
      </c>
      <c r="E59" s="0" t="n">
        <v>1.00976475782414</v>
      </c>
      <c r="F59" s="0" t="n">
        <v>1.06351782211475</v>
      </c>
      <c r="G59" s="0" t="n">
        <v>1.61241970106757</v>
      </c>
      <c r="H59" s="0" t="n">
        <v>1.90232705772945</v>
      </c>
    </row>
    <row r="60" customFormat="false" ht="12.75" hidden="false" customHeight="false" outlineLevel="0" collapsed="false">
      <c r="B60" s="0" t="s">
        <v>95</v>
      </c>
      <c r="C60" s="0" t="s">
        <v>96</v>
      </c>
      <c r="D60" s="0" t="n">
        <v>1.74964606369498</v>
      </c>
      <c r="E60" s="0" t="n">
        <v>1.25083476035069</v>
      </c>
      <c r="F60" s="0" t="n">
        <v>1.69656915768812</v>
      </c>
      <c r="G60" s="0" t="n">
        <v>2.67617006254713</v>
      </c>
      <c r="H60" s="0" t="n">
        <v>3.53875010031779</v>
      </c>
    </row>
    <row r="61" customFormat="false" ht="12.75" hidden="false" customHeight="false" outlineLevel="0" collapsed="false">
      <c r="B61" s="0" t="s">
        <v>284</v>
      </c>
      <c r="C61" s="0" t="s">
        <v>285</v>
      </c>
      <c r="D61" s="0" t="n">
        <v>1.74948486439945</v>
      </c>
      <c r="E61" s="0" t="n">
        <v>1.0394162838552</v>
      </c>
      <c r="F61" s="0" t="n">
        <v>0.729063893744813</v>
      </c>
      <c r="G61" s="0" t="n">
        <v>0.722888487180011</v>
      </c>
      <c r="H61" s="0" t="n">
        <v>0.491387754678324</v>
      </c>
    </row>
    <row r="62" customFormat="false" ht="12.75" hidden="false" customHeight="false" outlineLevel="0" collapsed="false">
      <c r="B62" s="0" t="s">
        <v>60</v>
      </c>
      <c r="C62" s="0" t="s">
        <v>61</v>
      </c>
      <c r="D62" s="0" t="n">
        <v>1.71063468107109</v>
      </c>
      <c r="E62" s="0" t="n">
        <v>0.879720809554608</v>
      </c>
      <c r="F62" s="0" t="n">
        <v>0.708644766121773</v>
      </c>
      <c r="G62" s="0" t="n">
        <v>0.939835384621937</v>
      </c>
      <c r="H62" s="0" t="n">
        <v>0.3383286113179</v>
      </c>
    </row>
    <row r="63" customFormat="false" ht="12.75" hidden="false" customHeight="false" outlineLevel="0" collapsed="false">
      <c r="B63" s="0" t="s">
        <v>350</v>
      </c>
      <c r="C63" s="0" t="s">
        <v>351</v>
      </c>
      <c r="D63" s="0" t="n">
        <v>1.65907871724375</v>
      </c>
      <c r="E63" s="0" t="n">
        <v>1.17801420278999</v>
      </c>
      <c r="F63" s="0" t="n">
        <v>1.32118836571243</v>
      </c>
      <c r="G63" s="0" t="n">
        <v>1.53104130406145</v>
      </c>
      <c r="H63" s="0" t="n">
        <v>2.06498799629906</v>
      </c>
    </row>
    <row r="64" customFormat="false" ht="12.75" hidden="false" customHeight="false" outlineLevel="0" collapsed="false">
      <c r="B64" s="12" t="s">
        <v>151</v>
      </c>
      <c r="C64" s="0" t="s">
        <v>152</v>
      </c>
      <c r="D64" s="0" t="n">
        <v>1.63264847739699</v>
      </c>
      <c r="E64" s="0" t="n">
        <v>1.30000266340368</v>
      </c>
      <c r="F64" s="0" t="n">
        <v>1.43750350060132</v>
      </c>
      <c r="G64" s="0" t="n">
        <v>2.18131851420265</v>
      </c>
      <c r="H64" s="15" t="n">
        <v>2.9543309177488</v>
      </c>
    </row>
    <row r="65" customFormat="false" ht="12.75" hidden="false" customHeight="false" outlineLevel="0" collapsed="false">
      <c r="B65" s="0" t="s">
        <v>143</v>
      </c>
      <c r="C65" s="0" t="s">
        <v>144</v>
      </c>
      <c r="D65" s="0" t="n">
        <v>1.619517494983</v>
      </c>
      <c r="E65" s="0" t="n">
        <v>0.90571009610724</v>
      </c>
      <c r="F65" s="0" t="n">
        <v>1.06953229068958</v>
      </c>
      <c r="G65" s="0" t="n">
        <v>1.37006741999751</v>
      </c>
      <c r="H65" s="0" t="n">
        <v>1.80931560240156</v>
      </c>
    </row>
    <row r="66" customFormat="false" ht="12.75" hidden="false" customHeight="false" outlineLevel="0" collapsed="false">
      <c r="B66" s="0" t="s">
        <v>330</v>
      </c>
      <c r="C66" s="0" t="s">
        <v>331</v>
      </c>
      <c r="D66" s="0" t="n">
        <v>1.60922530474845</v>
      </c>
      <c r="E66" s="0" t="n">
        <v>1.09091689216227</v>
      </c>
      <c r="F66" s="0" t="n">
        <v>0.979049706504387</v>
      </c>
      <c r="G66" s="0" t="n">
        <v>1.231910935201</v>
      </c>
      <c r="H66" s="0" t="n">
        <v>1.20534073144165</v>
      </c>
    </row>
    <row r="67" customFormat="false" ht="12.75" hidden="false" customHeight="false" outlineLevel="0" collapsed="false">
      <c r="B67" s="0" t="s">
        <v>115</v>
      </c>
      <c r="C67" s="0" t="s">
        <v>116</v>
      </c>
      <c r="D67" s="0" t="n">
        <v>1.59016393442623</v>
      </c>
      <c r="E67" s="0" t="n">
        <v>1.00520833333333</v>
      </c>
      <c r="F67" s="0" t="n">
        <v>1.17708333333333</v>
      </c>
      <c r="G67" s="0" t="n">
        <v>1.55208333333333</v>
      </c>
      <c r="H67" s="0" t="n">
        <v>1.49479166666666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10394263433519</v>
      </c>
      <c r="F69" s="1" t="n">
        <f aca="false">F58</f>
        <v>0.96347216706502</v>
      </c>
      <c r="G69" s="1" t="n">
        <f aca="false">G58</f>
        <v>1.66001787326134</v>
      </c>
      <c r="H69" s="1" t="n">
        <f aca="false">H58</f>
        <v>1.01122965849242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12151405083667</v>
      </c>
      <c r="F70" s="1" t="n">
        <f aca="false">SUM(F58:F60)/3</f>
        <v>1.2411863822893</v>
      </c>
      <c r="G70" s="1" t="n">
        <f aca="false">SUM(G58:G60)/3</f>
        <v>1.98286921229201</v>
      </c>
      <c r="H70" s="1" t="n">
        <f aca="false">SUM(H58:H60)/3</f>
        <v>2.15076893884655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05673584918396</v>
      </c>
      <c r="F71" s="1" t="n">
        <f aca="false">SUM(F58:F62)/5</f>
        <v>1.03225356134689</v>
      </c>
      <c r="G71" s="1" t="n">
        <f aca="false">SUM(G58:G62)/5</f>
        <v>1.5222663017356</v>
      </c>
      <c r="H71" s="1" t="n">
        <f aca="false">SUM(H58:H62)/5</f>
        <v>1.45640463650718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7635314337163</v>
      </c>
      <c r="F72" s="1" t="n">
        <f aca="false">SUM(F58:F67)/10</f>
        <v>1.11456250035755</v>
      </c>
      <c r="G72" s="1" t="n">
        <f aca="false">SUM(G58:G67)/10</f>
        <v>1.54777530154739</v>
      </c>
      <c r="H72" s="1" t="n">
        <f aca="false">SUM(H58:H67)/10</f>
        <v>1.68107900970936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19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95</v>
      </c>
      <c r="C76" s="0" t="s">
        <v>96</v>
      </c>
      <c r="D76" s="0" t="n">
        <v>2.30585571446598</v>
      </c>
      <c r="E76" s="0" t="n">
        <v>1.21408099251489</v>
      </c>
      <c r="F76" s="0" t="n">
        <v>1.80620397658904</v>
      </c>
      <c r="G76" s="0" t="n">
        <v>1.63951485875067</v>
      </c>
      <c r="H76" s="0" t="n">
        <v>3.81549575986507</v>
      </c>
    </row>
    <row r="77" customFormat="false" ht="12.75" hidden="false" customHeight="false" outlineLevel="0" collapsed="false">
      <c r="B77" s="0" t="s">
        <v>282</v>
      </c>
      <c r="C77" s="0" t="s">
        <v>283</v>
      </c>
      <c r="D77" s="0" t="n">
        <v>2.143267355595</v>
      </c>
      <c r="E77" s="0" t="n">
        <v>0.810432132917305</v>
      </c>
      <c r="F77" s="0" t="n">
        <v>1.26460653144439</v>
      </c>
      <c r="G77" s="0" t="n">
        <v>1.15262343579304</v>
      </c>
      <c r="H77" s="0" t="n">
        <v>1.00762661650249</v>
      </c>
    </row>
    <row r="78" customFormat="false" ht="12.75" hidden="false" customHeight="false" outlineLevel="0" collapsed="false">
      <c r="B78" s="0" t="s">
        <v>375</v>
      </c>
      <c r="C78" s="0" t="s">
        <v>376</v>
      </c>
      <c r="D78" s="0" t="n">
        <v>1.91812210645041</v>
      </c>
      <c r="E78" s="0" t="n">
        <v>1.08225781183225</v>
      </c>
      <c r="F78" s="0" t="n">
        <v>1.25760456693844</v>
      </c>
      <c r="G78" s="0" t="n">
        <v>1.21002310373415</v>
      </c>
      <c r="H78" s="0" t="n">
        <v>1.38323641352553</v>
      </c>
    </row>
    <row r="79" customFormat="false" ht="12.75" hidden="false" customHeight="false" outlineLevel="0" collapsed="false">
      <c r="B79" s="0" t="s">
        <v>361</v>
      </c>
      <c r="C79" s="0" t="s">
        <v>362</v>
      </c>
      <c r="D79" s="0" t="n">
        <v>1.81271473993832</v>
      </c>
      <c r="E79" s="0" t="n">
        <v>1.04929115204323</v>
      </c>
      <c r="F79" s="0" t="n">
        <v>1.37326186377712</v>
      </c>
      <c r="G79" s="0" t="n">
        <v>1.84636748086017</v>
      </c>
      <c r="H79" s="0" t="n">
        <v>2.2899699090591</v>
      </c>
    </row>
    <row r="80" customFormat="false" ht="12.75" hidden="false" customHeight="false" outlineLevel="0" collapsed="false">
      <c r="B80" s="0" t="s">
        <v>380</v>
      </c>
      <c r="C80" s="0" t="s">
        <v>381</v>
      </c>
      <c r="D80" s="0" t="n">
        <v>1.79773995740104</v>
      </c>
      <c r="E80" s="0" t="n">
        <v>1.14971488940007</v>
      </c>
      <c r="F80" s="0" t="n">
        <v>1.31292611750528</v>
      </c>
      <c r="G80" s="0" t="n">
        <v>0.806930282459959</v>
      </c>
      <c r="H80" s="0" t="n">
        <v>1.08539938010246</v>
      </c>
    </row>
    <row r="81" customFormat="false" ht="12.75" hidden="false" customHeight="false" outlineLevel="0" collapsed="false">
      <c r="B81" s="0" t="s">
        <v>340</v>
      </c>
      <c r="C81" s="0" t="s">
        <v>341</v>
      </c>
      <c r="D81" s="0" t="n">
        <v>1.76921343130885</v>
      </c>
      <c r="E81" s="0" t="n">
        <v>1.05587170081529</v>
      </c>
      <c r="F81" s="0" t="n">
        <v>1.15923684261832</v>
      </c>
      <c r="G81" s="0" t="n">
        <v>0.92743107263518</v>
      </c>
      <c r="H81" s="0" t="n">
        <v>1.26545924036561</v>
      </c>
    </row>
    <row r="82" customFormat="false" ht="12.75" hidden="false" customHeight="false" outlineLevel="0" collapsed="false">
      <c r="B82" s="0" t="s">
        <v>141</v>
      </c>
      <c r="C82" s="0" t="s">
        <v>142</v>
      </c>
      <c r="D82" s="0" t="n">
        <v>1.75791730787734</v>
      </c>
      <c r="E82" s="0" t="n">
        <v>1.04269625592875</v>
      </c>
      <c r="F82" s="0" t="n">
        <v>1.1796985698537</v>
      </c>
      <c r="G82" s="0" t="n">
        <v>1.0849577623</v>
      </c>
      <c r="H82" s="0" t="n">
        <v>1.46787881892763</v>
      </c>
    </row>
    <row r="83" customFormat="false" ht="12.75" hidden="false" customHeight="false" outlineLevel="0" collapsed="false">
      <c r="B83" s="0" t="s">
        <v>350</v>
      </c>
      <c r="C83" s="0" t="s">
        <v>351</v>
      </c>
      <c r="D83" s="0" t="n">
        <v>1.75005638707126</v>
      </c>
      <c r="E83" s="0" t="n">
        <v>1.0008876176175</v>
      </c>
      <c r="F83" s="0" t="n">
        <v>1.12156218700055</v>
      </c>
      <c r="G83" s="0" t="n">
        <v>1.28172589113237</v>
      </c>
      <c r="H83" s="0" t="n">
        <v>1.77331953498028</v>
      </c>
    </row>
    <row r="84" customFormat="false" ht="12.75" hidden="false" customHeight="false" outlineLevel="0" collapsed="false">
      <c r="B84" s="0" t="s">
        <v>388</v>
      </c>
      <c r="C84" s="0" t="s">
        <v>389</v>
      </c>
      <c r="D84" s="0" t="n">
        <v>1.6666297184746</v>
      </c>
      <c r="E84" s="0" t="n">
        <v>0.9226161298243</v>
      </c>
      <c r="F84" s="0" t="n">
        <v>1.34528319137446</v>
      </c>
      <c r="G84" s="0" t="n">
        <v>1.27980741065484</v>
      </c>
      <c r="H84" s="0" t="n">
        <v>0.857181703696148</v>
      </c>
    </row>
    <row r="85" customFormat="false" ht="12.75" hidden="false" customHeight="false" outlineLevel="0" collapsed="false">
      <c r="B85" s="0" t="s">
        <v>330</v>
      </c>
      <c r="C85" s="0" t="s">
        <v>331</v>
      </c>
      <c r="D85" s="0" t="n">
        <v>1.58588911358533</v>
      </c>
      <c r="E85" s="0" t="n">
        <v>0.967961880014972</v>
      </c>
      <c r="F85" s="0" t="n">
        <v>0.94875162698734</v>
      </c>
      <c r="G85" s="0" t="n">
        <v>1.19341338687314</v>
      </c>
      <c r="H85" s="0" t="n">
        <v>1.17418938766424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21408099251489</v>
      </c>
      <c r="F87" s="1" t="n">
        <f aca="false">F76</f>
        <v>1.80620397658904</v>
      </c>
      <c r="G87" s="1" t="n">
        <f aca="false">G76</f>
        <v>1.63951485875067</v>
      </c>
      <c r="H87" s="1" t="n">
        <f aca="false">H76</f>
        <v>3.81549575986507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03559031242148</v>
      </c>
      <c r="F88" s="1" t="n">
        <f aca="false">SUM(F76:F78)/3</f>
        <v>1.44280502499063</v>
      </c>
      <c r="G88" s="1" t="n">
        <f aca="false">SUM(G76:G78)/3</f>
        <v>1.33405379942595</v>
      </c>
      <c r="H88" s="1" t="n">
        <f aca="false">SUM(H76:H78)/3</f>
        <v>2.0687862632977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1.06115539574155</v>
      </c>
      <c r="F89" s="1" t="n">
        <f aca="false">SUM(F76:F80)/5</f>
        <v>1.40292061125086</v>
      </c>
      <c r="G89" s="1" t="n">
        <f aca="false">SUM(G76:G80)/5</f>
        <v>1.3310918323196</v>
      </c>
      <c r="H89" s="1" t="n">
        <f aca="false">SUM(H76:H80)/5</f>
        <v>1.91634561581093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2958105629086</v>
      </c>
      <c r="F90" s="1" t="n">
        <f aca="false">SUM(F76:F85)/10</f>
        <v>1.27691354740886</v>
      </c>
      <c r="G90" s="1" t="n">
        <f aca="false">SUM(G76:G85)/10</f>
        <v>1.24227946851935</v>
      </c>
      <c r="H90" s="1" t="n">
        <f aca="false">SUM(H76:H85)/10</f>
        <v>1.61197567646885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19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0" t="n">
        <v>1.97570442217347</v>
      </c>
      <c r="E94" s="0" t="n">
        <v>1.1171820933327</v>
      </c>
      <c r="F94" s="0" t="n">
        <v>1.58702793234022</v>
      </c>
      <c r="G94" s="0" t="n">
        <v>1.71423298681767</v>
      </c>
      <c r="H94" s="0" t="n">
        <v>2.98868332243126</v>
      </c>
    </row>
    <row r="95" customFormat="false" ht="12.75" hidden="false" customHeight="false" outlineLevel="0" collapsed="false">
      <c r="B95" s="0" t="s">
        <v>411</v>
      </c>
      <c r="C95" s="0" t="s">
        <v>412</v>
      </c>
      <c r="D95" s="0" t="n">
        <v>1.87610374874005</v>
      </c>
      <c r="E95" s="0" t="n">
        <v>1.0141913917942</v>
      </c>
      <c r="F95" s="0" t="n">
        <v>1.58154198721636</v>
      </c>
      <c r="G95" s="0" t="n">
        <v>0.761201211790599</v>
      </c>
      <c r="H95" s="0" t="n">
        <v>0.453879035521546</v>
      </c>
    </row>
    <row r="96" customFormat="false" ht="12.75" hidden="false" customHeight="false" outlineLevel="0" collapsed="false">
      <c r="B96" s="0" t="s">
        <v>357</v>
      </c>
      <c r="C96" s="0" t="s">
        <v>413</v>
      </c>
      <c r="D96" s="0" t="n">
        <v>1.87498156693481</v>
      </c>
      <c r="E96" s="0" t="n">
        <v>1.12185608908065</v>
      </c>
      <c r="F96" s="0" t="n">
        <v>1.20079421917295</v>
      </c>
      <c r="G96" s="0" t="n">
        <v>1.43210492544187</v>
      </c>
      <c r="H96" s="0" t="n">
        <v>0.7160531604799</v>
      </c>
    </row>
    <row r="97" customFormat="false" ht="12.75" hidden="false" customHeight="false" outlineLevel="0" collapsed="false">
      <c r="B97" s="0" t="s">
        <v>380</v>
      </c>
      <c r="C97" s="0" t="s">
        <v>381</v>
      </c>
      <c r="D97" s="0" t="n">
        <v>1.79534456401913</v>
      </c>
      <c r="E97" s="0" t="n">
        <v>1.06772053174012</v>
      </c>
      <c r="F97" s="0" t="n">
        <v>1.22526532452486</v>
      </c>
      <c r="G97" s="0" t="n">
        <v>0.817746767930906</v>
      </c>
      <c r="H97" s="0" t="n">
        <v>0.751357311724867</v>
      </c>
    </row>
    <row r="98" customFormat="false" ht="12.75" hidden="false" customHeight="false" outlineLevel="0" collapsed="false">
      <c r="B98" s="0" t="s">
        <v>361</v>
      </c>
      <c r="C98" s="0" t="s">
        <v>362</v>
      </c>
      <c r="D98" s="0" t="n">
        <v>1.76411797716571</v>
      </c>
      <c r="E98" s="0" t="n">
        <v>1.16107307271585</v>
      </c>
      <c r="F98" s="0" t="n">
        <v>1.48380511678868</v>
      </c>
      <c r="G98" s="0" t="n">
        <v>1.89923356844529</v>
      </c>
      <c r="H98" s="0" t="n">
        <v>1.83406357754582</v>
      </c>
    </row>
    <row r="99" customFormat="false" ht="12.75" hidden="false" customHeight="false" outlineLevel="0" collapsed="false">
      <c r="B99" s="0" t="s">
        <v>403</v>
      </c>
      <c r="C99" s="0" t="s">
        <v>404</v>
      </c>
      <c r="D99" s="0" t="n">
        <v>1.76382326020972</v>
      </c>
      <c r="E99" s="0" t="n">
        <v>0.963696252184869</v>
      </c>
      <c r="F99" s="0" t="n">
        <v>0.908733138820242</v>
      </c>
      <c r="G99" s="0" t="n">
        <v>1.11206230699242</v>
      </c>
      <c r="H99" s="0" t="n">
        <v>0.921119309638876</v>
      </c>
    </row>
    <row r="100" customFormat="false" ht="12.75" hidden="false" customHeight="false" outlineLevel="0" collapsed="false">
      <c r="B100" s="0" t="s">
        <v>405</v>
      </c>
      <c r="C100" s="0" t="s">
        <v>406</v>
      </c>
      <c r="D100" s="0" t="n">
        <v>1.71413983798088</v>
      </c>
      <c r="E100" s="0" t="n">
        <v>1.10127058204016</v>
      </c>
      <c r="F100" s="0" t="n">
        <v>1.11142762749104</v>
      </c>
      <c r="G100" s="0" t="n">
        <v>1.51684210558722</v>
      </c>
      <c r="H100" s="0" t="n">
        <v>1.82455745486884</v>
      </c>
    </row>
    <row r="101" customFormat="false" ht="12.75" hidden="false" customHeight="false" outlineLevel="0" collapsed="false">
      <c r="B101" s="0" t="s">
        <v>392</v>
      </c>
      <c r="C101" s="0" t="s">
        <v>393</v>
      </c>
      <c r="D101" s="0" t="n">
        <v>1.69019746488347</v>
      </c>
      <c r="E101" s="0" t="n">
        <v>1.10312365179161</v>
      </c>
      <c r="F101" s="0" t="n">
        <v>1.24714355368637</v>
      </c>
      <c r="G101" s="0" t="n">
        <v>1.52709207071692</v>
      </c>
      <c r="H101" s="0" t="n">
        <v>1.38413060346988</v>
      </c>
    </row>
    <row r="102" customFormat="false" ht="12.75" hidden="false" customHeight="false" outlineLevel="0" collapsed="false">
      <c r="B102" s="0" t="s">
        <v>375</v>
      </c>
      <c r="C102" s="0" t="s">
        <v>376</v>
      </c>
      <c r="D102" s="0" t="n">
        <v>1.65795492805347</v>
      </c>
      <c r="E102" s="0" t="n">
        <v>1.01600175326372</v>
      </c>
      <c r="F102" s="0" t="n">
        <v>1.11601738867927</v>
      </c>
      <c r="G102" s="0" t="n">
        <v>1.13605021727301</v>
      </c>
      <c r="H102" s="0" t="n">
        <v>1.45815741792764</v>
      </c>
    </row>
    <row r="103" customFormat="false" ht="12.75" hidden="false" customHeight="false" outlineLevel="0" collapsed="false">
      <c r="B103" s="0" t="s">
        <v>143</v>
      </c>
      <c r="C103" s="0" t="s">
        <v>144</v>
      </c>
      <c r="D103" s="0" t="n">
        <v>1.65354575447847</v>
      </c>
      <c r="E103" s="0" t="n">
        <v>1.00955909835247</v>
      </c>
      <c r="F103" s="0" t="n">
        <v>1.35542937063212</v>
      </c>
      <c r="G103" s="0" t="n">
        <v>1.35437291622547</v>
      </c>
      <c r="H103" s="0" t="n">
        <v>1.42201522256406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1.1171820933327</v>
      </c>
      <c r="F105" s="1" t="n">
        <f aca="false">F94</f>
        <v>1.58702793234022</v>
      </c>
      <c r="G105" s="1" t="n">
        <f aca="false">G94</f>
        <v>1.71423298681767</v>
      </c>
      <c r="H105" s="1" t="n">
        <f aca="false">H94</f>
        <v>2.9886833224312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8440985806919</v>
      </c>
      <c r="F106" s="1" t="n">
        <f aca="false">SUM(F94:F96)/3</f>
        <v>1.45645471290984</v>
      </c>
      <c r="G106" s="1" t="n">
        <f aca="false">SUM(G94:G96)/3</f>
        <v>1.30251304135005</v>
      </c>
      <c r="H106" s="1" t="n">
        <f aca="false">SUM(H94:H96)/3</f>
        <v>1.3862051728109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9640463573271</v>
      </c>
      <c r="F107" s="1" t="n">
        <f aca="false">SUM(F94:F98)/5</f>
        <v>1.41568691600861</v>
      </c>
      <c r="G107" s="1" t="n">
        <f aca="false">SUM(G94:G98)/5</f>
        <v>1.32490389208527</v>
      </c>
      <c r="H107" s="1" t="n">
        <f aca="false">SUM(H94:H98)/5</f>
        <v>1.34880728154068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6756745162964</v>
      </c>
      <c r="F108" s="1" t="n">
        <f aca="false">SUM(F94:F103)/10</f>
        <v>1.28171856593521</v>
      </c>
      <c r="G108" s="1" t="n">
        <f aca="false">SUM(G94:G103)/10</f>
        <v>1.32709390772214</v>
      </c>
      <c r="H108" s="1" t="n">
        <f aca="false">SUM(H94:H103)/10</f>
        <v>1.37540164161727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19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0" t="n">
        <v>2.19003643428581</v>
      </c>
      <c r="E112" s="0" t="n">
        <v>1.33166556044191</v>
      </c>
      <c r="F112" s="0" t="n">
        <v>1.57740110411644</v>
      </c>
      <c r="G112" s="0" t="n">
        <v>1.41055762515553</v>
      </c>
      <c r="H112" s="0" t="n">
        <v>2.93296322095267</v>
      </c>
    </row>
    <row r="113" customFormat="false" ht="12.75" hidden="false" customHeight="false" outlineLevel="0" collapsed="false">
      <c r="B113" s="0" t="s">
        <v>361</v>
      </c>
      <c r="C113" s="0" t="s">
        <v>362</v>
      </c>
      <c r="D113" s="0" t="n">
        <v>1.88453213200398</v>
      </c>
      <c r="E113" s="0" t="n">
        <v>1.12719173506297</v>
      </c>
      <c r="F113" s="0" t="n">
        <v>1.50950992779404</v>
      </c>
      <c r="G113" s="0" t="n">
        <v>1.4198965104465</v>
      </c>
      <c r="H113" s="0" t="n">
        <v>1.65802588317351</v>
      </c>
    </row>
    <row r="114" customFormat="false" ht="12.75" hidden="false" customHeight="false" outlineLevel="0" collapsed="false">
      <c r="B114" s="0" t="s">
        <v>411</v>
      </c>
      <c r="C114" s="0" t="s">
        <v>412</v>
      </c>
      <c r="D114" s="0" t="n">
        <v>1.84677777398059</v>
      </c>
      <c r="E114" s="0" t="n">
        <v>1.11073562856236</v>
      </c>
      <c r="F114" s="0" t="n">
        <v>1.31348972661992</v>
      </c>
      <c r="G114" s="0" t="n">
        <v>0.764532864444366</v>
      </c>
      <c r="H114" s="0" t="n">
        <v>0.456846999217542</v>
      </c>
    </row>
    <row r="115" customFormat="false" ht="12.75" hidden="false" customHeight="false" outlineLevel="0" collapsed="false">
      <c r="B115" s="0" t="s">
        <v>431</v>
      </c>
      <c r="C115" s="0" t="s">
        <v>432</v>
      </c>
      <c r="D115" s="0" t="n">
        <v>1.77346405745343</v>
      </c>
      <c r="E115" s="0" t="n">
        <v>1.12114607336041</v>
      </c>
      <c r="F115" s="0" t="n">
        <v>1.04512839396661</v>
      </c>
      <c r="G115" s="0" t="n">
        <v>0.857475326406062</v>
      </c>
      <c r="H115" s="0" t="n">
        <v>1.3206502107278</v>
      </c>
    </row>
    <row r="116" customFormat="false" ht="12.75" hidden="false" customHeight="false" outlineLevel="0" collapsed="false">
      <c r="B116" s="0" t="s">
        <v>357</v>
      </c>
      <c r="C116" s="0" t="s">
        <v>413</v>
      </c>
      <c r="D116" s="0" t="n">
        <v>1.73677277345977</v>
      </c>
      <c r="E116" s="0" t="n">
        <v>1.0716045839321</v>
      </c>
      <c r="F116" s="0" t="n">
        <v>1.28887455713488</v>
      </c>
      <c r="G116" s="0" t="n">
        <v>1.03705951643706</v>
      </c>
      <c r="H116" s="0" t="n">
        <v>0.571621790075139</v>
      </c>
    </row>
    <row r="117" customFormat="false" ht="12.75" hidden="false" customHeight="false" outlineLevel="0" collapsed="false">
      <c r="B117" s="0" t="s">
        <v>380</v>
      </c>
      <c r="C117" s="0" t="s">
        <v>381</v>
      </c>
      <c r="D117" s="0" t="n">
        <v>1.73479417552968</v>
      </c>
      <c r="E117" s="0" t="n">
        <v>1.06952893350809</v>
      </c>
      <c r="F117" s="0" t="n">
        <v>0.920742973439317</v>
      </c>
      <c r="G117" s="0" t="n">
        <v>0.759781354738283</v>
      </c>
      <c r="H117" s="0" t="n">
        <v>0.476865799733118</v>
      </c>
    </row>
    <row r="118" customFormat="false" ht="12.75" hidden="false" customHeight="false" outlineLevel="0" collapsed="false">
      <c r="B118" s="0" t="s">
        <v>350</v>
      </c>
      <c r="C118" s="0" t="s">
        <v>351</v>
      </c>
      <c r="D118" s="0" t="n">
        <v>1.733097871008</v>
      </c>
      <c r="E118" s="0" t="n">
        <v>1.00002105671465</v>
      </c>
      <c r="F118" s="0" t="n">
        <v>1.15883650189112</v>
      </c>
      <c r="G118" s="0" t="n">
        <v>1.22001757019525</v>
      </c>
      <c r="H118" s="0" t="n">
        <v>1.24290826353711</v>
      </c>
    </row>
    <row r="119" customFormat="false" ht="12.75" hidden="false" customHeight="false" outlineLevel="0" collapsed="false">
      <c r="B119" s="0" t="s">
        <v>396</v>
      </c>
      <c r="C119" s="0" t="s">
        <v>397</v>
      </c>
      <c r="D119" s="0" t="n">
        <v>1.71934236336188</v>
      </c>
      <c r="E119" s="0" t="n">
        <v>0.997128264174888</v>
      </c>
      <c r="F119" s="0" t="n">
        <v>1.09656588168214</v>
      </c>
      <c r="G119" s="0" t="n">
        <v>0.710316711192594</v>
      </c>
      <c r="H119" s="0" t="n">
        <v>0.804516504439916</v>
      </c>
    </row>
    <row r="120" customFormat="false" ht="12.75" hidden="false" customHeight="false" outlineLevel="0" collapsed="false">
      <c r="B120" s="0" t="s">
        <v>267</v>
      </c>
      <c r="C120" s="0" t="s">
        <v>268</v>
      </c>
      <c r="D120" s="0" t="n">
        <v>1.71543742118724</v>
      </c>
      <c r="E120" s="0" t="n">
        <v>1.16629879901897</v>
      </c>
      <c r="F120" s="0" t="n">
        <v>1.03619246956613</v>
      </c>
      <c r="G120" s="0" t="n">
        <v>0.742183581490694</v>
      </c>
      <c r="H120" s="0" t="n">
        <v>0.590370433317203</v>
      </c>
    </row>
    <row r="121" customFormat="false" ht="12.75" hidden="false" customHeight="false" outlineLevel="0" collapsed="false">
      <c r="B121" s="0" t="s">
        <v>363</v>
      </c>
      <c r="C121" s="0" t="s">
        <v>364</v>
      </c>
      <c r="D121" s="0" t="n">
        <v>1.70999789027388</v>
      </c>
      <c r="E121" s="0" t="n">
        <v>0.953511626283845</v>
      </c>
      <c r="F121" s="0" t="n">
        <v>1.03683159606869</v>
      </c>
      <c r="G121" s="0" t="n">
        <v>1.00677171125085</v>
      </c>
      <c r="H121" s="0" t="n">
        <v>0.956525205181905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33166556044191</v>
      </c>
      <c r="F123" s="1" t="n">
        <f aca="false">F112</f>
        <v>1.57740110411644</v>
      </c>
      <c r="G123" s="1" t="n">
        <f aca="false">G112</f>
        <v>1.41055762515553</v>
      </c>
      <c r="H123" s="1" t="n">
        <f aca="false">H112</f>
        <v>2.93296322095267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18986430802241</v>
      </c>
      <c r="F124" s="1" t="n">
        <f aca="false">SUM(F112:F114)/3</f>
        <v>1.46680025284346</v>
      </c>
      <c r="G124" s="1" t="n">
        <f aca="false">SUM(G112:G114)/3</f>
        <v>1.19832900001547</v>
      </c>
      <c r="H124" s="1" t="n">
        <f aca="false">SUM(H112:H114)/3</f>
        <v>1.68261203444791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15246871627195</v>
      </c>
      <c r="F125" s="1" t="n">
        <f aca="false">SUM(F112:F116)/5</f>
        <v>1.34688074192638</v>
      </c>
      <c r="G125" s="1" t="n">
        <f aca="false">SUM(G112:G116)/5</f>
        <v>1.0979043685779</v>
      </c>
      <c r="H125" s="1" t="n">
        <f aca="false">SUM(H112:H116)/5</f>
        <v>1.38802162082933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09488322610602</v>
      </c>
      <c r="F126" s="1" t="n">
        <f aca="false">SUM(F112:F121)/10</f>
        <v>1.19835731322793</v>
      </c>
      <c r="G126" s="1" t="n">
        <f aca="false">SUM(G112:G121)/10</f>
        <v>0.99285927717572</v>
      </c>
      <c r="H126" s="1" t="n">
        <f aca="false">SUM(H112:H121)/10</f>
        <v>1.10112943103559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19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0" t="n">
        <v>2.57452344188111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431</v>
      </c>
      <c r="C131" s="0" t="s">
        <v>432</v>
      </c>
      <c r="D131" s="0" t="n">
        <v>1.83856176219708</v>
      </c>
      <c r="E131" s="0" t="n">
        <v>0.93432314348539</v>
      </c>
      <c r="F131" s="0" t="n">
        <v>0.885593013274681</v>
      </c>
      <c r="G131" s="0" t="n">
        <v>0.885570049216405</v>
      </c>
      <c r="H131" s="0" t="n">
        <v>0.983042259884878</v>
      </c>
    </row>
    <row r="132" customFormat="false" ht="12.75" hidden="false" customHeight="false" outlineLevel="0" collapsed="false">
      <c r="B132" s="0" t="s">
        <v>392</v>
      </c>
      <c r="C132" s="0" t="s">
        <v>393</v>
      </c>
      <c r="D132" s="0" t="n">
        <v>1.79620015860734</v>
      </c>
      <c r="E132" s="0" t="n">
        <v>0.979161200916295</v>
      </c>
      <c r="F132" s="0" t="n">
        <v>1.13932077738033</v>
      </c>
      <c r="G132" s="0" t="n">
        <v>1.18337006263352</v>
      </c>
      <c r="H132" s="0" t="n">
        <v>1.02826543883899</v>
      </c>
    </row>
    <row r="133" customFormat="false" ht="12.75" hidden="false" customHeight="false" outlineLevel="0" collapsed="false">
      <c r="B133" s="0" t="s">
        <v>361</v>
      </c>
      <c r="C133" s="0" t="s">
        <v>362</v>
      </c>
      <c r="D133" s="0" t="n">
        <v>1.79355457999797</v>
      </c>
      <c r="E133" s="0" t="n">
        <v>1.13375578356228</v>
      </c>
      <c r="F133" s="0" t="n">
        <v>1.34451231011526</v>
      </c>
      <c r="G133" s="0" t="n">
        <v>1.55558897144425</v>
      </c>
      <c r="H133" s="0" t="n">
        <v>0.901605702880568</v>
      </c>
    </row>
    <row r="134" customFormat="false" ht="12.75" hidden="false" customHeight="false" outlineLevel="0" collapsed="false">
      <c r="B134" s="0" t="s">
        <v>338</v>
      </c>
      <c r="C134" s="0" t="s">
        <v>339</v>
      </c>
      <c r="D134" s="0" t="n">
        <v>1.78542569241965</v>
      </c>
      <c r="E134" s="0" t="n">
        <v>0.972161293506751</v>
      </c>
      <c r="F134" s="0" t="n">
        <v>0.977012542682685</v>
      </c>
      <c r="G134" s="0" t="n">
        <v>1.08688480180787</v>
      </c>
      <c r="H134" s="0" t="n">
        <v>1.28975082579286</v>
      </c>
    </row>
    <row r="135" customFormat="false" ht="12.75" hidden="false" customHeight="false" outlineLevel="0" collapsed="false">
      <c r="B135" s="0" t="s">
        <v>350</v>
      </c>
      <c r="C135" s="0" t="s">
        <v>351</v>
      </c>
      <c r="D135" s="0" t="n">
        <v>1.76758498752941</v>
      </c>
      <c r="E135" s="0" t="n">
        <v>1.01196165801754</v>
      </c>
      <c r="F135" s="0" t="n">
        <v>1.14280412266765</v>
      </c>
      <c r="G135" s="0" t="n">
        <v>1.28229479936612</v>
      </c>
      <c r="H135" s="0" t="n">
        <v>1.06880217129566</v>
      </c>
    </row>
    <row r="136" customFormat="false" ht="12.75" hidden="false" customHeight="false" outlineLevel="0" collapsed="false">
      <c r="B136" s="0" t="s">
        <v>357</v>
      </c>
      <c r="C136" s="0" t="s">
        <v>413</v>
      </c>
      <c r="D136" s="0" t="n">
        <v>1.7675460579843</v>
      </c>
      <c r="E136" s="0" t="n">
        <v>0.998842185609952</v>
      </c>
      <c r="F136" s="0" t="n">
        <v>1.21658334643837</v>
      </c>
      <c r="G136" s="0" t="n">
        <v>0.914773803519726</v>
      </c>
      <c r="H136" s="0" t="n">
        <v>0.523047912779736</v>
      </c>
    </row>
    <row r="137" customFormat="false" ht="12.75" hidden="false" customHeight="false" outlineLevel="0" collapsed="false">
      <c r="B137" s="0" t="s">
        <v>143</v>
      </c>
      <c r="C137" s="0" t="s">
        <v>144</v>
      </c>
      <c r="D137" s="0" t="n">
        <v>1.71071870396706</v>
      </c>
      <c r="E137" s="0" t="n">
        <v>1.08021796625687</v>
      </c>
      <c r="F137" s="0" t="n">
        <v>0.94953442583144</v>
      </c>
      <c r="G137" s="0" t="n">
        <v>1.29324425548743</v>
      </c>
      <c r="H137" s="0" t="n">
        <v>1.11665768871396</v>
      </c>
    </row>
    <row r="138" customFormat="false" ht="12.75" hidden="false" customHeight="false" outlineLevel="0" collapsed="false">
      <c r="B138" s="0" t="s">
        <v>394</v>
      </c>
      <c r="C138" s="0" t="s">
        <v>395</v>
      </c>
      <c r="D138" s="0" t="n">
        <v>1.70533353722586</v>
      </c>
      <c r="E138" s="0" t="n">
        <v>1.01254168146516</v>
      </c>
      <c r="F138" s="0" t="n">
        <v>1.05803973538336</v>
      </c>
      <c r="G138" s="0" t="n">
        <v>1.17489529448857</v>
      </c>
      <c r="H138" s="0" t="n">
        <v>1.5236658639988</v>
      </c>
    </row>
    <row r="139" customFormat="false" ht="12.75" hidden="false" customHeight="false" outlineLevel="0" collapsed="false">
      <c r="B139" s="0" t="s">
        <v>401</v>
      </c>
      <c r="C139" s="0" t="s">
        <v>402</v>
      </c>
      <c r="D139" s="0" t="n">
        <v>1.70348230472542</v>
      </c>
      <c r="E139" s="0" t="n">
        <v>1.13750612222748</v>
      </c>
      <c r="F139" s="0" t="n">
        <v>1.24094566454671</v>
      </c>
      <c r="G139" s="0" t="n">
        <v>1.38359355985434</v>
      </c>
      <c r="H139" s="0" t="n">
        <v>1.33753046837576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0.993413728278378</v>
      </c>
      <c r="F142" s="1" t="n">
        <f aca="false">SUM(F130:F132)/3</f>
        <v>0.977542268820381</v>
      </c>
      <c r="G142" s="1" t="n">
        <f aca="false">SUM(G130:G132)/3</f>
        <v>1.12224105896068</v>
      </c>
      <c r="H142" s="1" t="n">
        <f aca="false">SUM(H130:H132)/3</f>
        <v>1.55264856031704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01723165238083</v>
      </c>
      <c r="F143" s="1" t="n">
        <f aca="false">SUM(F130:F134)/5</f>
        <v>1.05083033185182</v>
      </c>
      <c r="G143" s="1" t="n">
        <f aca="false">SUM(G130:G134)/5</f>
        <v>1.20183939002683</v>
      </c>
      <c r="H143" s="1" t="n">
        <f aca="false">SUM(H130:H134)/5</f>
        <v>1.36986044192491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03272278754812</v>
      </c>
      <c r="F144" s="1" t="n">
        <f aca="false">SUM(F130:F139)/10</f>
        <v>1.08620589541266</v>
      </c>
      <c r="G144" s="1" t="n">
        <f aca="false">SUM(G130:G139)/10</f>
        <v>1.20579986628504</v>
      </c>
      <c r="H144" s="1" t="n">
        <f aca="false">SUM(H130:H139)/10</f>
        <v>1.24190063147885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19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0" t="n">
        <v>2.40640813369202</v>
      </c>
      <c r="E148" s="0" t="n">
        <v>1.11040532533257</v>
      </c>
      <c r="F148" s="0" t="n">
        <v>1.08015300290895</v>
      </c>
      <c r="G148" s="0" t="n">
        <v>1.42049681292877</v>
      </c>
      <c r="H148" s="0" t="n">
        <v>2.69763765537661</v>
      </c>
    </row>
    <row r="149" customFormat="false" ht="12.75" hidden="false" customHeight="false" outlineLevel="0" collapsed="false">
      <c r="B149" s="1" t="s">
        <v>89</v>
      </c>
      <c r="C149" s="1" t="s">
        <v>90</v>
      </c>
      <c r="D149" s="0" t="n">
        <v>2.27905805527593</v>
      </c>
      <c r="E149" s="0" t="n">
        <v>1.11396125931761</v>
      </c>
      <c r="F149" s="0" t="n">
        <v>0.963239967326324</v>
      </c>
      <c r="G149" s="0" t="n">
        <v>0.748569195476994</v>
      </c>
      <c r="H149" s="0" t="n">
        <v>0.948255783813962</v>
      </c>
    </row>
    <row r="150" customFormat="false" ht="12.75" hidden="false" customHeight="false" outlineLevel="0" collapsed="false">
      <c r="B150" s="1" t="s">
        <v>411</v>
      </c>
      <c r="C150" s="1" t="s">
        <v>412</v>
      </c>
      <c r="D150" s="0" t="n">
        <v>2.23619034575069</v>
      </c>
      <c r="E150" s="0" t="n">
        <v>0.842298203092726</v>
      </c>
      <c r="F150" s="0" t="n">
        <v>0.481303195200259</v>
      </c>
      <c r="G150" s="0" t="n">
        <v>0.411038703524309</v>
      </c>
      <c r="H150" s="0" t="n">
        <v>0.294453306493211</v>
      </c>
    </row>
    <row r="151" customFormat="false" ht="12.75" hidden="false" customHeight="false" outlineLevel="0" collapsed="false">
      <c r="B151" s="1" t="s">
        <v>276</v>
      </c>
      <c r="C151" s="1" t="s">
        <v>277</v>
      </c>
      <c r="D151" s="0" t="n">
        <v>2.07186857117965</v>
      </c>
      <c r="E151" s="0" t="n">
        <v>1.20748475400985</v>
      </c>
      <c r="F151" s="0" t="n">
        <v>1.07315024792863</v>
      </c>
      <c r="G151" s="0" t="n">
        <v>0.625854551956445</v>
      </c>
      <c r="H151" s="0" t="n">
        <v>0.421763514094196</v>
      </c>
    </row>
    <row r="152" customFormat="false" ht="12.75" hidden="false" customHeight="false" outlineLevel="0" collapsed="false">
      <c r="B152" s="1" t="s">
        <v>455</v>
      </c>
      <c r="C152" s="1" t="s">
        <v>456</v>
      </c>
      <c r="D152" s="0" t="n">
        <v>2.03206972561043</v>
      </c>
      <c r="E152" s="0" t="n">
        <v>0.96150839966703</v>
      </c>
      <c r="F152" s="0" t="n">
        <v>0.743574163465643</v>
      </c>
      <c r="G152" s="0" t="n">
        <v>0.858008617312583</v>
      </c>
      <c r="H152" s="0" t="n">
        <v>0.512651168009758</v>
      </c>
    </row>
    <row r="153" customFormat="false" ht="12.75" hidden="false" customHeight="false" outlineLevel="0" collapsed="false">
      <c r="B153" s="1" t="s">
        <v>421</v>
      </c>
      <c r="C153" s="1" t="s">
        <v>422</v>
      </c>
      <c r="D153" s="0" t="n">
        <v>1.97037206473976</v>
      </c>
      <c r="E153" s="0" t="n">
        <v>1.16710241010992</v>
      </c>
      <c r="F153" s="0" t="n">
        <v>0.993638895127856</v>
      </c>
      <c r="G153" s="0" t="n">
        <v>1.09469724042112</v>
      </c>
      <c r="H153" s="0" t="n">
        <v>1.11920361616412</v>
      </c>
    </row>
    <row r="154" customFormat="false" ht="12.75" hidden="false" customHeight="false" outlineLevel="0" collapsed="false">
      <c r="B154" s="1" t="s">
        <v>361</v>
      </c>
      <c r="C154" s="1" t="s">
        <v>362</v>
      </c>
      <c r="D154" s="0" t="n">
        <v>1.88958626477042</v>
      </c>
      <c r="E154" s="0" t="n">
        <v>1.18118701056381</v>
      </c>
      <c r="F154" s="0" t="n">
        <v>1.27997507688591</v>
      </c>
      <c r="G154" s="0" t="n">
        <v>1.35731350386151</v>
      </c>
      <c r="H154" s="0" t="n">
        <v>0.723841365137837</v>
      </c>
    </row>
    <row r="155" customFormat="false" ht="12.75" hidden="false" customHeight="false" outlineLevel="0" collapsed="false">
      <c r="B155" s="1" t="s">
        <v>388</v>
      </c>
      <c r="C155" s="1" t="s">
        <v>389</v>
      </c>
      <c r="D155" s="0" t="n">
        <v>1.86519633552052</v>
      </c>
      <c r="E155" s="0" t="n">
        <v>1.0320535741316</v>
      </c>
      <c r="F155" s="0" t="n">
        <v>0.793577358061149</v>
      </c>
      <c r="G155" s="0" t="n">
        <v>0.645293763472746</v>
      </c>
      <c r="H155" s="0" t="n">
        <v>0.430881074390373</v>
      </c>
    </row>
    <row r="156" customFormat="false" ht="12.75" hidden="false" customHeight="false" outlineLevel="0" collapsed="false">
      <c r="B156" s="1" t="s">
        <v>447</v>
      </c>
      <c r="C156" s="1" t="s">
        <v>448</v>
      </c>
      <c r="D156" s="0" t="n">
        <v>1.86086732762571</v>
      </c>
      <c r="E156" s="0" t="n">
        <v>1.00975635376381</v>
      </c>
      <c r="F156" s="0" t="n">
        <v>0.777159566676973</v>
      </c>
      <c r="G156" s="0" t="n">
        <v>0.912291052342084</v>
      </c>
      <c r="H156" s="0" t="n">
        <v>0.952675751033119</v>
      </c>
    </row>
    <row r="157" customFormat="false" ht="12.75" hidden="false" customHeight="false" outlineLevel="0" collapsed="false">
      <c r="B157" s="1" t="s">
        <v>457</v>
      </c>
      <c r="C157" s="1" t="s">
        <v>458</v>
      </c>
      <c r="D157" s="0" t="n">
        <v>1.85652939319266</v>
      </c>
      <c r="E157" s="0" t="n">
        <v>0.889643862496627</v>
      </c>
      <c r="F157" s="0" t="n">
        <v>1.06182646474275</v>
      </c>
      <c r="G157" s="0" t="n">
        <v>0.600472545121169</v>
      </c>
      <c r="H157" s="0" t="n">
        <v>0.264911050066326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1040532533257</v>
      </c>
      <c r="F159" s="1" t="n">
        <f aca="false">F148</f>
        <v>1.08015300290895</v>
      </c>
      <c r="G159" s="1" t="n">
        <f aca="false">G148</f>
        <v>1.42049681292877</v>
      </c>
      <c r="H159" s="1" t="n">
        <f aca="false">H148</f>
        <v>2.69763765537661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1.0222215959143</v>
      </c>
      <c r="F160" s="1" t="n">
        <f aca="false">SUM(F148:F150)/3</f>
        <v>0.841565388478511</v>
      </c>
      <c r="G160" s="1" t="n">
        <f aca="false">SUM(G148:G150)/3</f>
        <v>0.860034903976691</v>
      </c>
      <c r="H160" s="1" t="n">
        <f aca="false">SUM(H148:H150)/3</f>
        <v>1.31344891522793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4713158828396</v>
      </c>
      <c r="F161" s="1" t="n">
        <f aca="false">SUM(F148:F152)/5</f>
        <v>0.868284115365962</v>
      </c>
      <c r="G161" s="1" t="n">
        <f aca="false">SUM(G148:G152)/5</f>
        <v>0.81279357623982</v>
      </c>
      <c r="H161" s="1" t="n">
        <f aca="false">SUM(H148:H152)/5</f>
        <v>0.974952285557547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1.05154011524856</v>
      </c>
      <c r="F162" s="1" t="n">
        <f aca="false">SUM(F148:F157)/10</f>
        <v>0.924759793832445</v>
      </c>
      <c r="G162" s="1" t="n">
        <f aca="false">SUM(G148:G157)/10</f>
        <v>0.867403598641772</v>
      </c>
      <c r="H162" s="1" t="n">
        <f aca="false">SUM(H148:H157)/10</f>
        <v>0.836627428457951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19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0" t="n">
        <v>2.69014526522977</v>
      </c>
      <c r="E166" s="0" t="n">
        <v>0.766304878803144</v>
      </c>
      <c r="F166" s="0" t="n">
        <v>0.894228881591681</v>
      </c>
      <c r="G166" s="0" t="n">
        <v>1.32231884282782</v>
      </c>
      <c r="H166" s="0" t="n">
        <v>2.33825828243148</v>
      </c>
    </row>
    <row r="167" customFormat="false" ht="12.75" hidden="false" customHeight="false" outlineLevel="0" collapsed="false">
      <c r="B167" s="0" t="s">
        <v>421</v>
      </c>
      <c r="C167" s="0" t="s">
        <v>422</v>
      </c>
      <c r="D167" s="0" t="n">
        <v>2.51226502863995</v>
      </c>
      <c r="E167" s="0" t="n">
        <v>0.976015892623184</v>
      </c>
      <c r="F167" s="0" t="n">
        <v>0.884295455491077</v>
      </c>
      <c r="G167" s="0" t="n">
        <v>0.994530533475946</v>
      </c>
      <c r="H167" s="0" t="n">
        <v>0.826370564455105</v>
      </c>
    </row>
    <row r="168" customFormat="false" ht="12.75" hidden="false" customHeight="false" outlineLevel="0" collapsed="false">
      <c r="B168" s="0" t="s">
        <v>89</v>
      </c>
      <c r="C168" s="0" t="s">
        <v>90</v>
      </c>
      <c r="D168" s="0" t="n">
        <v>2.49384002229223</v>
      </c>
      <c r="E168" s="0" t="n">
        <v>0.807751838349817</v>
      </c>
      <c r="F168" s="0" t="n">
        <v>0.809042697959684</v>
      </c>
      <c r="G168" s="0" t="n">
        <v>0.660806533166449</v>
      </c>
      <c r="H168" s="0" t="n">
        <v>0.734227938826056</v>
      </c>
    </row>
    <row r="169" customFormat="false" ht="12.75" hidden="false" customHeight="false" outlineLevel="0" collapsed="false">
      <c r="B169" s="0" t="s">
        <v>486</v>
      </c>
      <c r="C169" s="0" t="s">
        <v>487</v>
      </c>
      <c r="D169" s="0" t="n">
        <v>2.42462176855093</v>
      </c>
      <c r="E169" s="0" t="n">
        <v>1.07181436596001</v>
      </c>
      <c r="F169" s="0" t="n">
        <v>1.2099113011265</v>
      </c>
      <c r="G169" s="0" t="n">
        <v>1.87289706840012</v>
      </c>
      <c r="H169" s="0" t="n">
        <v>1.22923913624211</v>
      </c>
    </row>
    <row r="170" customFormat="false" ht="12.75" hidden="false" customHeight="false" outlineLevel="0" collapsed="false">
      <c r="B170" s="0" t="s">
        <v>276</v>
      </c>
      <c r="C170" s="0" t="s">
        <v>277</v>
      </c>
      <c r="D170" s="0" t="n">
        <v>2.25165079486286</v>
      </c>
      <c r="E170" s="0" t="n">
        <v>0.995787785934723</v>
      </c>
      <c r="F170" s="0" t="n">
        <v>0.62253913478032</v>
      </c>
      <c r="G170" s="0" t="n">
        <v>0.522535317297402</v>
      </c>
      <c r="H170" s="0" t="n">
        <v>0.314075280914809</v>
      </c>
    </row>
    <row r="171" customFormat="false" ht="12.75" hidden="false" customHeight="false" outlineLevel="0" collapsed="false">
      <c r="B171" s="12" t="s">
        <v>151</v>
      </c>
      <c r="C171" s="0" t="s">
        <v>152</v>
      </c>
      <c r="D171" s="0" t="n">
        <v>2.19693874870595</v>
      </c>
      <c r="E171" s="0" t="n">
        <v>1.02721271808809</v>
      </c>
      <c r="F171" s="15" t="n">
        <v>1.15830226405421</v>
      </c>
      <c r="G171" s="15" t="n">
        <v>1.35437850938001</v>
      </c>
      <c r="H171" s="15" t="n">
        <v>0.578545958430423</v>
      </c>
    </row>
    <row r="172" customFormat="false" ht="12.75" hidden="false" customHeight="false" outlineLevel="0" collapsed="false">
      <c r="B172" s="0" t="s">
        <v>455</v>
      </c>
      <c r="C172" s="0" t="s">
        <v>456</v>
      </c>
      <c r="D172" s="0" t="n">
        <v>2.19614189544202</v>
      </c>
      <c r="E172" s="0" t="n">
        <v>0.675550359817916</v>
      </c>
      <c r="F172" s="0" t="n">
        <v>0.826670932996286</v>
      </c>
      <c r="G172" s="0" t="n">
        <v>0.812045901151319</v>
      </c>
      <c r="H172" s="0" t="n">
        <v>0.460263714434793</v>
      </c>
    </row>
    <row r="173" customFormat="false" ht="12.75" hidden="false" customHeight="false" outlineLevel="0" collapsed="false">
      <c r="B173" s="0" t="s">
        <v>239</v>
      </c>
      <c r="C173" s="0" t="s">
        <v>240</v>
      </c>
      <c r="D173" s="0" t="n">
        <v>2.13337264321625</v>
      </c>
      <c r="E173" s="0" t="n">
        <v>1.19789455942602</v>
      </c>
      <c r="F173" s="0" t="n">
        <v>0.711145571853426</v>
      </c>
      <c r="G173" s="0" t="n">
        <v>0.994205554183494</v>
      </c>
      <c r="H173" s="0" t="n">
        <v>0.262361778889391</v>
      </c>
    </row>
    <row r="174" customFormat="false" ht="12.75" hidden="false" customHeight="false" outlineLevel="0" collapsed="false">
      <c r="B174" s="0" t="s">
        <v>411</v>
      </c>
      <c r="C174" s="0" t="s">
        <v>412</v>
      </c>
      <c r="D174" s="0" t="n">
        <v>2.13193256455155</v>
      </c>
      <c r="E174" s="0" t="n">
        <v>0.658387040321445</v>
      </c>
      <c r="F174" s="0" t="n">
        <v>0.582062310005108</v>
      </c>
      <c r="G174" s="0" t="n">
        <v>0.500420697965852</v>
      </c>
      <c r="H174" s="0" t="n">
        <v>0.269730216661572</v>
      </c>
    </row>
    <row r="175" customFormat="false" ht="12.75" hidden="false" customHeight="false" outlineLevel="0" collapsed="false">
      <c r="B175" s="0" t="s">
        <v>357</v>
      </c>
      <c r="C175" s="0" t="s">
        <v>413</v>
      </c>
      <c r="D175" s="0" t="n">
        <v>2.06050088054152</v>
      </c>
      <c r="E175" s="0" t="n">
        <v>1.01149974880168</v>
      </c>
      <c r="F175" s="0" t="n">
        <v>0.804624089052083</v>
      </c>
      <c r="G175" s="0" t="n">
        <v>0.811330598762093</v>
      </c>
      <c r="H175" s="0" t="n">
        <v>0.268196001300907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766304878803144</v>
      </c>
      <c r="F177" s="1" t="n">
        <f aca="false">F166</f>
        <v>0.894228881591681</v>
      </c>
      <c r="G177" s="1" t="n">
        <f aca="false">G166</f>
        <v>1.32231884282782</v>
      </c>
      <c r="H177" s="1" t="n">
        <f aca="false">H166</f>
        <v>2.33825828243148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850024203258715</v>
      </c>
      <c r="F178" s="1" t="n">
        <f aca="false">SUM(F166:F168)/3</f>
        <v>0.862522345014147</v>
      </c>
      <c r="G178" s="1" t="n">
        <f aca="false">SUM(G166:G168)/3</f>
        <v>0.992551969823406</v>
      </c>
      <c r="H178" s="1" t="n">
        <f aca="false">SUM(H166:H168)/3</f>
        <v>1.29961892857088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923534952334175</v>
      </c>
      <c r="F179" s="1" t="n">
        <f aca="false">SUM(F166:F170)/5</f>
        <v>0.884003494189851</v>
      </c>
      <c r="G179" s="1" t="n">
        <f aca="false">SUM(G166:G170)/5</f>
        <v>1.07461765903355</v>
      </c>
      <c r="H179" s="1" t="n">
        <f aca="false">SUM(H166:H170)/5</f>
        <v>1.08843424057391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918821918812603</v>
      </c>
      <c r="F180" s="1" t="n">
        <f aca="false">SUM(F166:F175)/10</f>
        <v>0.850282263891037</v>
      </c>
      <c r="G180" s="1" t="n">
        <f aca="false">SUM(G166:G175)/10</f>
        <v>0.984546955661051</v>
      </c>
      <c r="H180" s="1" t="n">
        <f aca="false">SUM(H166:H175)/10</f>
        <v>0.728126887258664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19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239</v>
      </c>
      <c r="C184" s="0" t="s">
        <v>240</v>
      </c>
      <c r="D184" s="0" t="n">
        <v>2.60884707016927</v>
      </c>
      <c r="E184" s="0" t="n">
        <v>0.874160426988719</v>
      </c>
      <c r="F184" s="0" t="n">
        <v>0.735834307628734</v>
      </c>
      <c r="G184" s="0" t="n">
        <v>0.962536194186862</v>
      </c>
      <c r="H184" s="0" t="n">
        <v>0.328529787047064</v>
      </c>
    </row>
    <row r="185" customFormat="false" ht="12.75" hidden="false" customHeight="false" outlineLevel="0" collapsed="false">
      <c r="B185" s="0" t="s">
        <v>523</v>
      </c>
      <c r="C185" s="0" t="s">
        <v>524</v>
      </c>
      <c r="D185" s="0" t="n">
        <v>2.12495791377508</v>
      </c>
      <c r="E185" s="0" t="n">
        <v>1.04243159767696</v>
      </c>
      <c r="F185" s="0" t="n">
        <v>1.17959593433096</v>
      </c>
      <c r="G185" s="0" t="n">
        <v>1.41578234691731</v>
      </c>
      <c r="H185" s="0" t="n">
        <v>1.02403421765998</v>
      </c>
    </row>
    <row r="186" customFormat="false" ht="12.75" hidden="false" customHeight="false" outlineLevel="0" collapsed="false">
      <c r="B186" s="0" t="s">
        <v>276</v>
      </c>
      <c r="C186" s="0" t="s">
        <v>277</v>
      </c>
      <c r="D186" s="0" t="n">
        <v>2.10910209800015</v>
      </c>
      <c r="E186" s="0" t="n">
        <v>0.89250792119277</v>
      </c>
      <c r="F186" s="0" t="n">
        <v>0.48655445153981</v>
      </c>
      <c r="G186" s="0" t="n">
        <v>0.599701050470178</v>
      </c>
      <c r="H186" s="0" t="n">
        <v>0.429952115674344</v>
      </c>
    </row>
    <row r="187" customFormat="false" ht="12.75" hidden="false" customHeight="false" outlineLevel="0" collapsed="false">
      <c r="B187" s="0" t="s">
        <v>195</v>
      </c>
      <c r="C187" s="0" t="s">
        <v>196</v>
      </c>
      <c r="D187" s="0" t="n">
        <v>2.1069304662264</v>
      </c>
      <c r="E187" s="0" t="n">
        <v>0.877039978355793</v>
      </c>
      <c r="F187" s="0" t="n">
        <v>0.64592684090442</v>
      </c>
      <c r="G187" s="0" t="n">
        <v>0.73331011422435</v>
      </c>
      <c r="H187" s="0" t="n">
        <v>0.337769789789893</v>
      </c>
    </row>
    <row r="188" customFormat="false" ht="12.75" hidden="false" customHeight="false" outlineLevel="0" collapsed="false">
      <c r="B188" s="0" t="s">
        <v>486</v>
      </c>
      <c r="C188" s="0" t="s">
        <v>487</v>
      </c>
      <c r="D188" s="0" t="n">
        <v>1.94300560155875</v>
      </c>
      <c r="E188" s="0" t="n">
        <v>1.082458788902</v>
      </c>
      <c r="F188" s="0" t="n">
        <v>1.23578732771004</v>
      </c>
      <c r="G188" s="0" t="n">
        <v>1.53608268483766</v>
      </c>
      <c r="H188" s="0" t="n">
        <v>0.92783882196692</v>
      </c>
    </row>
    <row r="189" customFormat="false" ht="12.75" hidden="false" customHeight="false" outlineLevel="0" collapsed="false">
      <c r="B189" s="0" t="s">
        <v>101</v>
      </c>
      <c r="C189" s="0" t="s">
        <v>102</v>
      </c>
      <c r="D189" s="0" t="n">
        <v>1.91830936750958</v>
      </c>
      <c r="E189" s="0" t="n">
        <v>0.91494933393206</v>
      </c>
      <c r="F189" s="0" t="n">
        <v>0.66189876681617</v>
      </c>
      <c r="G189" s="0" t="n">
        <v>0.663858666734797</v>
      </c>
      <c r="H189" s="0" t="n">
        <v>0.325875333463891</v>
      </c>
    </row>
    <row r="190" customFormat="false" ht="12.75" hidden="false" customHeight="false" outlineLevel="0" collapsed="false">
      <c r="B190" s="0" t="s">
        <v>361</v>
      </c>
      <c r="C190" s="0" t="s">
        <v>362</v>
      </c>
      <c r="D190" s="0" t="n">
        <v>1.89562086212536</v>
      </c>
      <c r="E190" s="0" t="n">
        <v>1.07933496429688</v>
      </c>
      <c r="F190" s="0" t="n">
        <v>1.15699124488558</v>
      </c>
      <c r="G190" s="0" t="n">
        <v>1.24025684637398</v>
      </c>
      <c r="H190" s="0" t="n">
        <v>0.783095598868981</v>
      </c>
    </row>
    <row r="191" customFormat="false" ht="12.75" hidden="false" customHeight="false" outlineLevel="0" collapsed="false">
      <c r="B191" s="0" t="s">
        <v>181</v>
      </c>
      <c r="C191" s="0" t="s">
        <v>377</v>
      </c>
      <c r="D191" s="0" t="n">
        <v>1.86831207498451</v>
      </c>
      <c r="E191" s="0" t="n">
        <v>0.877294879913108</v>
      </c>
      <c r="F191" s="0" t="n">
        <v>0.725186505522244</v>
      </c>
      <c r="G191" s="0" t="n">
        <v>0.929390536859329</v>
      </c>
      <c r="H191" s="0" t="n">
        <v>0.547853460667913</v>
      </c>
    </row>
    <row r="192" customFormat="false" ht="12.75" hidden="false" customHeight="false" outlineLevel="0" collapsed="false">
      <c r="B192" s="0" t="s">
        <v>421</v>
      </c>
      <c r="C192" s="0" t="s">
        <v>422</v>
      </c>
      <c r="D192" s="0" t="n">
        <v>1.85206221427226</v>
      </c>
      <c r="E192" s="0" t="n">
        <v>0.872293684077707</v>
      </c>
      <c r="F192" s="0" t="n">
        <v>0.985147795864185</v>
      </c>
      <c r="G192" s="0" t="n">
        <v>1.1565521846738</v>
      </c>
      <c r="H192" s="0" t="n">
        <v>0.965438496290098</v>
      </c>
    </row>
    <row r="193" customFormat="false" ht="12.75" hidden="false" customHeight="false" outlineLevel="0" collapsed="false">
      <c r="B193" s="0" t="s">
        <v>491</v>
      </c>
      <c r="C193" s="0" t="s">
        <v>492</v>
      </c>
      <c r="D193" s="0" t="n">
        <v>1.82951562094662</v>
      </c>
      <c r="E193" s="0" t="n">
        <v>0.901919996190764</v>
      </c>
      <c r="F193" s="0" t="n">
        <v>1.07654286373189</v>
      </c>
      <c r="G193" s="0" t="n">
        <v>0.97847162791595</v>
      </c>
      <c r="H193" s="0" t="n">
        <v>0.979663709157946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0.874160426988719</v>
      </c>
      <c r="F195" s="1" t="n">
        <f aca="false">F184</f>
        <v>0.735834307628734</v>
      </c>
      <c r="G195" s="1" t="n">
        <f aca="false">G184</f>
        <v>0.962536194186862</v>
      </c>
      <c r="H195" s="1" t="n">
        <f aca="false">H184</f>
        <v>0.328529787047064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0.936366648619485</v>
      </c>
      <c r="F196" s="1" t="n">
        <f aca="false">SUM(F184:F186)/3</f>
        <v>0.800661564499834</v>
      </c>
      <c r="G196" s="1" t="n">
        <f aca="false">SUM(G184:G186)/3</f>
        <v>0.99267319719145</v>
      </c>
      <c r="H196" s="1" t="n">
        <f aca="false">SUM(H184:H186)/3</f>
        <v>0.594172040127131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0.953719742623249</v>
      </c>
      <c r="F197" s="1" t="n">
        <f aca="false">SUM(F184:F188)/5</f>
        <v>0.856739772422792</v>
      </c>
      <c r="G197" s="1" t="n">
        <f aca="false">SUM(G184:G188)/5</f>
        <v>1.04948247812727</v>
      </c>
      <c r="H197" s="1" t="n">
        <f aca="false">SUM(H184:H188)/5</f>
        <v>0.609624946427641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0.941439157152676</v>
      </c>
      <c r="F198" s="1" t="n">
        <f aca="false">SUM(F184:F193)/10</f>
        <v>0.888946603893404</v>
      </c>
      <c r="G198" s="1" t="n">
        <f aca="false">SUM(G184:G193)/10</f>
        <v>1.02159422531942</v>
      </c>
      <c r="H198" s="1" t="n">
        <f aca="false">SUM(H184:H193)/10</f>
        <v>0.665005133058704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19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547</v>
      </c>
      <c r="C202" s="0" t="s">
        <v>548</v>
      </c>
      <c r="D202" s="0" t="n">
        <v>2.28337289248723</v>
      </c>
      <c r="E202" s="0" t="n">
        <v>0.886726854908182</v>
      </c>
      <c r="F202" s="0" t="n">
        <v>1.15198921974664</v>
      </c>
      <c r="G202" s="0" t="n">
        <v>1.22405332207255</v>
      </c>
      <c r="H202" s="0" t="n">
        <v>0.629847067449293</v>
      </c>
    </row>
    <row r="203" customFormat="false" ht="12.75" hidden="false" customHeight="false" outlineLevel="0" collapsed="false">
      <c r="B203" s="0" t="s">
        <v>486</v>
      </c>
      <c r="C203" s="0" t="s">
        <v>487</v>
      </c>
      <c r="D203" s="0" t="n">
        <v>2.22825097216601</v>
      </c>
      <c r="E203" s="0" t="n">
        <v>1.04285178417614</v>
      </c>
      <c r="F203" s="0" t="n">
        <v>1.14284192046367</v>
      </c>
      <c r="G203" s="0" t="n">
        <v>1.29525996055072</v>
      </c>
      <c r="H203" s="0" t="n">
        <v>0.742869344677209</v>
      </c>
    </row>
    <row r="204" customFormat="false" ht="12.75" hidden="false" customHeight="false" outlineLevel="0" collapsed="false">
      <c r="B204" s="0" t="s">
        <v>523</v>
      </c>
      <c r="C204" s="0" t="s">
        <v>524</v>
      </c>
      <c r="D204" s="0" t="n">
        <v>1.99998675388475</v>
      </c>
      <c r="E204" s="0" t="n">
        <v>1.05833093947232</v>
      </c>
      <c r="F204" s="0" t="n">
        <v>1.34052383243099</v>
      </c>
      <c r="G204" s="0" t="n">
        <v>1.22250281402889</v>
      </c>
      <c r="H204" s="0" t="n">
        <v>1.20762238059224</v>
      </c>
    </row>
    <row r="205" customFormat="false" ht="12.75" hidden="false" customHeight="false" outlineLevel="0" collapsed="false">
      <c r="B205" s="0" t="s">
        <v>361</v>
      </c>
      <c r="C205" s="0" t="s">
        <v>362</v>
      </c>
      <c r="D205" s="0" t="n">
        <v>1.90727437045298</v>
      </c>
      <c r="E205" s="0" t="n">
        <v>0.868036260370112</v>
      </c>
      <c r="F205" s="0" t="n">
        <v>1.06042182255904</v>
      </c>
      <c r="G205" s="0" t="n">
        <v>0.965686163101664</v>
      </c>
      <c r="H205" s="0" t="n">
        <v>0.858400739433626</v>
      </c>
    </row>
    <row r="206" customFormat="false" ht="12.75" hidden="false" customHeight="false" outlineLevel="0" collapsed="false">
      <c r="B206" s="0" t="s">
        <v>239</v>
      </c>
      <c r="C206" s="0" t="s">
        <v>240</v>
      </c>
      <c r="D206" s="0" t="n">
        <v>1.82108650038834</v>
      </c>
      <c r="E206" s="0" t="n">
        <v>0.679123526071623</v>
      </c>
      <c r="F206" s="0" t="n">
        <v>0.876918544389595</v>
      </c>
      <c r="G206" s="0" t="n">
        <v>0.808799833920463</v>
      </c>
      <c r="H206" s="0" t="n">
        <v>0.281316430236125</v>
      </c>
    </row>
    <row r="207" customFormat="false" ht="12.75" hidden="false" customHeight="false" outlineLevel="0" collapsed="false">
      <c r="B207" s="0" t="s">
        <v>480</v>
      </c>
      <c r="C207" s="0" t="s">
        <v>481</v>
      </c>
      <c r="D207" s="0" t="n">
        <v>1.74766923581676</v>
      </c>
      <c r="E207" s="0" t="n">
        <v>0.960936324413513</v>
      </c>
      <c r="F207" s="0" t="n">
        <v>1.19477062339357</v>
      </c>
      <c r="G207" s="0" t="n">
        <v>1.44831942982186</v>
      </c>
      <c r="H207" s="0" t="n">
        <v>1.31777090093741</v>
      </c>
    </row>
    <row r="208" customFormat="false" ht="12.75" hidden="false" customHeight="false" outlineLevel="0" collapsed="false">
      <c r="B208" s="0" t="s">
        <v>95</v>
      </c>
      <c r="C208" s="0" t="s">
        <v>96</v>
      </c>
      <c r="D208" s="0" t="n">
        <v>1.67219744941631</v>
      </c>
      <c r="E208" s="0" t="n">
        <v>0.919273944998044</v>
      </c>
      <c r="F208" s="0" t="n">
        <v>1.31508851903688</v>
      </c>
      <c r="G208" s="0" t="n">
        <v>1.74345222931424</v>
      </c>
      <c r="H208" s="0" t="n">
        <v>2.81775625894341</v>
      </c>
    </row>
    <row r="209" customFormat="false" ht="12.75" hidden="false" customHeight="false" outlineLevel="0" collapsed="false">
      <c r="B209" s="0" t="s">
        <v>304</v>
      </c>
      <c r="C209" s="0" t="s">
        <v>305</v>
      </c>
      <c r="D209" s="0" t="n">
        <v>1.66848483140424</v>
      </c>
      <c r="E209" s="0" t="n">
        <v>0.964379023241825</v>
      </c>
      <c r="F209" s="0" t="n">
        <v>1.21077690311718</v>
      </c>
      <c r="G209" s="0" t="n">
        <v>1.05833981535444</v>
      </c>
      <c r="H209" s="0" t="n">
        <v>1.47393976801459</v>
      </c>
    </row>
    <row r="210" customFormat="false" ht="12.75" hidden="false" customHeight="false" outlineLevel="0" collapsed="false">
      <c r="B210" s="0" t="s">
        <v>91</v>
      </c>
      <c r="C210" s="0" t="s">
        <v>92</v>
      </c>
      <c r="D210" s="0" t="n">
        <v>1.65616620015917</v>
      </c>
      <c r="E210" s="0" t="n">
        <v>0.861362652659172</v>
      </c>
      <c r="F210" s="0" t="n">
        <v>0.714046832179584</v>
      </c>
      <c r="G210" s="0" t="n">
        <v>0.473137878631348</v>
      </c>
      <c r="H210" s="0" t="n">
        <v>0.376100918070214</v>
      </c>
    </row>
    <row r="211" customFormat="false" ht="12.75" hidden="false" customHeight="false" outlineLevel="0" collapsed="false">
      <c r="B211" s="0" t="s">
        <v>541</v>
      </c>
      <c r="C211" s="19" t="s">
        <v>542</v>
      </c>
      <c r="D211" s="0" t="n">
        <v>1.64912732009893</v>
      </c>
      <c r="E211" s="0" t="n">
        <v>0.948589882673403</v>
      </c>
      <c r="F211" s="0" t="n">
        <v>1.2282009980709</v>
      </c>
      <c r="G211" s="0" t="n">
        <v>1.60216497582228</v>
      </c>
      <c r="H211" s="0" t="n">
        <v>2.17093636721501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0.886726854908182</v>
      </c>
      <c r="F213" s="1" t="n">
        <f aca="false">F202</f>
        <v>1.15198921974664</v>
      </c>
      <c r="G213" s="1" t="n">
        <f aca="false">G202</f>
        <v>1.22405332207255</v>
      </c>
      <c r="H213" s="1" t="n">
        <f aca="false">H202</f>
        <v>0.629847067449293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995969859518883</v>
      </c>
      <c r="F214" s="1" t="n">
        <f aca="false">SUM(F202:F204)/3</f>
        <v>1.21178499088043</v>
      </c>
      <c r="G214" s="1" t="n">
        <f aca="false">SUM(G202:G204)/3</f>
        <v>1.24727203221739</v>
      </c>
      <c r="H214" s="1" t="n">
        <f aca="false">SUM(H202:H204)/3</f>
        <v>0.860112930906247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07013872999677</v>
      </c>
      <c r="F215" s="1" t="n">
        <f aca="false">SUM(F202:F206)/5</f>
        <v>1.11453906791799</v>
      </c>
      <c r="G215" s="1" t="n">
        <f aca="false">SUM(G202:G206)/5</f>
        <v>1.10326041873486</v>
      </c>
      <c r="H215" s="1" t="n">
        <f aca="false">SUM(H202:H206)/5</f>
        <v>0.744011192477698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18961119298434</v>
      </c>
      <c r="F216" s="1" t="n">
        <f aca="false">SUM(F202:F211)/10</f>
        <v>1.12355792153881</v>
      </c>
      <c r="G216" s="1" t="n">
        <f aca="false">SUM(G202:G211)/10</f>
        <v>1.18417164226184</v>
      </c>
      <c r="H216" s="1" t="n">
        <f aca="false">SUM(H202:H211)/10</f>
        <v>1.18765601755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595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17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1.10480977110356</v>
      </c>
      <c r="L3" s="1" t="n">
        <f aca="false">E16</f>
        <v>1.17788884051528</v>
      </c>
      <c r="M3" s="1" t="n">
        <f aca="false">E17</f>
        <v>1.03833667579472</v>
      </c>
      <c r="N3" s="1" t="n">
        <f aca="false">E18</f>
        <v>0.949308593130723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1.10480977110356</v>
      </c>
      <c r="U3" s="1" t="n">
        <f aca="false">PRODUCT($L$3:L3)</f>
        <v>1.17788884051528</v>
      </c>
      <c r="V3" s="1" t="n">
        <f aca="false">PRODUCT($M$3:M3)</f>
        <v>1.03833667579472</v>
      </c>
      <c r="W3" s="1" t="n">
        <f aca="false">PRODUCT($N$3:N3)</f>
        <v>0.949308593130723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95</v>
      </c>
      <c r="C4" s="0" t="s">
        <v>96</v>
      </c>
      <c r="D4" s="1" t="n">
        <v>3.38635537090479</v>
      </c>
      <c r="E4" s="0" t="n">
        <v>1.10480977110356</v>
      </c>
      <c r="F4" s="0" t="n">
        <v>1.28816577575921</v>
      </c>
      <c r="G4" s="0" t="n">
        <v>2.18546232514246</v>
      </c>
      <c r="H4" s="0" t="n">
        <v>3.08272054721982</v>
      </c>
      <c r="J4" s="22" t="n">
        <f aca="false">A22</f>
        <v>35471</v>
      </c>
      <c r="K4" s="1" t="n">
        <f aca="false">E33</f>
        <v>1.14226314974542</v>
      </c>
      <c r="L4" s="1" t="n">
        <f aca="false">E34</f>
        <v>0.939545904239524</v>
      </c>
      <c r="M4" s="1" t="n">
        <f aca="false">E35</f>
        <v>0.8675858179638</v>
      </c>
      <c r="N4" s="1" t="n">
        <f aca="false">E36</f>
        <v>0.938945186613927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1.26198348901027</v>
      </c>
      <c r="U4" s="1" t="n">
        <f aca="false">PRODUCT($L$3:L4)</f>
        <v>1.10668063575558</v>
      </c>
      <c r="V4" s="1" t="n">
        <f aca="false">PRODUCT($M$3:M4)</f>
        <v>0.900846174191175</v>
      </c>
      <c r="W4" s="1" t="n">
        <f aca="false">PRODUCT($N$3:N4)</f>
        <v>0.891348734131331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1" t="s">
        <v>241</v>
      </c>
      <c r="C5" s="1" t="s">
        <v>242</v>
      </c>
      <c r="D5" s="1" t="n">
        <v>3.27131999300398</v>
      </c>
      <c r="E5" s="0" t="n">
        <v>1.15900164767018</v>
      </c>
      <c r="F5" s="0" t="n">
        <v>1.08996944689499</v>
      </c>
      <c r="G5" s="0" t="n">
        <v>1.10046402381657</v>
      </c>
      <c r="H5" s="0" t="n">
        <v>0.60252884441962</v>
      </c>
      <c r="J5" s="22" t="n">
        <f aca="false">A40</f>
        <v>35499</v>
      </c>
      <c r="K5" s="1" t="n">
        <f aca="false">E51</f>
        <v>1.02074693288537</v>
      </c>
      <c r="L5" s="1" t="n">
        <f aca="false">E52</f>
        <v>1.0128240135814</v>
      </c>
      <c r="M5" s="1" t="n">
        <f aca="false">E53</f>
        <v>0.989544753371336</v>
      </c>
      <c r="N5" s="1" t="n">
        <f aca="false">E54</f>
        <v>0.979749555422281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1.28816577575921</v>
      </c>
      <c r="U5" s="1" t="n">
        <f aca="false">PRODUCT($L$3:L5)</f>
        <v>1.12087272325878</v>
      </c>
      <c r="V5" s="1" t="n">
        <f aca="false">PRODUCT($M$3:M5)</f>
        <v>0.891427605265518</v>
      </c>
      <c r="W5" s="1" t="n">
        <f aca="false">PRODUCT($N$3:N5)</f>
        <v>0.873298525991384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0" t="s">
        <v>139</v>
      </c>
      <c r="C6" s="0" t="s">
        <v>140</v>
      </c>
      <c r="D6" s="1" t="n">
        <v>2.81263495788149</v>
      </c>
      <c r="E6" s="0" t="n">
        <v>1.2698551027721</v>
      </c>
      <c r="F6" s="0" t="n">
        <v>1.05952300446184</v>
      </c>
      <c r="G6" s="0" t="n">
        <v>1.37036373341615</v>
      </c>
      <c r="H6" s="0" t="n">
        <v>1.13224558695763</v>
      </c>
      <c r="J6" s="22" t="n">
        <f aca="false">A58</f>
        <v>35527</v>
      </c>
      <c r="K6" s="1" t="n">
        <f aca="false">E69</f>
        <v>1.25083476035069</v>
      </c>
      <c r="L6" s="1" t="n">
        <f aca="false">E70</f>
        <v>1.16403780100024</v>
      </c>
      <c r="M6" s="1" t="n">
        <f aca="false">E71</f>
        <v>1.10358659961882</v>
      </c>
      <c r="N6" s="1" t="n">
        <f aca="false">E72</f>
        <v>1.0750304165124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1.61128252941373</v>
      </c>
      <c r="U6" s="1" t="n">
        <f aca="false">PRODUCT($L$3:L6)</f>
        <v>1.3047382199833</v>
      </c>
      <c r="V6" s="1" t="n">
        <f aca="false">PRODUCT($M$3:M6)</f>
        <v>0.983767559701318</v>
      </c>
      <c r="W6" s="1" t="n">
        <f aca="false">PRODUCT($N$3:N6)</f>
        <v>0.938822478136185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0" t="s">
        <v>50</v>
      </c>
      <c r="C7" s="0" t="s">
        <v>51</v>
      </c>
      <c r="D7" s="1" t="n">
        <v>2.78464839103872</v>
      </c>
      <c r="E7" s="0" t="n">
        <v>0.995615373117565</v>
      </c>
      <c r="F7" s="0" t="n">
        <v>0.772898385695473</v>
      </c>
      <c r="G7" s="0" t="n">
        <v>0.66808499765422</v>
      </c>
      <c r="H7" s="0" t="n">
        <v>0.945357410963284</v>
      </c>
      <c r="J7" s="22" t="n">
        <f aca="false">A76</f>
        <v>35555</v>
      </c>
      <c r="K7" s="1" t="n">
        <f aca="false">E87</f>
        <v>1.21408099251489</v>
      </c>
      <c r="L7" s="1" t="n">
        <f aca="false">E88</f>
        <v>1.03711223762764</v>
      </c>
      <c r="M7" s="1" t="n">
        <f aca="false">E89</f>
        <v>1.08318556079284</v>
      </c>
      <c r="N7" s="1" t="n">
        <f aca="false">E90</f>
        <v>1.04867268011571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1.95622749253251</v>
      </c>
      <c r="U7" s="1" t="n">
        <f aca="false">PRODUCT($L$3:L7)</f>
        <v>1.35315997484518</v>
      </c>
      <c r="V7" s="1" t="n">
        <f aca="false">PRODUCT($M$3:M7)</f>
        <v>1.06560281584488</v>
      </c>
      <c r="W7" s="1" t="n">
        <f aca="false">PRODUCT($N$3:N7)</f>
        <v>0.984517484299944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0" t="s">
        <v>99</v>
      </c>
      <c r="C8" s="0" t="s">
        <v>100</v>
      </c>
      <c r="D8" s="1" t="n">
        <v>2.7285500462332</v>
      </c>
      <c r="E8" s="0" t="n">
        <v>0.662401484310183</v>
      </c>
      <c r="F8" s="0" t="n">
        <v>0.682875592207221</v>
      </c>
      <c r="G8" s="0" t="n">
        <v>0.757019975059341</v>
      </c>
      <c r="H8" s="0" t="n">
        <v>0.959021191734847</v>
      </c>
      <c r="J8" s="22" t="n">
        <f aca="false">A94</f>
        <v>35590</v>
      </c>
      <c r="K8" s="1" t="n">
        <f aca="false">E105</f>
        <v>1.1171820933327</v>
      </c>
      <c r="L8" s="1" t="n">
        <f aca="false">E106</f>
        <v>1.03436994840407</v>
      </c>
      <c r="M8" s="1" t="n">
        <f aca="false">E107</f>
        <v>1.06063215256487</v>
      </c>
      <c r="N8" s="1" t="n">
        <f aca="false">E108</f>
        <v>1.03879921870348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2.18546232514246</v>
      </c>
      <c r="U8" s="1" t="n">
        <f aca="false">PRODUCT($L$3:L8)</f>
        <v>1.39966801336307</v>
      </c>
      <c r="V8" s="1" t="n">
        <f aca="false">PRODUCT($M$3:M8)</f>
        <v>1.13021260834873</v>
      </c>
      <c r="W8" s="1" t="n">
        <f aca="false">PRODUCT($N$3:N8)</f>
        <v>1.0227159934907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87</v>
      </c>
      <c r="C9" s="0" t="s">
        <v>88</v>
      </c>
      <c r="D9" s="1" t="n">
        <v>2.70571176723125</v>
      </c>
      <c r="E9" s="0" t="n">
        <v>0.610863708660064</v>
      </c>
      <c r="F9" s="0" t="n">
        <v>0.620896887679051</v>
      </c>
      <c r="G9" s="0" t="n">
        <v>0.605792605193818</v>
      </c>
      <c r="H9" s="0" t="n">
        <v>0.727531940130332</v>
      </c>
      <c r="J9" s="22" t="n">
        <f aca="false">A112</f>
        <v>35618</v>
      </c>
      <c r="K9" s="1" t="n">
        <f aca="false">E123</f>
        <v>1.33166556044191</v>
      </c>
      <c r="L9" s="1" t="n">
        <f aca="false">E124</f>
        <v>1.2489655901574</v>
      </c>
      <c r="M9" s="1" t="n">
        <f aca="false">E125</f>
        <v>1.22010508364189</v>
      </c>
      <c r="N9" s="1" t="n">
        <f aca="false">E126</f>
        <v>1.17142998533308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2.91030491203553</v>
      </c>
      <c r="U9" s="1" t="n">
        <f aca="false">PRODUCT($L$3:L9)</f>
        <v>1.74813718633443</v>
      </c>
      <c r="V9" s="1" t="n">
        <f aca="false">PRODUCT($M$3:M9)</f>
        <v>1.37897814904245</v>
      </c>
      <c r="W9" s="1" t="n">
        <f aca="false">PRODUCT($N$3:N9)</f>
        <v>1.19804018125471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12" t="s">
        <v>151</v>
      </c>
      <c r="C10" s="0" t="s">
        <v>152</v>
      </c>
      <c r="D10" s="0" t="n">
        <v>2.56050154519592</v>
      </c>
      <c r="E10" s="0" t="n">
        <v>1.13529886454137</v>
      </c>
      <c r="F10" s="0" t="n">
        <v>0.941175341007877</v>
      </c>
      <c r="G10" s="0" t="n">
        <v>1.35294284737847</v>
      </c>
      <c r="H10" s="15" t="n">
        <v>2.37799825056027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1.09358976991585</v>
      </c>
      <c r="M10" s="1" t="n">
        <f aca="false">E143</f>
        <v>1.13845923562005</v>
      </c>
      <c r="N10" s="1" t="n">
        <f aca="false">E144</f>
        <v>1.09962816330337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3.10458767266097</v>
      </c>
      <c r="U10" s="1" t="n">
        <f aca="false">PRODUCT($L$3:L10)</f>
        <v>1.91174494338481</v>
      </c>
      <c r="V10" s="1" t="n">
        <f aca="false">PRODUCT($M$3:M10)</f>
        <v>1.56991040949562</v>
      </c>
      <c r="W10" s="1" t="n">
        <f aca="false">PRODUCT($N$3:N10)</f>
        <v>1.31739872407675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0" t="s">
        <v>165</v>
      </c>
      <c r="C11" s="0" t="s">
        <v>166</v>
      </c>
      <c r="D11" s="1" t="n">
        <v>2.5541090301628</v>
      </c>
      <c r="E11" s="0" t="n">
        <v>0.822835475033054</v>
      </c>
      <c r="F11" s="0" t="n">
        <v>0.669297176005967</v>
      </c>
      <c r="G11" s="0" t="n">
        <v>0.885793247275943</v>
      </c>
      <c r="H11" s="0" t="n">
        <v>1.04331563837262</v>
      </c>
      <c r="J11" s="22" t="n">
        <f aca="false">A148</f>
        <v>35681</v>
      </c>
      <c r="K11" s="1" t="n">
        <f aca="false">E159</f>
        <v>1.11040532533257</v>
      </c>
      <c r="L11" s="1" t="n">
        <f aca="false">E160</f>
        <v>1.02541791656691</v>
      </c>
      <c r="M11" s="1" t="n">
        <f aca="false">E161</f>
        <v>1.0289702492803</v>
      </c>
      <c r="N11" s="1" t="n">
        <f aca="false">E162</f>
        <v>1.00265483229509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3.4473506846846</v>
      </c>
      <c r="U11" s="1" t="n">
        <f aca="false">PRODUCT($L$3:L11)</f>
        <v>1.96033751685298</v>
      </c>
      <c r="V11" s="1" t="n">
        <f aca="false">PRODUCT($M$3:M11)</f>
        <v>1.61539110540646</v>
      </c>
      <c r="W11" s="1" t="n">
        <f aca="false">PRODUCT($N$3:N11)</f>
        <v>1.32089619675494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193</v>
      </c>
      <c r="C12" s="0" t="s">
        <v>194</v>
      </c>
      <c r="D12" s="1" t="n">
        <v>2.53195231626671</v>
      </c>
      <c r="E12" s="0" t="n">
        <v>0.884509016045054</v>
      </c>
      <c r="F12" s="0" t="n">
        <v>1.12622537198382</v>
      </c>
      <c r="G12" s="0" t="n">
        <v>1.33824125500543</v>
      </c>
      <c r="H12" s="0" t="n">
        <v>1.42439539205049</v>
      </c>
      <c r="J12" s="22" t="n">
        <f aca="false">A166</f>
        <v>35709</v>
      </c>
      <c r="K12" s="1" t="n">
        <f aca="false">E177</f>
        <v>0.766304878803144</v>
      </c>
      <c r="L12" s="1" t="n">
        <f aca="false">E178</f>
        <v>0.833611200003369</v>
      </c>
      <c r="M12" s="1" t="n">
        <f aca="false">E179</f>
        <v>0.837286671683928</v>
      </c>
      <c r="N12" s="1" t="n">
        <f aca="false">E180</f>
        <v>0.875140225950261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2.64172164861916</v>
      </c>
      <c r="U12" s="1" t="n">
        <f aca="false">PRODUCT($L$3:L12)</f>
        <v>1.63415930983544</v>
      </c>
      <c r="V12" s="1" t="n">
        <f aca="false">PRODUCT($M$3:M12)</f>
        <v>1.35254544211359</v>
      </c>
      <c r="W12" s="1" t="n">
        <f aca="false">PRODUCT($N$3:N12)</f>
        <v>1.15596939608496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179</v>
      </c>
      <c r="C13" s="0" t="s">
        <v>180</v>
      </c>
      <c r="D13" s="1" t="n">
        <v>2.46543544674505</v>
      </c>
      <c r="E13" s="0" t="n">
        <v>0.847895488054091</v>
      </c>
      <c r="F13" s="0" t="n">
        <v>0.775570274297811</v>
      </c>
      <c r="G13" s="0" t="n">
        <v>1.15962281159425</v>
      </c>
      <c r="H13" s="0" t="n">
        <v>1.43645128500856</v>
      </c>
      <c r="J13" s="22" t="n">
        <f aca="false">A184</f>
        <v>35744</v>
      </c>
      <c r="K13" s="1" t="n">
        <f aca="false">E195</f>
        <v>1.26941068873464</v>
      </c>
      <c r="L13" s="1" t="n">
        <f aca="false">E196</f>
        <v>1.07430202667341</v>
      </c>
      <c r="M13" s="1" t="n">
        <f aca="false">E197</f>
        <v>1.03241015157545</v>
      </c>
      <c r="N13" s="1" t="n">
        <f aca="false">E198</f>
        <v>1.02358187539371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3.35342969741885</v>
      </c>
      <c r="U13" s="1" t="n">
        <f aca="false">PRODUCT($L$3:L13)</f>
        <v>1.75558065846343</v>
      </c>
      <c r="V13" s="1" t="n">
        <f aca="false">PRODUCT($M$3:M13)</f>
        <v>1.39638164490518</v>
      </c>
      <c r="W13" s="1" t="n">
        <f aca="false">PRODUCT($N$3:N13)</f>
        <v>1.18322932234238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0.868036260370112</v>
      </c>
      <c r="L14" s="1" t="n">
        <f aca="false">E214</f>
        <v>0.866567622598248</v>
      </c>
      <c r="M14" s="1" t="n">
        <f aca="false">E215</f>
        <v>0.89016174918895</v>
      </c>
      <c r="N14" s="1" t="n">
        <f aca="false">E216</f>
        <v>0.903452557021007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2.91089857396154</v>
      </c>
      <c r="U14" s="1" t="n">
        <f aca="false">PRODUCT($L$3:L14)</f>
        <v>1.52132935748412</v>
      </c>
      <c r="V14" s="1" t="n">
        <f aca="false">PRODUCT($M$3:M14)</f>
        <v>1.24300552756414</v>
      </c>
      <c r="W14" s="1" t="n">
        <f aca="false">PRODUCT($N$3:N14)</f>
        <v>1.06899155681245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1.10480977110356</v>
      </c>
      <c r="F15" s="1" t="n">
        <f aca="false">F4</f>
        <v>1.28816577575921</v>
      </c>
      <c r="G15" s="1" t="n">
        <f aca="false">G4</f>
        <v>2.18546232514246</v>
      </c>
      <c r="H15" s="1" t="n">
        <f aca="false">H4</f>
        <v>3.08272054721982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1.17788884051528</v>
      </c>
      <c r="F16" s="1" t="n">
        <f aca="false">SUM(F4:F6)/3</f>
        <v>1.14588607570535</v>
      </c>
      <c r="G16" s="1" t="n">
        <f aca="false">SUM(G4:G6)/3</f>
        <v>1.55209669412506</v>
      </c>
      <c r="H16" s="1" t="n">
        <f aca="false">SUM(H4:H6)/3</f>
        <v>1.60583165953236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1.03833667579472</v>
      </c>
      <c r="F17" s="1" t="n">
        <f aca="false">SUM(F4:F8)/5</f>
        <v>0.978686441003747</v>
      </c>
      <c r="G17" s="1" t="n">
        <f aca="false">SUM(G4:G8)/5</f>
        <v>1.21627901101775</v>
      </c>
      <c r="H17" s="1" t="n">
        <f aca="false">SUM(H4:H8)/5</f>
        <v>1.34437471625904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0.949308593130723</v>
      </c>
      <c r="F18" s="1" t="n">
        <f aca="false">SUM(F4:F13)/10</f>
        <v>0.902659725599326</v>
      </c>
      <c r="G18" s="1" t="n">
        <f aca="false">SUM(G4:G13)/10</f>
        <v>1.14237878215367</v>
      </c>
      <c r="H18" s="1" t="n">
        <f aca="false">SUM(H4:H13)/10</f>
        <v>1.37315660874175</v>
      </c>
      <c r="J18" s="22" t="n">
        <f aca="false">A4</f>
        <v>35436</v>
      </c>
      <c r="K18" s="1" t="n">
        <f aca="false">F15</f>
        <v>1.28816577575921</v>
      </c>
      <c r="L18" s="1" t="n">
        <f aca="false">F16</f>
        <v>1.14588607570535</v>
      </c>
      <c r="M18" s="1" t="n">
        <f aca="false">F17</f>
        <v>0.978686441003747</v>
      </c>
      <c r="N18" s="1" t="n">
        <f aca="false">F18</f>
        <v>0.902659725599326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1.28816577575921</v>
      </c>
      <c r="U18" s="1" t="n">
        <f aca="false">PRODUCT($L$18:L18)</f>
        <v>1.14588607570535</v>
      </c>
      <c r="V18" s="1" t="n">
        <f aca="false">PRODUCT($M$18:M18)</f>
        <v>0.978686441003747</v>
      </c>
      <c r="W18" s="1" t="n">
        <f aca="false">PRODUCT($N$18:N18)</f>
        <v>0.902659725599326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1.69656915768812</v>
      </c>
      <c r="L19" s="1" t="n">
        <f aca="false">F70</f>
        <v>1.30429439646828</v>
      </c>
      <c r="M19" s="1" t="n">
        <f aca="false">F71</f>
        <v>1.19965109685761</v>
      </c>
      <c r="N19" s="1" t="n">
        <f aca="false">F72</f>
        <v>1.11493484260008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2.18546232514246</v>
      </c>
      <c r="U19" s="1" t="n">
        <f aca="false">PRODUCT($L$18:L19)</f>
        <v>1.49457278753351</v>
      </c>
      <c r="V19" s="1" t="n">
        <f aca="false">PRODUCT($M$18:M19)</f>
        <v>1.17408226242982</v>
      </c>
      <c r="W19" s="1" t="n">
        <f aca="false">PRODUCT($N$18:N19)</f>
        <v>1.00640677908251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57740110411644</v>
      </c>
      <c r="L20" s="1" t="n">
        <f aca="false">F124</f>
        <v>1.5122080594471</v>
      </c>
      <c r="M20" s="1" t="n">
        <f aca="false">F125</f>
        <v>1.42622213690213</v>
      </c>
      <c r="N20" s="1" t="n">
        <f aca="false">F126</f>
        <v>1.32980152085839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3.44735068468459</v>
      </c>
      <c r="U20" s="1" t="n">
        <f aca="false">PRODUCT($L$18:L20)</f>
        <v>2.26010501473848</v>
      </c>
      <c r="V20" s="1" t="n">
        <f aca="false">PRODUCT($M$18:M20)</f>
        <v>1.67450211322155</v>
      </c>
      <c r="W20" s="1" t="n">
        <f aca="false">PRODUCT($N$18:N20)</f>
        <v>1.33832126542612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17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94228881591681</v>
      </c>
      <c r="L21" s="1" t="n">
        <f aca="false">F178</f>
        <v>0.753681378229045</v>
      </c>
      <c r="M21" s="1" t="n">
        <f aca="false">F179</f>
        <v>0.800281741749291</v>
      </c>
      <c r="N21" s="1" t="n">
        <f aca="false">F180</f>
        <v>0.822628958864039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3.08272054721982</v>
      </c>
      <c r="U21" s="1" t="n">
        <f aca="false">PRODUCT($L$18:L21)</f>
        <v>1.70339906245048</v>
      </c>
      <c r="V21" s="1" t="n">
        <f aca="false">PRODUCT($M$18:M21)</f>
        <v>1.34007346773181</v>
      </c>
      <c r="W21" s="1" t="n">
        <f aca="false">PRODUCT($N$18:N21)</f>
        <v>1.10094182920309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95</v>
      </c>
      <c r="C22" s="0" t="s">
        <v>96</v>
      </c>
      <c r="D22" s="1" t="n">
        <v>4.15818832076435</v>
      </c>
      <c r="E22" s="0" t="n">
        <v>1.14226314974542</v>
      </c>
      <c r="F22" s="0" t="n">
        <v>1.45842530683292</v>
      </c>
      <c r="G22" s="0" t="n">
        <v>2.63421358875972</v>
      </c>
      <c r="H22" s="0" t="n">
        <v>3.41863778516984</v>
      </c>
    </row>
    <row r="23" customFormat="false" ht="12.75" hidden="false" customHeight="false" outlineLevel="0" collapsed="false">
      <c r="B23" s="0" t="s">
        <v>241</v>
      </c>
      <c r="C23" s="0" t="s">
        <v>242</v>
      </c>
      <c r="D23" s="1" t="n">
        <v>3.58706801373924</v>
      </c>
      <c r="E23" s="0" t="n">
        <v>0.882671459953264</v>
      </c>
      <c r="F23" s="0" t="n">
        <v>1.03973299980936</v>
      </c>
      <c r="G23" s="0" t="n">
        <v>1.15888023070332</v>
      </c>
      <c r="H23" s="0" t="n">
        <v>0.519867405786343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60</v>
      </c>
      <c r="C24" s="0" t="s">
        <v>61</v>
      </c>
      <c r="D24" s="1" t="n">
        <v>3.58178102963533</v>
      </c>
      <c r="E24" s="0" t="n">
        <v>0.793703103019894</v>
      </c>
      <c r="F24" s="0" t="n">
        <v>0.567972689778818</v>
      </c>
      <c r="G24" s="0" t="n">
        <v>0.621344566352677</v>
      </c>
      <c r="H24" s="0" t="n">
        <v>0.225715377795753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0" t="s">
        <v>50</v>
      </c>
      <c r="C25" s="0" t="s">
        <v>51</v>
      </c>
      <c r="D25" s="1" t="n">
        <v>3.31863138205393</v>
      </c>
      <c r="E25" s="0" t="n">
        <v>0.719290357801584</v>
      </c>
      <c r="F25" s="0" t="n">
        <v>0.73243856657467</v>
      </c>
      <c r="G25" s="0" t="n">
        <v>0.918826383240684</v>
      </c>
      <c r="H25" s="0" t="n">
        <v>0.956096079830119</v>
      </c>
      <c r="J25" s="22" t="n">
        <f aca="false">A4</f>
        <v>35436</v>
      </c>
      <c r="K25" s="1" t="n">
        <f aca="false">G15</f>
        <v>2.18546232514246</v>
      </c>
      <c r="L25" s="1" t="n">
        <f aca="false">G16</f>
        <v>1.55209669412506</v>
      </c>
      <c r="M25" s="1" t="n">
        <f aca="false">G17</f>
        <v>1.21627901101775</v>
      </c>
      <c r="N25" s="1" t="n">
        <f aca="false">G18</f>
        <v>1.14237878215367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2.18546232514246</v>
      </c>
      <c r="U25" s="1" t="n">
        <f aca="false">PRODUCT($L$25:L25)</f>
        <v>1.55209669412506</v>
      </c>
      <c r="V25" s="1" t="n">
        <f aca="false">PRODUCT($M$25:M25)</f>
        <v>1.21627901101775</v>
      </c>
      <c r="W25" s="1" t="n">
        <f aca="false">PRODUCT($N$25:N25)</f>
        <v>1.14237878215367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139</v>
      </c>
      <c r="C26" s="0" t="s">
        <v>140</v>
      </c>
      <c r="D26" s="1" t="n">
        <v>2.8425982934598</v>
      </c>
      <c r="E26" s="0" t="n">
        <v>0.800001019298845</v>
      </c>
      <c r="F26" s="0" t="n">
        <v>1.08226351032622</v>
      </c>
      <c r="G26" s="0" t="n">
        <v>1.12080208157199</v>
      </c>
      <c r="H26" s="0" t="n">
        <v>0.955689729046983</v>
      </c>
      <c r="J26" s="22" t="n">
        <f aca="false">A112</f>
        <v>35618</v>
      </c>
      <c r="K26" s="1" t="n">
        <f aca="false">G123</f>
        <v>1.41055762515553</v>
      </c>
      <c r="L26" s="1" t="n">
        <f aca="false">G124</f>
        <v>1.13116184412669</v>
      </c>
      <c r="M26" s="1" t="n">
        <f aca="false">G125</f>
        <v>1.0970707717495</v>
      </c>
      <c r="N26" s="1" t="n">
        <f aca="false">G126</f>
        <v>1.10666077023779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3.08272054721982</v>
      </c>
      <c r="U26" s="1" t="n">
        <f aca="false">PRODUCT($L$25:L26)</f>
        <v>1.75567255878944</v>
      </c>
      <c r="V26" s="1" t="n">
        <f aca="false">PRODUCT($M$25:M26)</f>
        <v>1.33434415327996</v>
      </c>
      <c r="W26" s="1" t="n">
        <f aca="false">PRODUCT($N$25:N26)</f>
        <v>1.26422578296148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12" t="s">
        <v>151</v>
      </c>
      <c r="C27" s="0" t="s">
        <v>152</v>
      </c>
      <c r="D27" s="0" t="n">
        <v>2.75703167935913</v>
      </c>
      <c r="E27" s="0" t="n">
        <v>0.901555128022623</v>
      </c>
      <c r="F27" s="0" t="n">
        <v>1.07771661564586</v>
      </c>
      <c r="G27" s="0" t="n">
        <v>1.37304187345031</v>
      </c>
      <c r="H27" s="15" t="n">
        <v>2.23249020068627</v>
      </c>
    </row>
    <row r="28" customFormat="false" ht="12.75" hidden="false" customHeight="false" outlineLevel="0" collapsed="false">
      <c r="B28" s="0" t="s">
        <v>120</v>
      </c>
      <c r="C28" s="0" t="s">
        <v>121</v>
      </c>
      <c r="D28" s="1" t="n">
        <v>2.70155354460148</v>
      </c>
      <c r="E28" s="0" t="n">
        <v>0.953868869041273</v>
      </c>
      <c r="F28" s="0" t="n">
        <v>1.07121106794448</v>
      </c>
      <c r="G28" s="0" t="n">
        <v>1.27595559772481</v>
      </c>
      <c r="H28" s="0" t="n">
        <v>1.13255095792391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46</v>
      </c>
      <c r="C29" s="0" t="s">
        <v>47</v>
      </c>
      <c r="D29" s="1" t="n">
        <v>2.60449166697799</v>
      </c>
      <c r="E29" s="0" t="n">
        <v>1.08872668825934</v>
      </c>
      <c r="F29" s="0" t="n">
        <v>1.17745731641372</v>
      </c>
      <c r="G29" s="0" t="n">
        <v>1.33980716970544</v>
      </c>
      <c r="H29" s="0" t="n">
        <v>1.48052149024013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115</v>
      </c>
      <c r="C30" s="0" t="s">
        <v>116</v>
      </c>
      <c r="D30" s="1" t="n">
        <v>2.4551282051282</v>
      </c>
      <c r="E30" s="0" t="n">
        <v>1.05181347150259</v>
      </c>
      <c r="F30" s="0" t="n">
        <v>0.999999999999999</v>
      </c>
      <c r="G30" s="0" t="n">
        <v>1.2020725388601</v>
      </c>
      <c r="H30" s="0" t="n">
        <v>1.27461139896373</v>
      </c>
      <c r="J30" s="22" t="n">
        <f aca="false">A4</f>
        <v>35436</v>
      </c>
      <c r="K30" s="1" t="n">
        <f aca="false">H15</f>
        <v>3.08272054721982</v>
      </c>
      <c r="L30" s="1" t="n">
        <f aca="false">H16</f>
        <v>1.60583165953236</v>
      </c>
      <c r="M30" s="1" t="n">
        <f aca="false">H17</f>
        <v>1.34437471625904</v>
      </c>
      <c r="N30" s="1" t="n">
        <f aca="false">H18</f>
        <v>1.37315660874175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3.08272054721982</v>
      </c>
      <c r="U30" s="1" t="n">
        <f aca="false">PRODUCT(L30:L30)</f>
        <v>1.60583165953236</v>
      </c>
      <c r="V30" s="1" t="n">
        <f aca="false">PRODUCT(M30:M30)</f>
        <v>1.34437471625904</v>
      </c>
      <c r="W30" s="1" t="n">
        <f aca="false">PRODUCT(N30:N30)</f>
        <v>1.37315660874175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109</v>
      </c>
      <c r="C31" s="0" t="s">
        <v>110</v>
      </c>
      <c r="D31" s="1" t="n">
        <v>2.35698075366317</v>
      </c>
      <c r="E31" s="0" t="n">
        <v>1.05555861949444</v>
      </c>
      <c r="F31" s="0" t="n">
        <v>0.950634451434061</v>
      </c>
      <c r="G31" s="0" t="n">
        <v>1.40742567349196</v>
      </c>
      <c r="H31" s="0" t="n">
        <v>1.20986002903955</v>
      </c>
    </row>
    <row r="33" customFormat="false" ht="12.75" hidden="false" customHeight="false" outlineLevel="0" collapsed="false">
      <c r="B33" s="1" t="s">
        <v>583</v>
      </c>
      <c r="E33" s="1" t="n">
        <f aca="false">E22</f>
        <v>1.14226314974542</v>
      </c>
      <c r="F33" s="1" t="n">
        <f aca="false">F22</f>
        <v>1.45842530683292</v>
      </c>
      <c r="G33" s="1" t="n">
        <f aca="false">G22</f>
        <v>2.63421358875972</v>
      </c>
      <c r="H33" s="1" t="n">
        <f aca="false">H22</f>
        <v>3.41863778516984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939545904239524</v>
      </c>
      <c r="F34" s="1" t="n">
        <f aca="false">SUM(F22:F24)/3</f>
        <v>1.0220436654737</v>
      </c>
      <c r="G34" s="1" t="n">
        <f aca="false">SUM(G22:G24)/3</f>
        <v>1.47147946193857</v>
      </c>
      <c r="H34" s="1" t="n">
        <f aca="false">SUM(H22:H24)/3</f>
        <v>1.38807352291731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8675858179638</v>
      </c>
      <c r="F35" s="1" t="n">
        <f aca="false">SUM(F22:F26)/5</f>
        <v>0.976166614664398</v>
      </c>
      <c r="G35" s="1" t="n">
        <f aca="false">SUM(G22:G26)/5</f>
        <v>1.29081337012568</v>
      </c>
      <c r="H35" s="1" t="n">
        <f aca="false">SUM(H22:H26)/5</f>
        <v>1.21520127552581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38945186613927</v>
      </c>
      <c r="F36" s="1" t="n">
        <f aca="false">SUM(F22:F31)/10</f>
        <v>1.01578525247601</v>
      </c>
      <c r="G36" s="1" t="n">
        <f aca="false">SUM(G22:G31)/10</f>
        <v>1.3052369703861</v>
      </c>
      <c r="H36" s="1" t="n">
        <f aca="false">SUM(H22:H31)/10</f>
        <v>1.34060404544826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17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95</v>
      </c>
      <c r="C40" s="0" t="s">
        <v>96</v>
      </c>
      <c r="D40" s="1" t="n">
        <v>5.1371586866955</v>
      </c>
      <c r="E40" s="0" t="n">
        <v>1.02074693288537</v>
      </c>
      <c r="F40" s="0" t="n">
        <v>1.55012130473016</v>
      </c>
      <c r="G40" s="0" t="n">
        <v>2.46008580912243</v>
      </c>
      <c r="H40" s="0" t="n">
        <v>3.49454405138969</v>
      </c>
    </row>
    <row r="41" customFormat="false" ht="12.75" hidden="false" customHeight="false" outlineLevel="0" collapsed="false">
      <c r="B41" s="0" t="s">
        <v>241</v>
      </c>
      <c r="C41" s="0" t="s">
        <v>242</v>
      </c>
      <c r="D41" s="1" t="n">
        <v>3.23608478202961</v>
      </c>
      <c r="E41" s="0" t="n">
        <v>1.06544537010434</v>
      </c>
      <c r="F41" s="0" t="n">
        <v>0.95298905760877</v>
      </c>
      <c r="G41" s="0" t="n">
        <v>1.43972213418735</v>
      </c>
      <c r="H41" s="0" t="n">
        <v>0.515346079376787</v>
      </c>
    </row>
    <row r="42" customFormat="false" ht="12.75" hidden="false" customHeight="false" outlineLevel="0" collapsed="false">
      <c r="B42" s="0" t="s">
        <v>46</v>
      </c>
      <c r="C42" s="0" t="s">
        <v>47</v>
      </c>
      <c r="D42" s="1" t="n">
        <v>2.70966952907995</v>
      </c>
      <c r="E42" s="0" t="n">
        <v>0.952279737754508</v>
      </c>
      <c r="F42" s="0" t="n">
        <v>1.17691442361259</v>
      </c>
      <c r="G42" s="0" t="n">
        <v>1.21272246598458</v>
      </c>
      <c r="H42" s="0" t="n">
        <v>1.4393914993397</v>
      </c>
    </row>
    <row r="43" customFormat="false" ht="12.75" hidden="false" customHeight="false" outlineLevel="0" collapsed="false">
      <c r="B43" s="0" t="s">
        <v>120</v>
      </c>
      <c r="C43" s="0" t="s">
        <v>121</v>
      </c>
      <c r="D43" s="1" t="n">
        <v>2.68757553972128</v>
      </c>
      <c r="E43" s="0" t="n">
        <v>1.00259583432249</v>
      </c>
      <c r="F43" s="0" t="n">
        <v>1.03145024303598</v>
      </c>
      <c r="G43" s="0" t="n">
        <v>1.32641941238016</v>
      </c>
      <c r="H43" s="0" t="n">
        <v>1.03859628880224</v>
      </c>
    </row>
    <row r="44" customFormat="false" ht="12.75" hidden="false" customHeight="false" outlineLevel="0" collapsed="false">
      <c r="B44" s="0" t="s">
        <v>93</v>
      </c>
      <c r="C44" s="0" t="s">
        <v>94</v>
      </c>
      <c r="D44" s="1" t="n">
        <v>2.55720980287671</v>
      </c>
      <c r="E44" s="0" t="n">
        <v>0.906655891789979</v>
      </c>
      <c r="F44" s="0" t="n">
        <v>0.950797777316461</v>
      </c>
      <c r="G44" s="0" t="n">
        <v>1.09444382236782</v>
      </c>
      <c r="H44" s="0" t="n">
        <v>1.18339649399791</v>
      </c>
    </row>
    <row r="45" customFormat="false" ht="12.75" hidden="false" customHeight="false" outlineLevel="0" collapsed="false">
      <c r="B45" s="0" t="s">
        <v>239</v>
      </c>
      <c r="C45" s="0" t="s">
        <v>240</v>
      </c>
      <c r="D45" s="1" t="n">
        <v>2.50603586401765</v>
      </c>
      <c r="E45" s="0" t="n">
        <v>0.901345414364205</v>
      </c>
      <c r="F45" s="0" t="n">
        <v>1.04934135153651</v>
      </c>
      <c r="G45" s="0" t="n">
        <v>1.56505981606592</v>
      </c>
      <c r="H45" s="0" t="n">
        <v>1.78920937243092</v>
      </c>
    </row>
    <row r="46" customFormat="false" ht="12.75" hidden="false" customHeight="false" outlineLevel="0" collapsed="false">
      <c r="B46" s="0" t="s">
        <v>109</v>
      </c>
      <c r="C46" s="0" t="s">
        <v>110</v>
      </c>
      <c r="D46" s="1" t="n">
        <v>2.38555873210181</v>
      </c>
      <c r="E46" s="0" t="n">
        <v>0.947365127478088</v>
      </c>
      <c r="F46" s="0" t="n">
        <v>1.1228403478746</v>
      </c>
      <c r="G46" s="0" t="n">
        <v>1.33918237584888</v>
      </c>
      <c r="H46" s="0" t="n">
        <v>1.07890448532439</v>
      </c>
    </row>
    <row r="47" customFormat="false" ht="12.75" hidden="false" customHeight="false" outlineLevel="0" collapsed="false">
      <c r="B47" s="0" t="s">
        <v>143</v>
      </c>
      <c r="C47" s="0" t="s">
        <v>144</v>
      </c>
      <c r="D47" s="1" t="n">
        <v>2.35899818810679</v>
      </c>
      <c r="E47" s="0" t="n">
        <v>1.08593247549372</v>
      </c>
      <c r="F47" s="0" t="n">
        <v>1.1504426535746</v>
      </c>
      <c r="G47" s="0" t="n">
        <v>1.55934376188297</v>
      </c>
      <c r="H47" s="0" t="n">
        <v>1.64834485439128</v>
      </c>
    </row>
    <row r="48" customFormat="false" ht="12.75" hidden="false" customHeight="false" outlineLevel="0" collapsed="false">
      <c r="B48" s="12" t="s">
        <v>151</v>
      </c>
      <c r="C48" s="0" t="s">
        <v>152</v>
      </c>
      <c r="D48" s="0" t="n">
        <v>2.34321666343461</v>
      </c>
      <c r="E48" s="0" t="n">
        <v>0.919534543194893</v>
      </c>
      <c r="F48" s="0" t="n">
        <v>1.33332566695566</v>
      </c>
      <c r="G48" s="0" t="n">
        <v>1.53451742859326</v>
      </c>
      <c r="H48" s="15" t="n">
        <v>2.5296755342238</v>
      </c>
    </row>
    <row r="49" customFormat="false" ht="12.75" hidden="false" customHeight="false" outlineLevel="0" collapsed="false">
      <c r="B49" s="0" t="s">
        <v>107</v>
      </c>
      <c r="C49" s="0" t="s">
        <v>108</v>
      </c>
      <c r="D49" s="1" t="n">
        <v>2.33692164515128</v>
      </c>
      <c r="E49" s="0" t="n">
        <v>0.995594226835225</v>
      </c>
      <c r="F49" s="0" t="n">
        <v>1.09623444906077</v>
      </c>
      <c r="G49" s="0" t="n">
        <v>1.18375379535008</v>
      </c>
      <c r="H49" s="0" t="n">
        <v>1.26909303025649</v>
      </c>
    </row>
    <row r="51" customFormat="false" ht="12.75" hidden="false" customHeight="false" outlineLevel="0" collapsed="false">
      <c r="B51" s="1" t="s">
        <v>583</v>
      </c>
      <c r="E51" s="1" t="n">
        <f aca="false">E40</f>
        <v>1.02074693288537</v>
      </c>
      <c r="F51" s="1" t="n">
        <f aca="false">F40</f>
        <v>1.55012130473016</v>
      </c>
      <c r="G51" s="1" t="n">
        <f aca="false">G40</f>
        <v>2.46008580912243</v>
      </c>
      <c r="H51" s="1" t="n">
        <f aca="false">H40</f>
        <v>3.49454405138969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1.0128240135814</v>
      </c>
      <c r="F52" s="1" t="n">
        <f aca="false">SUM(F40:F42)/3</f>
        <v>1.22667492865051</v>
      </c>
      <c r="G52" s="1" t="n">
        <f aca="false">SUM(G40:G42)/3</f>
        <v>1.70417680309812</v>
      </c>
      <c r="H52" s="1" t="n">
        <f aca="false">SUM(H40:H42)/3</f>
        <v>1.81642721003539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0.989544753371336</v>
      </c>
      <c r="F53" s="1" t="n">
        <f aca="false">SUM(F40:F44)/5</f>
        <v>1.13245456126079</v>
      </c>
      <c r="G53" s="1" t="n">
        <f aca="false">SUM(G40:G44)/5</f>
        <v>1.50667872880847</v>
      </c>
      <c r="H53" s="1" t="n">
        <f aca="false">SUM(H40:H44)/5</f>
        <v>1.53425488258126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79749555422281</v>
      </c>
      <c r="F54" s="1" t="n">
        <f aca="false">SUM(F40:F49)/10</f>
        <v>1.14144572753061</v>
      </c>
      <c r="G54" s="1" t="n">
        <f aca="false">SUM(G40:G49)/10</f>
        <v>1.47152508217835</v>
      </c>
      <c r="H54" s="1" t="n">
        <f aca="false">SUM(H40:H49)/10</f>
        <v>1.59865016895332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17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95</v>
      </c>
      <c r="C58" s="0" t="s">
        <v>96</v>
      </c>
      <c r="D58" s="1" t="n">
        <v>4.05462739057239</v>
      </c>
      <c r="E58" s="1" t="n">
        <v>1.25083476035069</v>
      </c>
      <c r="F58" s="1" t="n">
        <v>1.69656915768812</v>
      </c>
      <c r="G58" s="1" t="n">
        <v>2.67617006254713</v>
      </c>
      <c r="H58" s="1" t="n">
        <v>3.53875010031779</v>
      </c>
    </row>
    <row r="59" customFormat="false" ht="12.75" hidden="false" customHeight="false" outlineLevel="0" collapsed="false">
      <c r="B59" s="0" t="s">
        <v>241</v>
      </c>
      <c r="C59" s="0" t="s">
        <v>242</v>
      </c>
      <c r="D59" s="1" t="n">
        <v>3.31409121018471</v>
      </c>
      <c r="E59" s="1" t="n">
        <v>1.10558352195005</v>
      </c>
      <c r="F59" s="1" t="n">
        <v>1.00962832210708</v>
      </c>
      <c r="G59" s="1" t="n">
        <v>1.18239923184627</v>
      </c>
      <c r="H59" s="1" t="n">
        <v>0.560469504757457</v>
      </c>
    </row>
    <row r="60" customFormat="false" ht="12.75" hidden="false" customHeight="false" outlineLevel="0" collapsed="false">
      <c r="B60" s="0" t="s">
        <v>46</v>
      </c>
      <c r="C60" s="0" t="s">
        <v>47</v>
      </c>
      <c r="D60" s="1" t="n">
        <v>2.48942252980281</v>
      </c>
      <c r="E60" s="1" t="n">
        <v>1.13569512069999</v>
      </c>
      <c r="F60" s="1" t="n">
        <v>1.20668570960963</v>
      </c>
      <c r="G60" s="1" t="n">
        <v>1.56577010496232</v>
      </c>
      <c r="H60" s="1" t="n">
        <v>1.86226628809684</v>
      </c>
    </row>
    <row r="61" customFormat="false" ht="12.75" hidden="false" customHeight="false" outlineLevel="0" collapsed="false">
      <c r="B61" s="0" t="s">
        <v>120</v>
      </c>
      <c r="C61" s="0" t="s">
        <v>121</v>
      </c>
      <c r="D61" s="1" t="n">
        <v>2.4521281231533</v>
      </c>
      <c r="E61" s="1" t="n">
        <v>1.12010949898613</v>
      </c>
      <c r="F61" s="1" t="n">
        <v>1.01584000419366</v>
      </c>
      <c r="G61" s="1" t="n">
        <v>1.28936845511219</v>
      </c>
      <c r="H61" s="1" t="n">
        <v>1.01950930580179</v>
      </c>
    </row>
    <row r="62" customFormat="false" ht="12.75" hidden="false" customHeight="false" outlineLevel="0" collapsed="false">
      <c r="B62" s="0" t="s">
        <v>143</v>
      </c>
      <c r="C62" s="0" t="s">
        <v>144</v>
      </c>
      <c r="D62" s="1" t="n">
        <v>2.43030404407089</v>
      </c>
      <c r="E62" s="1" t="n">
        <v>0.90571009610724</v>
      </c>
      <c r="F62" s="1" t="n">
        <v>1.06953229068958</v>
      </c>
      <c r="G62" s="1" t="n">
        <v>1.37006741999751</v>
      </c>
      <c r="H62" s="1" t="n">
        <v>1.80931560240156</v>
      </c>
    </row>
    <row r="63" customFormat="false" ht="12.75" hidden="false" customHeight="false" outlineLevel="0" collapsed="false">
      <c r="B63" s="0" t="s">
        <v>282</v>
      </c>
      <c r="C63" s="0" t="s">
        <v>283</v>
      </c>
      <c r="D63" s="1" t="n">
        <v>2.35133913516013</v>
      </c>
      <c r="E63" s="1" t="n">
        <v>1.10394263433519</v>
      </c>
      <c r="F63" s="1" t="n">
        <v>0.96347216706502</v>
      </c>
      <c r="G63" s="1" t="n">
        <v>1.66001787326134</v>
      </c>
      <c r="H63" s="1" t="n">
        <v>1.01122965849242</v>
      </c>
    </row>
    <row r="64" customFormat="false" ht="12.75" hidden="false" customHeight="false" outlineLevel="0" collapsed="false">
      <c r="B64" s="0" t="s">
        <v>60</v>
      </c>
      <c r="C64" s="0" t="s">
        <v>61</v>
      </c>
      <c r="D64" s="1" t="n">
        <v>2.1585965234658</v>
      </c>
      <c r="E64" s="1" t="n">
        <v>0.879720809554608</v>
      </c>
      <c r="F64" s="1" t="n">
        <v>0.708644766121773</v>
      </c>
      <c r="G64" s="1" t="n">
        <v>0.939835384621937</v>
      </c>
      <c r="H64" s="1" t="n">
        <v>0.3383286113179</v>
      </c>
    </row>
    <row r="65" customFormat="false" ht="12.75" hidden="false" customHeight="false" outlineLevel="0" collapsed="false">
      <c r="B65" s="12" t="s">
        <v>151</v>
      </c>
      <c r="C65" s="0" t="s">
        <v>152</v>
      </c>
      <c r="D65" s="0" t="n">
        <v>2.1051698562612</v>
      </c>
      <c r="E65" s="1" t="n">
        <v>1.30000266340368</v>
      </c>
      <c r="F65" s="1" t="n">
        <v>1.43750350060132</v>
      </c>
      <c r="G65" s="1" t="n">
        <v>2.18131851420265</v>
      </c>
      <c r="H65" s="1" t="n">
        <v>2.9543309177488</v>
      </c>
    </row>
    <row r="66" customFormat="false" ht="12.75" hidden="false" customHeight="false" outlineLevel="0" collapsed="false">
      <c r="B66" s="0" t="s">
        <v>50</v>
      </c>
      <c r="C66" s="0" t="s">
        <v>51</v>
      </c>
      <c r="D66" s="1" t="n">
        <v>2.08624757709066</v>
      </c>
      <c r="E66" s="1" t="n">
        <v>0.94349672640312</v>
      </c>
      <c r="F66" s="1" t="n">
        <v>0.864389174591251</v>
      </c>
      <c r="G66" s="1" t="n">
        <v>1.33330384528342</v>
      </c>
      <c r="H66" s="1" t="n">
        <v>1.32767256681733</v>
      </c>
    </row>
    <row r="67" customFormat="false" ht="12.75" hidden="false" customHeight="false" outlineLevel="0" collapsed="false">
      <c r="B67" s="0" t="s">
        <v>115</v>
      </c>
      <c r="C67" s="0" t="s">
        <v>116</v>
      </c>
      <c r="D67" s="1" t="n">
        <v>2.08602150537634</v>
      </c>
      <c r="E67" s="1" t="n">
        <v>1.00520833333333</v>
      </c>
      <c r="F67" s="1" t="n">
        <v>1.17708333333333</v>
      </c>
      <c r="G67" s="1" t="n">
        <v>1.55208333333333</v>
      </c>
      <c r="H67" s="1" t="n">
        <v>1.49479166666666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25083476035069</v>
      </c>
      <c r="F69" s="1" t="n">
        <f aca="false">F58</f>
        <v>1.69656915768812</v>
      </c>
      <c r="G69" s="1" t="n">
        <f aca="false">G58</f>
        <v>2.67617006254713</v>
      </c>
      <c r="H69" s="1" t="n">
        <f aca="false">H58</f>
        <v>3.53875010031779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16403780100024</v>
      </c>
      <c r="F70" s="1" t="n">
        <f aca="false">SUM(F58:F60)/3</f>
        <v>1.30429439646828</v>
      </c>
      <c r="G70" s="1" t="n">
        <f aca="false">SUM(G58:G60)/3</f>
        <v>1.80811313311857</v>
      </c>
      <c r="H70" s="1" t="n">
        <f aca="false">SUM(H58:H60)/3</f>
        <v>1.9871619643907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10358659961882</v>
      </c>
      <c r="F71" s="1" t="n">
        <f aca="false">SUM(F58:F62)/5</f>
        <v>1.19965109685761</v>
      </c>
      <c r="G71" s="1" t="n">
        <f aca="false">SUM(G58:G62)/5</f>
        <v>1.61675505489308</v>
      </c>
      <c r="H71" s="1" t="n">
        <f aca="false">SUM(H58:H62)/5</f>
        <v>1.75806216027509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750304165124</v>
      </c>
      <c r="F72" s="1" t="n">
        <f aca="false">SUM(F58:F67)/10</f>
        <v>1.11493484260008</v>
      </c>
      <c r="G72" s="1" t="n">
        <f aca="false">SUM(G58:G67)/10</f>
        <v>1.57503342251681</v>
      </c>
      <c r="H72" s="1" t="n">
        <f aca="false">SUM(H58:H67)/10</f>
        <v>1.59166642224186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17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95</v>
      </c>
      <c r="C76" s="0" t="s">
        <v>96</v>
      </c>
      <c r="D76" s="1" t="n">
        <v>4.01637861461576</v>
      </c>
      <c r="E76" s="0" t="n">
        <v>1.21408099251489</v>
      </c>
      <c r="F76" s="0" t="n">
        <v>1.80620397658904</v>
      </c>
      <c r="G76" s="0" t="n">
        <v>1.63951485875067</v>
      </c>
      <c r="H76" s="0" t="n">
        <v>3.81549575986507</v>
      </c>
    </row>
    <row r="77" customFormat="false" ht="12.75" hidden="false" customHeight="false" outlineLevel="0" collapsed="false">
      <c r="B77" s="0" t="s">
        <v>241</v>
      </c>
      <c r="C77" s="0" t="s">
        <v>242</v>
      </c>
      <c r="D77" s="1" t="n">
        <v>2.87756199361951</v>
      </c>
      <c r="E77" s="0" t="n">
        <v>0.809031013686448</v>
      </c>
      <c r="F77" s="0" t="n">
        <v>1.11459406493379</v>
      </c>
      <c r="G77" s="0" t="n">
        <v>0.604172690137029</v>
      </c>
      <c r="H77" s="0" t="n">
        <v>0.552087138957128</v>
      </c>
    </row>
    <row r="78" customFormat="false" ht="12.75" hidden="false" customHeight="false" outlineLevel="0" collapsed="false">
      <c r="B78" s="0" t="s">
        <v>46</v>
      </c>
      <c r="C78" s="0" t="s">
        <v>47</v>
      </c>
      <c r="D78" s="1" t="n">
        <v>2.67682235773698</v>
      </c>
      <c r="E78" s="0" t="n">
        <v>1.08822470668157</v>
      </c>
      <c r="F78" s="0" t="n">
        <v>1.13788173127685</v>
      </c>
      <c r="G78" s="0" t="n">
        <v>1.20589063659948</v>
      </c>
      <c r="H78" s="0" t="n">
        <v>1.65445907482072</v>
      </c>
    </row>
    <row r="79" customFormat="false" ht="12.75" hidden="false" customHeight="false" outlineLevel="0" collapsed="false">
      <c r="B79" s="12" t="s">
        <v>151</v>
      </c>
      <c r="C79" s="0" t="s">
        <v>152</v>
      </c>
      <c r="D79" s="0" t="n">
        <v>2.36457573119169</v>
      </c>
      <c r="E79" s="0" t="n">
        <v>1.11538281484849</v>
      </c>
      <c r="F79" s="0" t="n">
        <v>1.27402867647862</v>
      </c>
      <c r="G79" s="0" t="n">
        <v>1.7235950225851</v>
      </c>
      <c r="H79" s="15" t="n">
        <v>1.92933843525126</v>
      </c>
    </row>
    <row r="80" customFormat="false" ht="12.75" hidden="false" customHeight="false" outlineLevel="0" collapsed="false">
      <c r="B80" s="0" t="s">
        <v>382</v>
      </c>
      <c r="C80" s="0" t="s">
        <v>383</v>
      </c>
      <c r="D80" s="1" t="n">
        <v>2.35521050718424</v>
      </c>
      <c r="E80" s="0" t="n">
        <v>1.1892082762328</v>
      </c>
      <c r="F80" s="0" t="n">
        <v>1.23098141399108</v>
      </c>
      <c r="G80" s="0" t="n">
        <v>1.52460105378746</v>
      </c>
      <c r="H80" s="0" t="n">
        <v>1.70641648886381</v>
      </c>
    </row>
    <row r="81" customFormat="false" ht="12.75" hidden="false" customHeight="false" outlineLevel="0" collapsed="false">
      <c r="B81" s="0" t="s">
        <v>308</v>
      </c>
      <c r="C81" s="0" t="s">
        <v>309</v>
      </c>
      <c r="D81" s="1" t="n">
        <v>2.34821221120771</v>
      </c>
      <c r="E81" s="0" t="n">
        <v>1.05696396930901</v>
      </c>
      <c r="F81" s="0" t="n">
        <v>1.10495357014605</v>
      </c>
      <c r="G81" s="0" t="n">
        <v>1.23998037343573</v>
      </c>
      <c r="H81" s="0" t="n">
        <v>1.16930875120938</v>
      </c>
    </row>
    <row r="82" customFormat="false" ht="12.75" hidden="false" customHeight="false" outlineLevel="0" collapsed="false">
      <c r="B82" s="0" t="s">
        <v>93</v>
      </c>
      <c r="C82" s="0" t="s">
        <v>94</v>
      </c>
      <c r="D82" s="1" t="n">
        <v>2.31912896089527</v>
      </c>
      <c r="E82" s="0" t="n">
        <v>0.96128392814876</v>
      </c>
      <c r="F82" s="0" t="n">
        <v>0.951627684861427</v>
      </c>
      <c r="G82" s="0" t="n">
        <v>1.06464678589874</v>
      </c>
      <c r="H82" s="0" t="n">
        <v>1.23234794281737</v>
      </c>
    </row>
    <row r="83" customFormat="false" ht="12.75" hidden="false" customHeight="false" outlineLevel="0" collapsed="false">
      <c r="B83" s="0" t="s">
        <v>120</v>
      </c>
      <c r="C83" s="0" t="s">
        <v>121</v>
      </c>
      <c r="D83" s="1" t="n">
        <v>2.29882982350835</v>
      </c>
      <c r="E83" s="0" t="n">
        <v>0.918463509423025</v>
      </c>
      <c r="F83" s="0" t="n">
        <v>1.1911336952233</v>
      </c>
      <c r="G83" s="0" t="n">
        <v>0.925251202653083</v>
      </c>
      <c r="H83" s="0" t="n">
        <v>1.01067414532851</v>
      </c>
    </row>
    <row r="84" customFormat="false" ht="12.75" hidden="false" customHeight="false" outlineLevel="0" collapsed="false">
      <c r="B84" s="0" t="s">
        <v>139</v>
      </c>
      <c r="C84" s="0" t="s">
        <v>140</v>
      </c>
      <c r="D84" s="1" t="n">
        <v>2.21323372834768</v>
      </c>
      <c r="E84" s="0" t="n">
        <v>0.964391751114343</v>
      </c>
      <c r="F84" s="0" t="n">
        <v>1.03560923091102</v>
      </c>
      <c r="G84" s="0" t="n">
        <v>0.779584416063739</v>
      </c>
      <c r="H84" s="0" t="n">
        <v>1.09239369217522</v>
      </c>
    </row>
    <row r="85" customFormat="false" ht="12.75" hidden="false" customHeight="false" outlineLevel="0" collapsed="false">
      <c r="B85" s="0" t="s">
        <v>143</v>
      </c>
      <c r="C85" s="0" t="s">
        <v>144</v>
      </c>
      <c r="D85" s="1" t="n">
        <v>2.18219183402145</v>
      </c>
      <c r="E85" s="0" t="n">
        <v>1.16969583919775</v>
      </c>
      <c r="F85" s="0" t="n">
        <v>1.46770387521753</v>
      </c>
      <c r="G85" s="0" t="n">
        <v>1.39363535644526</v>
      </c>
      <c r="H85" s="0" t="n">
        <v>1.78816792161382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21408099251489</v>
      </c>
      <c r="F87" s="1" t="n">
        <f aca="false">F76</f>
        <v>1.80620397658904</v>
      </c>
      <c r="G87" s="1" t="n">
        <f aca="false">G76</f>
        <v>1.63951485875067</v>
      </c>
      <c r="H87" s="1" t="n">
        <f aca="false">H76</f>
        <v>3.81549575986507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03711223762764</v>
      </c>
      <c r="F88" s="1" t="n">
        <f aca="false">SUM(F76:F78)/3</f>
        <v>1.3528932575999</v>
      </c>
      <c r="G88" s="1" t="n">
        <f aca="false">SUM(G76:G78)/3</f>
        <v>1.14985939516239</v>
      </c>
      <c r="H88" s="1" t="n">
        <f aca="false">SUM(H76:H78)/3</f>
        <v>2.00734732454764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1.08318556079284</v>
      </c>
      <c r="F89" s="1" t="n">
        <f aca="false">SUM(F76:F80)/5</f>
        <v>1.31273797265388</v>
      </c>
      <c r="G89" s="1" t="n">
        <f aca="false">SUM(G76:G80)/5</f>
        <v>1.33955485237195</v>
      </c>
      <c r="H89" s="1" t="n">
        <f aca="false">SUM(H76:H80)/5</f>
        <v>1.9315593795516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4867268011571</v>
      </c>
      <c r="F90" s="1" t="n">
        <f aca="false">SUM(F76:F85)/10</f>
        <v>1.23147179196287</v>
      </c>
      <c r="G90" s="1" t="n">
        <f aca="false">SUM(G76:G85)/10</f>
        <v>1.21008723963563</v>
      </c>
      <c r="H90" s="1" t="n">
        <f aca="false">SUM(H76:H85)/10</f>
        <v>1.59506893509023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17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1" t="n">
        <v>4.13357997422528</v>
      </c>
      <c r="E94" s="0" t="n">
        <v>1.1171820933327</v>
      </c>
      <c r="F94" s="0" t="n">
        <v>1.58702793234022</v>
      </c>
      <c r="G94" s="0" t="n">
        <v>1.71423298681767</v>
      </c>
      <c r="H94" s="0" t="n">
        <v>2.98868332243126</v>
      </c>
    </row>
    <row r="95" customFormat="false" ht="12.75" hidden="false" customHeight="false" outlineLevel="0" collapsed="false">
      <c r="B95" s="0" t="s">
        <v>46</v>
      </c>
      <c r="C95" s="0" t="s">
        <v>47</v>
      </c>
      <c r="D95" s="1" t="n">
        <v>2.76841646750537</v>
      </c>
      <c r="E95" s="0" t="n">
        <v>0.976368653527035</v>
      </c>
      <c r="F95" s="0" t="n">
        <v>1.03042535774358</v>
      </c>
      <c r="G95" s="0" t="n">
        <v>1.17398636885802</v>
      </c>
      <c r="H95" s="0" t="n">
        <v>1.32265837182588</v>
      </c>
    </row>
    <row r="96" customFormat="false" ht="12.75" hidden="false" customHeight="false" outlineLevel="0" collapsed="false">
      <c r="B96" s="0" t="s">
        <v>143</v>
      </c>
      <c r="C96" s="0" t="s">
        <v>144</v>
      </c>
      <c r="D96" s="1" t="n">
        <v>2.50903559390022</v>
      </c>
      <c r="E96" s="0" t="n">
        <v>1.00955909835247</v>
      </c>
      <c r="F96" s="0" t="n">
        <v>1.35542937063212</v>
      </c>
      <c r="G96" s="0" t="n">
        <v>1.35437291622547</v>
      </c>
      <c r="H96" s="0" t="n">
        <v>1.42201522256406</v>
      </c>
    </row>
    <row r="97" customFormat="false" ht="12.75" hidden="false" customHeight="false" outlineLevel="0" collapsed="false">
      <c r="B97" s="0" t="s">
        <v>382</v>
      </c>
      <c r="C97" s="0" t="s">
        <v>383</v>
      </c>
      <c r="D97" s="1" t="n">
        <v>2.49760451652245</v>
      </c>
      <c r="E97" s="0" t="n">
        <v>1.07128263561909</v>
      </c>
      <c r="F97" s="0" t="n">
        <v>1.19628491135201</v>
      </c>
      <c r="G97" s="0" t="n">
        <v>1.24894305545059</v>
      </c>
      <c r="H97" s="0" t="n">
        <v>1.29129993079236</v>
      </c>
    </row>
    <row r="98" customFormat="false" ht="12.75" hidden="false" customHeight="false" outlineLevel="0" collapsed="false">
      <c r="B98" s="0" t="s">
        <v>241</v>
      </c>
      <c r="C98" s="0" t="s">
        <v>242</v>
      </c>
      <c r="D98" s="1" t="n">
        <v>2.41453282414044</v>
      </c>
      <c r="E98" s="0" t="n">
        <v>1.12876828199302</v>
      </c>
      <c r="F98" s="0" t="n">
        <v>1.51074361525188</v>
      </c>
      <c r="G98" s="0" t="n">
        <v>0.620164783615871</v>
      </c>
      <c r="H98" s="0" t="n">
        <v>0.523602823186886</v>
      </c>
    </row>
    <row r="99" customFormat="false" ht="12.75" hidden="false" customHeight="false" outlineLevel="0" collapsed="false">
      <c r="B99" s="12" t="s">
        <v>151</v>
      </c>
      <c r="C99" s="0" t="s">
        <v>152</v>
      </c>
      <c r="D99" s="0" t="n">
        <v>2.33662594406831</v>
      </c>
      <c r="E99" s="0" t="n">
        <v>0.991381293802433</v>
      </c>
      <c r="F99" s="0" t="n">
        <v>1.15089468883995</v>
      </c>
      <c r="G99" s="15" t="n">
        <v>1.68241384358893</v>
      </c>
      <c r="H99" s="15" t="n">
        <v>1.77527434794286</v>
      </c>
    </row>
    <row r="100" customFormat="false" ht="12.75" hidden="false" customHeight="false" outlineLevel="0" collapsed="false">
      <c r="B100" s="0" t="s">
        <v>93</v>
      </c>
      <c r="C100" s="0" t="s">
        <v>94</v>
      </c>
      <c r="D100" s="0" t="n">
        <v>2.26725807630908</v>
      </c>
      <c r="E100" s="0" t="n">
        <v>0.988401230112174</v>
      </c>
      <c r="F100" s="0" t="n">
        <v>1.1510794918524</v>
      </c>
      <c r="G100" s="0" t="n">
        <v>1.10595463125981</v>
      </c>
      <c r="H100" s="0" t="n">
        <v>1.18049126456443</v>
      </c>
    </row>
    <row r="101" customFormat="false" ht="12.75" hidden="false" customHeight="false" outlineLevel="0" collapsed="false">
      <c r="B101" s="0" t="s">
        <v>403</v>
      </c>
      <c r="C101" s="0" t="s">
        <v>404</v>
      </c>
      <c r="D101" s="1" t="n">
        <v>2.23358869552541</v>
      </c>
      <c r="E101" s="0" t="n">
        <v>0.963696252184869</v>
      </c>
      <c r="F101" s="0" t="n">
        <v>0.908733138820242</v>
      </c>
      <c r="G101" s="0" t="n">
        <v>1.11206230699242</v>
      </c>
      <c r="H101" s="0" t="n">
        <v>0.921119309638876</v>
      </c>
    </row>
    <row r="102" customFormat="false" ht="12.75" hidden="false" customHeight="false" outlineLevel="0" collapsed="false">
      <c r="B102" s="0" t="s">
        <v>113</v>
      </c>
      <c r="C102" s="0" t="s">
        <v>114</v>
      </c>
      <c r="D102" s="1" t="n">
        <v>2.14304031263911</v>
      </c>
      <c r="E102" s="0" t="n">
        <v>1.03908329130614</v>
      </c>
      <c r="F102" s="0" t="n">
        <v>1.01599502498951</v>
      </c>
      <c r="G102" s="0" t="n">
        <v>1.11074765650313</v>
      </c>
      <c r="H102" s="0" t="n">
        <v>1.3481839567828</v>
      </c>
    </row>
    <row r="103" customFormat="false" ht="12.75" hidden="false" customHeight="false" outlineLevel="0" collapsed="false">
      <c r="B103" s="0" t="s">
        <v>89</v>
      </c>
      <c r="C103" s="0" t="s">
        <v>90</v>
      </c>
      <c r="D103" s="1" t="n">
        <v>2.13465797150118</v>
      </c>
      <c r="E103" s="0" t="n">
        <v>1.10226935680484</v>
      </c>
      <c r="F103" s="0" t="n">
        <v>1.63659005853141</v>
      </c>
      <c r="G103" s="0" t="n">
        <v>1.57642895450638</v>
      </c>
      <c r="H103" s="0" t="n">
        <v>1.38543482092417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1.1171820933327</v>
      </c>
      <c r="F105" s="1" t="n">
        <f aca="false">F94</f>
        <v>1.58702793234022</v>
      </c>
      <c r="G105" s="1" t="n">
        <f aca="false">G94</f>
        <v>1.71423298681767</v>
      </c>
      <c r="H105" s="1" t="n">
        <f aca="false">H94</f>
        <v>2.9886833224312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3436994840407</v>
      </c>
      <c r="F106" s="1" t="n">
        <f aca="false">SUM(F94:F96)/3</f>
        <v>1.32429422023864</v>
      </c>
      <c r="G106" s="1" t="n">
        <f aca="false">SUM(G94:G96)/3</f>
        <v>1.41419742396705</v>
      </c>
      <c r="H106" s="1" t="n">
        <f aca="false">SUM(H94:H96)/3</f>
        <v>1.91111897227373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6063215256487</v>
      </c>
      <c r="F107" s="1" t="n">
        <f aca="false">SUM(F94:F98)/5</f>
        <v>1.33598223746396</v>
      </c>
      <c r="G107" s="1" t="n">
        <f aca="false">SUM(G94:G98)/5</f>
        <v>1.22234002219352</v>
      </c>
      <c r="H107" s="1" t="n">
        <f aca="false">SUM(H94:H98)/5</f>
        <v>1.50965193416009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3879921870348</v>
      </c>
      <c r="F108" s="1" t="n">
        <f aca="false">SUM(F94:F103)/10</f>
        <v>1.25432035903533</v>
      </c>
      <c r="G108" s="1" t="n">
        <f aca="false">SUM(G94:G103)/10</f>
        <v>1.26993075038183</v>
      </c>
      <c r="H108" s="1" t="n">
        <f aca="false">SUM(H94:H103)/10</f>
        <v>1.41587633706536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17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1" t="n">
        <v>5.00760234494589</v>
      </c>
      <c r="E112" s="0" t="n">
        <v>1.33166556044191</v>
      </c>
      <c r="F112" s="0" t="n">
        <v>1.57740110411644</v>
      </c>
      <c r="G112" s="0" t="n">
        <v>1.41055762515553</v>
      </c>
      <c r="H112" s="0" t="n">
        <v>2.93296322095267</v>
      </c>
    </row>
    <row r="113" customFormat="false" ht="12.75" hidden="false" customHeight="false" outlineLevel="0" collapsed="false">
      <c r="B113" s="0" t="s">
        <v>282</v>
      </c>
      <c r="C113" s="0" t="s">
        <v>283</v>
      </c>
      <c r="D113" s="1" t="n">
        <v>3.08925761414786</v>
      </c>
      <c r="E113" s="0" t="n">
        <v>1.44898120925791</v>
      </c>
      <c r="F113" s="0" t="n">
        <v>1.72295363582549</v>
      </c>
      <c r="G113" s="0" t="n">
        <v>1.03789814133286</v>
      </c>
      <c r="H113" s="0" t="n">
        <v>0.883422340203381</v>
      </c>
    </row>
    <row r="114" customFormat="false" ht="12.75" hidden="false" customHeight="false" outlineLevel="0" collapsed="false">
      <c r="B114" s="0" t="s">
        <v>382</v>
      </c>
      <c r="C114" s="0" t="s">
        <v>383</v>
      </c>
      <c r="D114" s="1" t="n">
        <v>3.06497006134946</v>
      </c>
      <c r="E114" s="0" t="n">
        <v>0.966250000772364</v>
      </c>
      <c r="F114" s="0" t="n">
        <v>1.23626943839937</v>
      </c>
      <c r="G114" s="0" t="n">
        <v>0.945029765891667</v>
      </c>
      <c r="H114" s="0" t="n">
        <v>1.11086880589394</v>
      </c>
    </row>
    <row r="115" customFormat="false" ht="12.75" hidden="false" customHeight="false" outlineLevel="0" collapsed="false">
      <c r="B115" s="0" t="s">
        <v>411</v>
      </c>
      <c r="C115" s="0" t="s">
        <v>412</v>
      </c>
      <c r="D115" s="1" t="n">
        <v>2.89330173103461</v>
      </c>
      <c r="E115" s="0" t="n">
        <v>1.11073562856236</v>
      </c>
      <c r="F115" s="0" t="n">
        <v>1.31348972661992</v>
      </c>
      <c r="G115" s="0" t="n">
        <v>0.764532864444366</v>
      </c>
      <c r="H115" s="0" t="n">
        <v>0.456846999217542</v>
      </c>
    </row>
    <row r="116" customFormat="false" ht="12.75" hidden="false" customHeight="false" outlineLevel="0" collapsed="false">
      <c r="B116" s="0" t="s">
        <v>143</v>
      </c>
      <c r="C116" s="0" t="s">
        <v>144</v>
      </c>
      <c r="D116" s="1" t="n">
        <v>2.73300163693557</v>
      </c>
      <c r="E116" s="0" t="n">
        <v>1.24289301917492</v>
      </c>
      <c r="F116" s="0" t="n">
        <v>1.28099677954946</v>
      </c>
      <c r="G116" s="0" t="n">
        <v>1.32733546192307</v>
      </c>
      <c r="H116" s="0" t="n">
        <v>1.51006572191554</v>
      </c>
    </row>
    <row r="117" customFormat="false" ht="12.75" hidden="false" customHeight="false" outlineLevel="0" collapsed="false">
      <c r="B117" s="0" t="s">
        <v>241</v>
      </c>
      <c r="C117" s="0" t="s">
        <v>242</v>
      </c>
      <c r="D117" s="1" t="n">
        <v>2.70993210207335</v>
      </c>
      <c r="E117" s="0" t="n">
        <v>1.22052522187806</v>
      </c>
      <c r="F117" s="0" t="n">
        <v>1.17112327968239</v>
      </c>
      <c r="G117" s="0" t="n">
        <v>0.547522528114967</v>
      </c>
      <c r="H117" s="0" t="n">
        <v>0.340293287070426</v>
      </c>
    </row>
    <row r="118" customFormat="false" ht="12.75" hidden="false" customHeight="false" outlineLevel="0" collapsed="false">
      <c r="B118" s="12" t="s">
        <v>151</v>
      </c>
      <c r="C118" s="0" t="s">
        <v>152</v>
      </c>
      <c r="D118" s="0" t="n">
        <v>2.66660765276425</v>
      </c>
      <c r="E118" s="0" t="n">
        <v>1.15216461871714</v>
      </c>
      <c r="F118" s="0" t="n">
        <v>1.51743527114207</v>
      </c>
      <c r="G118" s="15" t="n">
        <v>1.75764871011958</v>
      </c>
      <c r="H118" s="15" t="n">
        <v>1.73377260433949</v>
      </c>
    </row>
    <row r="119" customFormat="false" ht="12.75" hidden="false" customHeight="false" outlineLevel="0" collapsed="false">
      <c r="B119" s="0" t="s">
        <v>384</v>
      </c>
      <c r="C119" s="0" t="s">
        <v>385</v>
      </c>
      <c r="D119" s="1" t="n">
        <v>2.54235341494691</v>
      </c>
      <c r="E119" s="0" t="n">
        <v>1.35133325710592</v>
      </c>
      <c r="F119" s="0" t="n">
        <v>1.34124043435259</v>
      </c>
      <c r="G119" s="0" t="n">
        <v>1.05750165923453</v>
      </c>
      <c r="H119" s="0" t="n">
        <v>1.6014759702594</v>
      </c>
    </row>
    <row r="120" customFormat="false" ht="12.75" hidden="false" customHeight="false" outlineLevel="0" collapsed="false">
      <c r="B120" s="0" t="s">
        <v>403</v>
      </c>
      <c r="C120" s="0" t="s">
        <v>404</v>
      </c>
      <c r="D120" s="1" t="n">
        <v>2.38382442356265</v>
      </c>
      <c r="E120" s="0" t="n">
        <v>0.875160742299042</v>
      </c>
      <c r="F120" s="0" t="n">
        <v>1.11089188279301</v>
      </c>
      <c r="G120" s="0" t="n">
        <v>1.08935781034974</v>
      </c>
      <c r="H120" s="0" t="n">
        <v>1.02039516332744</v>
      </c>
    </row>
    <row r="121" customFormat="false" ht="12.75" hidden="false" customHeight="false" outlineLevel="0" collapsed="false">
      <c r="B121" s="0" t="s">
        <v>113</v>
      </c>
      <c r="C121" s="0" t="s">
        <v>114</v>
      </c>
      <c r="D121" s="1" t="n">
        <v>2.34020917747961</v>
      </c>
      <c r="E121" s="0" t="n">
        <v>1.01459059512117</v>
      </c>
      <c r="F121" s="0" t="n">
        <v>1.0262136561032</v>
      </c>
      <c r="G121" s="0" t="n">
        <v>1.12922313581157</v>
      </c>
      <c r="H121" s="0" t="n">
        <v>1.22693241145886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33166556044191</v>
      </c>
      <c r="F123" s="1" t="n">
        <f aca="false">F112</f>
        <v>1.57740110411644</v>
      </c>
      <c r="G123" s="1" t="n">
        <f aca="false">G112</f>
        <v>1.41055762515553</v>
      </c>
      <c r="H123" s="1" t="n">
        <f aca="false">H112</f>
        <v>2.93296322095267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2489655901574</v>
      </c>
      <c r="F124" s="1" t="n">
        <f aca="false">SUM(F112:F114)/3</f>
        <v>1.5122080594471</v>
      </c>
      <c r="G124" s="1" t="n">
        <f aca="false">SUM(G112:G114)/3</f>
        <v>1.13116184412669</v>
      </c>
      <c r="H124" s="1" t="n">
        <f aca="false">SUM(H112:H114)/3</f>
        <v>1.64241812235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22010508364189</v>
      </c>
      <c r="F125" s="1" t="n">
        <f aca="false">SUM(F112:F116)/5</f>
        <v>1.42622213690213</v>
      </c>
      <c r="G125" s="1" t="n">
        <f aca="false">SUM(G112:G116)/5</f>
        <v>1.0970707717495</v>
      </c>
      <c r="H125" s="1" t="n">
        <f aca="false">SUM(H112:H116)/5</f>
        <v>1.37883341763661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17142998533308</v>
      </c>
      <c r="F126" s="1" t="n">
        <f aca="false">SUM(F112:F121)/10</f>
        <v>1.32980152085839</v>
      </c>
      <c r="G126" s="1" t="n">
        <f aca="false">SUM(G112:G121)/10</f>
        <v>1.10666077023779</v>
      </c>
      <c r="H126" s="1" t="n">
        <f aca="false">SUM(H112:H121)/10</f>
        <v>1.28170365246387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17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1" t="n">
        <v>5.85793230309351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1" t="n">
        <v>4.59505425399201</v>
      </c>
      <c r="E131" s="0" t="n">
        <v>1.0583232760063</v>
      </c>
      <c r="F131" s="0" t="n">
        <v>0.911448270377471</v>
      </c>
      <c r="G131" s="0" t="n">
        <v>0.784716247411189</v>
      </c>
      <c r="H131" s="0" t="n">
        <v>0.535242625462616</v>
      </c>
    </row>
    <row r="132" customFormat="false" ht="12.75" hidden="false" customHeight="false" outlineLevel="0" collapsed="false">
      <c r="B132" s="0" t="s">
        <v>382</v>
      </c>
      <c r="C132" s="0" t="s">
        <v>383</v>
      </c>
      <c r="D132" s="1" t="n">
        <v>3.29755205882558</v>
      </c>
      <c r="E132" s="0" t="n">
        <v>1.1556891933078</v>
      </c>
      <c r="F132" s="0" t="n">
        <v>1.23852483592292</v>
      </c>
      <c r="G132" s="0" t="n">
        <v>1.20458523510929</v>
      </c>
      <c r="H132" s="0" t="n">
        <v>1.00196438309888</v>
      </c>
    </row>
    <row r="133" customFormat="false" ht="12.75" hidden="false" customHeight="false" outlineLevel="0" collapsed="false">
      <c r="B133" s="0" t="s">
        <v>411</v>
      </c>
      <c r="C133" s="0" t="s">
        <v>412</v>
      </c>
      <c r="D133" s="1" t="n">
        <v>3.07565948354904</v>
      </c>
      <c r="E133" s="0" t="n">
        <v>1.40394502868756</v>
      </c>
      <c r="F133" s="0" t="n">
        <v>0.778569257493986</v>
      </c>
      <c r="G133" s="0" t="n">
        <v>0.665227051575409</v>
      </c>
      <c r="H133" s="0" t="n">
        <v>0.520417443904664</v>
      </c>
    </row>
    <row r="134" customFormat="false" ht="12.75" hidden="false" customHeight="false" outlineLevel="0" collapsed="false">
      <c r="B134" s="12" t="s">
        <v>151</v>
      </c>
      <c r="C134" s="0" t="s">
        <v>152</v>
      </c>
      <c r="D134" s="0" t="n">
        <v>3.04436638438478</v>
      </c>
      <c r="E134" s="0" t="n">
        <v>1.00758183966514</v>
      </c>
      <c r="F134" s="0" t="n">
        <v>1.35286987993792</v>
      </c>
      <c r="G134" s="15" t="n">
        <v>1.62594473180651</v>
      </c>
      <c r="H134" s="15" t="n">
        <v>1.2545279450311</v>
      </c>
    </row>
    <row r="135" customFormat="false" ht="12.75" hidden="false" customHeight="false" outlineLevel="0" collapsed="false">
      <c r="B135" s="0" t="s">
        <v>143</v>
      </c>
      <c r="C135" s="0" t="s">
        <v>144</v>
      </c>
      <c r="D135" s="1" t="n">
        <v>2.99291254642229</v>
      </c>
      <c r="E135" s="0" t="n">
        <v>1.08021796625687</v>
      </c>
      <c r="F135" s="0" t="n">
        <v>0.94953442583144</v>
      </c>
      <c r="G135" s="0" t="n">
        <v>1.29324425548743</v>
      </c>
      <c r="H135" s="0" t="n">
        <v>1.11665768871396</v>
      </c>
    </row>
    <row r="136" customFormat="false" ht="12.75" hidden="false" customHeight="false" outlineLevel="0" collapsed="false">
      <c r="B136" s="0" t="s">
        <v>380</v>
      </c>
      <c r="C136" s="0" t="s">
        <v>381</v>
      </c>
      <c r="D136" s="1" t="n">
        <v>2.79420717744777</v>
      </c>
      <c r="E136" s="0" t="n">
        <v>1.07295130189698</v>
      </c>
      <c r="F136" s="0" t="n">
        <v>0.614604486650951</v>
      </c>
      <c r="G136" s="0" t="n">
        <v>0.809597354196148</v>
      </c>
      <c r="H136" s="0" t="n">
        <v>0.636280111409151</v>
      </c>
    </row>
    <row r="137" customFormat="false" ht="12.75" hidden="false" customHeight="false" outlineLevel="0" collapsed="false">
      <c r="B137" s="0" t="s">
        <v>267</v>
      </c>
      <c r="C137" s="0" t="s">
        <v>268</v>
      </c>
      <c r="D137" s="1" t="n">
        <v>2.77905128835895</v>
      </c>
      <c r="E137" s="0" t="n">
        <v>1.13431279529464</v>
      </c>
      <c r="F137" s="0" t="n">
        <v>0.648763695139457</v>
      </c>
      <c r="G137" s="0" t="n">
        <v>0.621899275696431</v>
      </c>
      <c r="H137" s="0" t="n">
        <v>0.404956127306697</v>
      </c>
    </row>
    <row r="138" customFormat="false" ht="12.75" hidden="false" customHeight="false" outlineLevel="0" collapsed="false">
      <c r="B138" s="0" t="s">
        <v>435</v>
      </c>
      <c r="C138" s="0" t="s">
        <v>436</v>
      </c>
      <c r="D138" s="1" t="n">
        <v>2.72806008225122</v>
      </c>
      <c r="E138" s="0" t="n">
        <v>0.836451512864989</v>
      </c>
      <c r="F138" s="0" t="n">
        <v>0.705186216848303</v>
      </c>
      <c r="G138" s="0" t="n">
        <v>0.556311442675244</v>
      </c>
      <c r="H138" s="0" t="n">
        <v>0.644443639867239</v>
      </c>
    </row>
    <row r="139" customFormat="false" ht="12.75" hidden="false" customHeight="false" outlineLevel="0" collapsed="false">
      <c r="B139" s="0" t="s">
        <v>89</v>
      </c>
      <c r="C139" s="0" t="s">
        <v>90</v>
      </c>
      <c r="D139" s="1" t="n">
        <v>2.58088206234787</v>
      </c>
      <c r="E139" s="0" t="n">
        <v>1.18005187861992</v>
      </c>
      <c r="F139" s="0" t="n">
        <v>1.0618157015788</v>
      </c>
      <c r="G139" s="0" t="n">
        <v>1.224115533866</v>
      </c>
      <c r="H139" s="0" t="n">
        <v>1.20154518147174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1.09358976991585</v>
      </c>
      <c r="F142" s="1" t="n">
        <f aca="false">SUM(F130:F132)/3</f>
        <v>1.01922870736884</v>
      </c>
      <c r="G142" s="1" t="n">
        <f aca="false">SUM(G130:G132)/3</f>
        <v>1.0956948491842</v>
      </c>
      <c r="H142" s="1" t="n">
        <f aca="false">SUM(H130:H132)/3</f>
        <v>1.39461499692958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13845923562005</v>
      </c>
      <c r="F143" s="1" t="n">
        <f aca="false">SUM(F130:F134)/5</f>
        <v>1.03782505190769</v>
      </c>
      <c r="G143" s="1" t="n">
        <f aca="false">SUM(G130:G134)/5</f>
        <v>1.1156512661869</v>
      </c>
      <c r="H143" s="1" t="n">
        <f aca="false">SUM(H130:H134)/5</f>
        <v>1.1917580759449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09962816330337</v>
      </c>
      <c r="F144" s="1" t="n">
        <f aca="false">SUM(F130:F139)/10</f>
        <v>0.916902978558738</v>
      </c>
      <c r="G144" s="1" t="n">
        <f aca="false">SUM(G130:G139)/10</f>
        <v>1.00834241928558</v>
      </c>
      <c r="H144" s="1" t="n">
        <f aca="false">SUM(H130:H139)/10</f>
        <v>0.99626731284933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17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1" t="n">
        <v>5.0614710215144</v>
      </c>
      <c r="E148" s="0" t="n">
        <v>1.11040532533257</v>
      </c>
      <c r="F148" s="0" t="n">
        <v>1.08015300290895</v>
      </c>
      <c r="G148" s="0" t="n">
        <v>1.42049681292877</v>
      </c>
      <c r="H148" s="0" t="n">
        <v>2.69763765537661</v>
      </c>
    </row>
    <row r="149" customFormat="false" ht="12.75" hidden="false" customHeight="false" outlineLevel="0" collapsed="false">
      <c r="B149" s="1" t="s">
        <v>282</v>
      </c>
      <c r="C149" s="1" t="s">
        <v>283</v>
      </c>
      <c r="D149" s="1" t="n">
        <v>4.2810892567213</v>
      </c>
      <c r="E149" s="0" t="n">
        <v>1.12355022127543</v>
      </c>
      <c r="F149" s="0" t="n">
        <v>0.792787687935612</v>
      </c>
      <c r="G149" s="0" t="n">
        <v>0.595077925525388</v>
      </c>
      <c r="H149" s="0" t="n">
        <v>0.444902370581776</v>
      </c>
    </row>
    <row r="150" customFormat="false" ht="12.75" hidden="false" customHeight="false" outlineLevel="0" collapsed="false">
      <c r="B150" s="1" t="s">
        <v>411</v>
      </c>
      <c r="C150" s="1" t="s">
        <v>412</v>
      </c>
      <c r="D150" s="1" t="n">
        <v>4.1327418740712</v>
      </c>
      <c r="E150" s="0" t="n">
        <v>0.842298203092726</v>
      </c>
      <c r="F150" s="0" t="n">
        <v>0.481303195200259</v>
      </c>
      <c r="G150" s="0" t="n">
        <v>0.411038703524309</v>
      </c>
      <c r="H150" s="0" t="n">
        <v>0.294453306493211</v>
      </c>
    </row>
    <row r="151" customFormat="false" ht="12.75" hidden="false" customHeight="false" outlineLevel="0" collapsed="false">
      <c r="B151" s="1" t="s">
        <v>382</v>
      </c>
      <c r="C151" s="1" t="s">
        <v>383</v>
      </c>
      <c r="D151" s="1" t="n">
        <v>4.10087393613259</v>
      </c>
      <c r="E151" s="0" t="n">
        <v>1.10708909703376</v>
      </c>
      <c r="F151" s="0" t="n">
        <v>1.044018062586</v>
      </c>
      <c r="G151" s="0" t="n">
        <v>0.980990591141955</v>
      </c>
      <c r="H151" s="0" t="n">
        <v>0.633816946840742</v>
      </c>
    </row>
    <row r="152" customFormat="false" ht="12.75" hidden="false" customHeight="false" outlineLevel="0" collapsed="false">
      <c r="B152" s="1" t="s">
        <v>455</v>
      </c>
      <c r="C152" s="1" t="s">
        <v>456</v>
      </c>
      <c r="D152" s="1" t="n">
        <v>3.34228466031645</v>
      </c>
      <c r="E152" s="0" t="n">
        <v>0.96150839966703</v>
      </c>
      <c r="F152" s="0" t="n">
        <v>0.743574163465643</v>
      </c>
      <c r="G152" s="0" t="n">
        <v>0.858008617312583</v>
      </c>
      <c r="H152" s="0" t="n">
        <v>0.512651168009758</v>
      </c>
    </row>
    <row r="153" customFormat="false" ht="12.75" hidden="false" customHeight="false" outlineLevel="0" collapsed="false">
      <c r="B153" s="1" t="s">
        <v>267</v>
      </c>
      <c r="C153" s="1" t="s">
        <v>268</v>
      </c>
      <c r="D153" s="1" t="n">
        <v>3.22363073576428</v>
      </c>
      <c r="E153" s="0" t="n">
        <v>0.783245254556679</v>
      </c>
      <c r="F153" s="0" t="n">
        <v>0.526406194981369</v>
      </c>
      <c r="G153" s="0" t="n">
        <v>0.486314199082165</v>
      </c>
      <c r="H153" s="0" t="n">
        <v>0.269578828539839</v>
      </c>
    </row>
    <row r="154" customFormat="false" ht="12.75" hidden="false" customHeight="false" outlineLevel="0" collapsed="false">
      <c r="B154" s="1" t="s">
        <v>380</v>
      </c>
      <c r="C154" s="1" t="s">
        <v>381</v>
      </c>
      <c r="D154" s="1" t="n">
        <v>3.1510242249579</v>
      </c>
      <c r="E154" s="0" t="n">
        <v>0.802353708636813</v>
      </c>
      <c r="F154" s="0" t="n">
        <v>0.667403828022323</v>
      </c>
      <c r="G154" s="0" t="n">
        <v>0.756676958526369</v>
      </c>
      <c r="H154" s="0" t="n">
        <v>0.555821164073554</v>
      </c>
    </row>
    <row r="155" customFormat="false" ht="12.75" hidden="false" customHeight="false" outlineLevel="0" collapsed="false">
      <c r="B155" s="1" t="s">
        <v>89</v>
      </c>
      <c r="C155" s="1" t="s">
        <v>90</v>
      </c>
      <c r="D155" s="1" t="n">
        <v>3.02059103091136</v>
      </c>
      <c r="E155" s="0" t="n">
        <v>1.11396125931761</v>
      </c>
      <c r="F155" s="0" t="n">
        <v>0.963239967326324</v>
      </c>
      <c r="G155" s="0" t="n">
        <v>0.748569195476994</v>
      </c>
      <c r="H155" s="0" t="n">
        <v>0.948255783813962</v>
      </c>
    </row>
    <row r="156" customFormat="false" ht="12.75" hidden="false" customHeight="false" outlineLevel="0" collapsed="false">
      <c r="B156" s="12" t="s">
        <v>151</v>
      </c>
      <c r="C156" s="1" t="s">
        <v>152</v>
      </c>
      <c r="D156" s="0" t="n">
        <v>2.9341180816267</v>
      </c>
      <c r="E156" s="0" t="n">
        <v>1.3071195453014</v>
      </c>
      <c r="F156" s="15" t="n">
        <v>1.46183126910137</v>
      </c>
      <c r="G156" s="15" t="n">
        <v>1.64851534892167</v>
      </c>
      <c r="H156" s="15" t="n">
        <v>1.14383550601763</v>
      </c>
    </row>
    <row r="157" customFormat="false" ht="12.75" hidden="false" customHeight="false" outlineLevel="0" collapsed="false">
      <c r="B157" s="1" t="s">
        <v>241</v>
      </c>
      <c r="C157" s="1" t="s">
        <v>242</v>
      </c>
      <c r="D157" s="1" t="n">
        <v>2.81930280056632</v>
      </c>
      <c r="E157" s="0" t="n">
        <v>0.875017308736878</v>
      </c>
      <c r="F157" s="0" t="n">
        <v>0.410502998228772</v>
      </c>
      <c r="G157" s="0" t="n">
        <v>0.357948292340224</v>
      </c>
      <c r="H157" s="0" t="n">
        <v>0.211638029607063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1040532533257</v>
      </c>
      <c r="F159" s="1" t="n">
        <f aca="false">F148</f>
        <v>1.08015300290895</v>
      </c>
      <c r="G159" s="1" t="n">
        <f aca="false">G148</f>
        <v>1.42049681292877</v>
      </c>
      <c r="H159" s="1" t="n">
        <f aca="false">H148</f>
        <v>2.69763765537661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1.02541791656691</v>
      </c>
      <c r="F160" s="1" t="n">
        <f aca="false">SUM(F148:F150)/3</f>
        <v>0.784747962014941</v>
      </c>
      <c r="G160" s="1" t="n">
        <f aca="false">SUM(G148:G150)/3</f>
        <v>0.808871147326155</v>
      </c>
      <c r="H160" s="1" t="n">
        <f aca="false">SUM(H148:H150)/3</f>
        <v>1.14566444415053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289702492803</v>
      </c>
      <c r="F161" s="1" t="n">
        <f aca="false">SUM(F148:F152)/5</f>
        <v>0.828367222419292</v>
      </c>
      <c r="G161" s="1" t="n">
        <f aca="false">SUM(G148:G152)/5</f>
        <v>0.853122530086601</v>
      </c>
      <c r="H161" s="1" t="n">
        <f aca="false">SUM(H148:H152)/5</f>
        <v>0.916692289460419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1.00265483229509</v>
      </c>
      <c r="F162" s="1" t="n">
        <f aca="false">SUM(F148:F157)/10</f>
        <v>0.817122036975662</v>
      </c>
      <c r="G162" s="1" t="n">
        <f aca="false">SUM(G148:G157)/10</f>
        <v>0.826363664478043</v>
      </c>
      <c r="H162" s="1" t="n">
        <f aca="false">SUM(H148:H157)/10</f>
        <v>0.771259075935414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17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1" t="n">
        <v>4.70680207407696</v>
      </c>
      <c r="E166" s="1" t="n">
        <v>0.766304878803144</v>
      </c>
      <c r="F166" s="1" t="n">
        <v>0.894228881591681</v>
      </c>
      <c r="G166" s="1" t="n">
        <v>1.32231884282782</v>
      </c>
      <c r="H166" s="1" t="n">
        <v>2.33825828243148</v>
      </c>
    </row>
    <row r="167" customFormat="false" ht="12.75" hidden="false" customHeight="false" outlineLevel="0" collapsed="false">
      <c r="B167" s="0" t="s">
        <v>282</v>
      </c>
      <c r="C167" s="0" t="s">
        <v>283</v>
      </c>
      <c r="D167" s="1" t="n">
        <v>4.07434800305844</v>
      </c>
      <c r="E167" s="1" t="n">
        <v>0.766515934919416</v>
      </c>
      <c r="F167" s="1" t="n">
        <v>0.602394701605303</v>
      </c>
      <c r="G167" s="1" t="n">
        <v>0.609167934141405</v>
      </c>
      <c r="H167" s="1" t="n">
        <v>0.385826550426046</v>
      </c>
    </row>
    <row r="168" customFormat="false" ht="12.75" hidden="false" customHeight="false" outlineLevel="0" collapsed="false">
      <c r="B168" s="0" t="s">
        <v>382</v>
      </c>
      <c r="C168" s="0" t="s">
        <v>383</v>
      </c>
      <c r="D168" s="1" t="n">
        <v>3.59565896497776</v>
      </c>
      <c r="E168" s="1" t="n">
        <v>0.968012786287547</v>
      </c>
      <c r="F168" s="1" t="n">
        <v>0.76442055149015</v>
      </c>
      <c r="G168" s="1" t="n">
        <v>0.94849457550583</v>
      </c>
      <c r="H168" s="1" t="n">
        <v>0.400904508354897</v>
      </c>
    </row>
    <row r="169" customFormat="false" ht="12.75" hidden="false" customHeight="false" outlineLevel="0" collapsed="false">
      <c r="B169" s="12" t="s">
        <v>151</v>
      </c>
      <c r="C169" s="0" t="s">
        <v>152</v>
      </c>
      <c r="D169" s="0" t="n">
        <v>3.58682870300921</v>
      </c>
      <c r="E169" s="1" t="n">
        <v>1.02721271808809</v>
      </c>
      <c r="F169" s="1" t="n">
        <v>1.15830226405421</v>
      </c>
      <c r="G169" s="1" t="n">
        <v>1.35437850938001</v>
      </c>
      <c r="H169" s="1" t="n">
        <v>0.578545958430423</v>
      </c>
    </row>
    <row r="170" customFormat="false" ht="12.75" hidden="false" customHeight="false" outlineLevel="0" collapsed="false">
      <c r="B170" s="0" t="s">
        <v>411</v>
      </c>
      <c r="C170" s="0" t="s">
        <v>412</v>
      </c>
      <c r="D170" s="1" t="n">
        <v>3.29064305315474</v>
      </c>
      <c r="E170" s="1" t="n">
        <v>0.658387040321445</v>
      </c>
      <c r="F170" s="1" t="n">
        <v>0.582062310005108</v>
      </c>
      <c r="G170" s="1" t="n">
        <v>0.500420697965852</v>
      </c>
      <c r="H170" s="1" t="n">
        <v>0.269730216661572</v>
      </c>
    </row>
    <row r="171" customFormat="false" ht="12.75" hidden="false" customHeight="false" outlineLevel="0" collapsed="false">
      <c r="B171" s="0" t="s">
        <v>361</v>
      </c>
      <c r="C171" s="0" t="s">
        <v>362</v>
      </c>
      <c r="D171" s="1" t="n">
        <v>3.01234448685199</v>
      </c>
      <c r="E171" s="1" t="n">
        <v>1.00398356827444</v>
      </c>
      <c r="F171" s="1" t="n">
        <v>0.94063409872468</v>
      </c>
      <c r="G171" s="1" t="n">
        <v>1.19138168150614</v>
      </c>
      <c r="H171" s="1" t="n">
        <v>0.518379123112034</v>
      </c>
    </row>
    <row r="172" customFormat="false" ht="12.75" hidden="false" customHeight="false" outlineLevel="0" collapsed="false">
      <c r="B172" s="0" t="s">
        <v>455</v>
      </c>
      <c r="C172" s="0" t="s">
        <v>456</v>
      </c>
      <c r="D172" s="1" t="n">
        <v>2.94745751836668</v>
      </c>
      <c r="E172" s="1" t="n">
        <v>0.675550359817916</v>
      </c>
      <c r="F172" s="1" t="n">
        <v>0.826670932996286</v>
      </c>
      <c r="G172" s="1" t="n">
        <v>0.812045901151319</v>
      </c>
      <c r="H172" s="1" t="n">
        <v>0.460263714434793</v>
      </c>
    </row>
    <row r="173" customFormat="false" ht="12.75" hidden="false" customHeight="false" outlineLevel="0" collapsed="false">
      <c r="B173" s="0" t="s">
        <v>89</v>
      </c>
      <c r="C173" s="0" t="s">
        <v>90</v>
      </c>
      <c r="D173" s="1" t="n">
        <v>2.8553617700852</v>
      </c>
      <c r="E173" s="1" t="n">
        <v>0.807751838349817</v>
      </c>
      <c r="F173" s="1" t="n">
        <v>0.809042697959684</v>
      </c>
      <c r="G173" s="1" t="n">
        <v>0.660806533166449</v>
      </c>
      <c r="H173" s="1" t="n">
        <v>0.734227938826056</v>
      </c>
    </row>
    <row r="174" customFormat="false" ht="12.75" hidden="false" customHeight="false" outlineLevel="0" collapsed="false">
      <c r="B174" s="0" t="s">
        <v>239</v>
      </c>
      <c r="C174" s="0" t="s">
        <v>240</v>
      </c>
      <c r="D174" s="1" t="n">
        <v>2.84938879477856</v>
      </c>
      <c r="E174" s="1" t="n">
        <v>1.19789455942602</v>
      </c>
      <c r="F174" s="1" t="n">
        <v>0.711145571853426</v>
      </c>
      <c r="G174" s="1" t="n">
        <v>0.994205554183494</v>
      </c>
      <c r="H174" s="1" t="n">
        <v>0.262361778889391</v>
      </c>
    </row>
    <row r="175" customFormat="false" ht="12.75" hidden="false" customHeight="false" outlineLevel="0" collapsed="false">
      <c r="B175" s="0" t="s">
        <v>272</v>
      </c>
      <c r="C175" s="0" t="s">
        <v>273</v>
      </c>
      <c r="D175" s="1" t="n">
        <v>2.72798669810298</v>
      </c>
      <c r="E175" s="1" t="n">
        <v>0.879788575214785</v>
      </c>
      <c r="F175" s="1" t="n">
        <v>0.937387578359855</v>
      </c>
      <c r="G175" s="1" t="n">
        <v>1.17979646147336</v>
      </c>
      <c r="H175" s="1" t="n">
        <v>1.57179973841933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766304878803144</v>
      </c>
      <c r="F177" s="1" t="n">
        <f aca="false">F166</f>
        <v>0.894228881591681</v>
      </c>
      <c r="G177" s="1" t="n">
        <f aca="false">G166</f>
        <v>1.32231884282782</v>
      </c>
      <c r="H177" s="1" t="n">
        <f aca="false">H166</f>
        <v>2.33825828243148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833611200003369</v>
      </c>
      <c r="F178" s="1" t="n">
        <f aca="false">SUM(F166:F168)/3</f>
        <v>0.753681378229045</v>
      </c>
      <c r="G178" s="1" t="n">
        <f aca="false">SUM(G166:G168)/3</f>
        <v>0.959993784158353</v>
      </c>
      <c r="H178" s="1" t="n">
        <f aca="false">SUM(H166:H168)/3</f>
        <v>1.04166311373747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837286671683928</v>
      </c>
      <c r="F179" s="1" t="n">
        <f aca="false">SUM(F166:F170)/5</f>
        <v>0.800281741749291</v>
      </c>
      <c r="G179" s="1" t="n">
        <f aca="false">SUM(G166:G170)/5</f>
        <v>0.946956111964184</v>
      </c>
      <c r="H179" s="1" t="n">
        <f aca="false">SUM(H166:H170)/5</f>
        <v>0.794653103260884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875140225950261</v>
      </c>
      <c r="F180" s="1" t="n">
        <f aca="false">SUM(F166:F175)/10</f>
        <v>0.822628958864039</v>
      </c>
      <c r="G180" s="1" t="n">
        <f aca="false">SUM(G166:G175)/10</f>
        <v>0.957301669130168</v>
      </c>
      <c r="H180" s="1" t="n">
        <f aca="false">SUM(H166:H175)/10</f>
        <v>0.752029780998602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17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95</v>
      </c>
      <c r="C184" s="0" t="s">
        <v>96</v>
      </c>
      <c r="D184" s="1" t="n">
        <v>3.57084796519476</v>
      </c>
      <c r="E184" s="0" t="n">
        <v>1.26941068873464</v>
      </c>
      <c r="F184" s="0" t="n">
        <v>1.42972838599165</v>
      </c>
      <c r="G184" s="0" t="n">
        <v>2.32721023508902</v>
      </c>
      <c r="H184" s="0" t="n">
        <v>3.64961315307543</v>
      </c>
    </row>
    <row r="185" customFormat="false" ht="12.75" hidden="false" customHeight="false" outlineLevel="0" collapsed="false">
      <c r="B185" s="0" t="s">
        <v>361</v>
      </c>
      <c r="C185" s="0" t="s">
        <v>362</v>
      </c>
      <c r="D185" s="1" t="n">
        <v>3.28015405711142</v>
      </c>
      <c r="E185" s="0" t="n">
        <v>1.07933496429688</v>
      </c>
      <c r="F185" s="0" t="n">
        <v>1.15699124488558</v>
      </c>
      <c r="G185" s="0" t="n">
        <v>1.24025684637398</v>
      </c>
      <c r="H185" s="0" t="n">
        <v>0.783095598868981</v>
      </c>
    </row>
    <row r="186" customFormat="false" ht="12.75" hidden="false" customHeight="false" outlineLevel="0" collapsed="false">
      <c r="B186" s="0" t="s">
        <v>239</v>
      </c>
      <c r="C186" s="0" t="s">
        <v>240</v>
      </c>
      <c r="D186" s="1" t="n">
        <v>3.21338145855328</v>
      </c>
      <c r="E186" s="0" t="n">
        <v>0.874160426988719</v>
      </c>
      <c r="F186" s="0" t="n">
        <v>0.735834307628734</v>
      </c>
      <c r="G186" s="0" t="n">
        <v>0.962536194186862</v>
      </c>
      <c r="H186" s="0" t="n">
        <v>0.328529787047064</v>
      </c>
    </row>
    <row r="187" customFormat="false" ht="12.75" hidden="false" customHeight="false" outlineLevel="0" collapsed="false">
      <c r="B187" s="0" t="s">
        <v>318</v>
      </c>
      <c r="C187" s="0" t="s">
        <v>319</v>
      </c>
      <c r="D187" s="1" t="n">
        <v>2.61713515196333</v>
      </c>
      <c r="E187" s="0" t="n">
        <v>1.04663675666424</v>
      </c>
      <c r="F187" s="0" t="n">
        <v>1.10445817300641</v>
      </c>
      <c r="G187" s="0" t="n">
        <v>1.30133177996951</v>
      </c>
      <c r="H187" s="0" t="n">
        <v>1.60452570580971</v>
      </c>
    </row>
    <row r="188" customFormat="false" ht="12.75" hidden="false" customHeight="false" outlineLevel="0" collapsed="false">
      <c r="B188" s="0" t="s">
        <v>276</v>
      </c>
      <c r="C188" s="0" t="s">
        <v>277</v>
      </c>
      <c r="D188" s="1" t="n">
        <v>2.59698967933133</v>
      </c>
      <c r="E188" s="0" t="n">
        <v>0.89250792119277</v>
      </c>
      <c r="F188" s="0" t="n">
        <v>0.48655445153981</v>
      </c>
      <c r="G188" s="0" t="n">
        <v>0.599701050470178</v>
      </c>
      <c r="H188" s="0" t="n">
        <v>0.429952115674344</v>
      </c>
    </row>
    <row r="189" customFormat="false" ht="12.75" hidden="false" customHeight="false" outlineLevel="0" collapsed="false">
      <c r="B189" s="0" t="s">
        <v>357</v>
      </c>
      <c r="C189" s="0" t="s">
        <v>413</v>
      </c>
      <c r="D189" s="1" t="n">
        <v>2.58543125142691</v>
      </c>
      <c r="E189" s="0" t="n">
        <v>0.979177124665855</v>
      </c>
      <c r="F189" s="0" t="n">
        <v>0.751920372901526</v>
      </c>
      <c r="G189" s="0" t="n">
        <v>0.494328717798746</v>
      </c>
      <c r="H189" s="0" t="n">
        <v>0.37025414734623</v>
      </c>
    </row>
    <row r="190" customFormat="false" ht="12.75" hidden="false" customHeight="false" outlineLevel="0" collapsed="false">
      <c r="B190" s="0" t="s">
        <v>282</v>
      </c>
      <c r="C190" s="0" t="s">
        <v>283</v>
      </c>
      <c r="D190" s="1" t="n">
        <v>2.50247245579774</v>
      </c>
      <c r="E190" s="0" t="n">
        <v>0.920541176435604</v>
      </c>
      <c r="F190" s="0" t="n">
        <v>0.860955331108593</v>
      </c>
      <c r="G190" s="0" t="n">
        <v>0.874202784024783</v>
      </c>
      <c r="H190" s="0" t="n">
        <v>0.783740922351829</v>
      </c>
    </row>
    <row r="191" customFormat="false" ht="12.75" hidden="false" customHeight="false" outlineLevel="0" collapsed="false">
      <c r="B191" s="0" t="s">
        <v>486</v>
      </c>
      <c r="C191" s="0" t="s">
        <v>487</v>
      </c>
      <c r="D191" s="1" t="n">
        <v>2.4037520124432</v>
      </c>
      <c r="E191" s="0" t="n">
        <v>1.082458788902</v>
      </c>
      <c r="F191" s="0" t="n">
        <v>1.23578732771004</v>
      </c>
      <c r="G191" s="0" t="n">
        <v>1.53608268483766</v>
      </c>
      <c r="H191" s="0" t="n">
        <v>0.92783882196692</v>
      </c>
    </row>
    <row r="192" customFormat="false" ht="12.75" hidden="false" customHeight="false" outlineLevel="0" collapsed="false">
      <c r="B192" s="0" t="s">
        <v>392</v>
      </c>
      <c r="C192" s="0" t="s">
        <v>393</v>
      </c>
      <c r="D192" s="1" t="n">
        <v>2.35986886697283</v>
      </c>
      <c r="E192" s="0" t="n">
        <v>1.05234212307498</v>
      </c>
      <c r="F192" s="0" t="n">
        <v>1.0386627595386</v>
      </c>
      <c r="G192" s="0" t="n">
        <v>1.14500224036433</v>
      </c>
      <c r="H192" s="0" t="n">
        <v>0.934024822032746</v>
      </c>
    </row>
    <row r="193" customFormat="false" ht="12.75" hidden="false" customHeight="false" outlineLevel="0" collapsed="false">
      <c r="B193" s="0" t="s">
        <v>401</v>
      </c>
      <c r="C193" s="0" t="s">
        <v>402</v>
      </c>
      <c r="D193" s="1" t="n">
        <v>2.33631703468706</v>
      </c>
      <c r="E193" s="0" t="n">
        <v>1.03924878298143</v>
      </c>
      <c r="F193" s="0" t="n">
        <v>1.11495095988731</v>
      </c>
      <c r="G193" s="0" t="n">
        <v>1.25267113216008</v>
      </c>
      <c r="H193" s="0" t="n">
        <v>0.755566737587676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1.26941068873464</v>
      </c>
      <c r="F195" s="1" t="n">
        <f aca="false">F184</f>
        <v>1.42972838599165</v>
      </c>
      <c r="G195" s="1" t="n">
        <f aca="false">G184</f>
        <v>2.32721023508902</v>
      </c>
      <c r="H195" s="1" t="n">
        <f aca="false">H184</f>
        <v>3.64961315307543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1.07430202667341</v>
      </c>
      <c r="F196" s="1" t="n">
        <f aca="false">SUM(F184:F186)/3</f>
        <v>1.10751797950199</v>
      </c>
      <c r="G196" s="1" t="n">
        <f aca="false">SUM(G184:G186)/3</f>
        <v>1.51000109188329</v>
      </c>
      <c r="H196" s="1" t="n">
        <f aca="false">SUM(H184:H186)/3</f>
        <v>1.58707951299716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1.03241015157545</v>
      </c>
      <c r="F197" s="1" t="n">
        <f aca="false">SUM(F184:F188)/5</f>
        <v>0.982713312610437</v>
      </c>
      <c r="G197" s="1" t="n">
        <f aca="false">SUM(G184:G188)/5</f>
        <v>1.28620722121791</v>
      </c>
      <c r="H197" s="1" t="n">
        <f aca="false">SUM(H184:H188)/5</f>
        <v>1.35914327209511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1.02358187539371</v>
      </c>
      <c r="F198" s="1" t="n">
        <f aca="false">SUM(F184:F193)/10</f>
        <v>0.991584331419825</v>
      </c>
      <c r="G198" s="1" t="n">
        <f aca="false">SUM(G184:G193)/10</f>
        <v>1.17333236652752</v>
      </c>
      <c r="H198" s="1" t="n">
        <f aca="false">SUM(H184:H193)/10</f>
        <v>1.05671418117609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17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361</v>
      </c>
      <c r="C202" s="0" t="s">
        <v>362</v>
      </c>
      <c r="D202" s="1" t="n">
        <v>3.36465700430351</v>
      </c>
      <c r="E202" s="0" t="n">
        <v>0.868036260370112</v>
      </c>
      <c r="F202" s="0" t="n">
        <v>1.06042182255904</v>
      </c>
      <c r="G202" s="0" t="n">
        <v>0.965686163101664</v>
      </c>
      <c r="H202" s="0" t="n">
        <v>0.858400739433626</v>
      </c>
    </row>
    <row r="203" customFormat="false" ht="12.75" hidden="false" customHeight="false" outlineLevel="0" collapsed="false">
      <c r="B203" s="0" t="s">
        <v>95</v>
      </c>
      <c r="C203" s="0" t="s">
        <v>96</v>
      </c>
      <c r="D203" s="1" t="n">
        <v>3.30376789555899</v>
      </c>
      <c r="E203" s="0" t="n">
        <v>0.919273944998044</v>
      </c>
      <c r="F203" s="0" t="n">
        <v>1.31508851903688</v>
      </c>
      <c r="G203" s="0" t="n">
        <v>1.74345222931424</v>
      </c>
      <c r="H203" s="0" t="n">
        <v>2.81775625894341</v>
      </c>
    </row>
    <row r="204" customFormat="false" ht="12.75" hidden="false" customHeight="false" outlineLevel="0" collapsed="false">
      <c r="B204" s="0" t="s">
        <v>357</v>
      </c>
      <c r="C204" s="0" t="s">
        <v>413</v>
      </c>
      <c r="D204" s="1" t="n">
        <v>2.72526270616743</v>
      </c>
      <c r="E204" s="0" t="n">
        <v>0.812392662426589</v>
      </c>
      <c r="F204" s="0" t="n">
        <v>0.861724725065055</v>
      </c>
      <c r="G204" s="0" t="n">
        <v>0.500000487226146</v>
      </c>
      <c r="H204" s="0" t="n">
        <v>0.340413075091363</v>
      </c>
    </row>
    <row r="205" customFormat="false" ht="12.75" hidden="false" customHeight="false" outlineLevel="0" collapsed="false">
      <c r="B205" s="0" t="s">
        <v>547</v>
      </c>
      <c r="C205" s="0" t="s">
        <v>548</v>
      </c>
      <c r="D205" s="1" t="n">
        <v>2.71414227358682</v>
      </c>
      <c r="E205" s="0" t="n">
        <v>0.886726854908182</v>
      </c>
      <c r="F205" s="0" t="n">
        <v>1.15198921974664</v>
      </c>
      <c r="G205" s="0" t="n">
        <v>1.22405332207255</v>
      </c>
      <c r="H205" s="0" t="n">
        <v>0.629847067449293</v>
      </c>
    </row>
    <row r="206" customFormat="false" ht="12.75" hidden="false" customHeight="false" outlineLevel="0" collapsed="false">
      <c r="B206" s="0" t="s">
        <v>304</v>
      </c>
      <c r="C206" s="0" t="s">
        <v>305</v>
      </c>
      <c r="D206" s="1" t="n">
        <v>2.56198854236392</v>
      </c>
      <c r="E206" s="0" t="n">
        <v>0.964379023241825</v>
      </c>
      <c r="F206" s="0" t="n">
        <v>1.21077690311718</v>
      </c>
      <c r="G206" s="0" t="n">
        <v>1.05833981535444</v>
      </c>
      <c r="H206" s="0" t="n">
        <v>1.47393976801459</v>
      </c>
    </row>
    <row r="207" customFormat="false" ht="12.75" hidden="false" customHeight="false" outlineLevel="0" collapsed="false">
      <c r="B207" s="0" t="s">
        <v>392</v>
      </c>
      <c r="C207" s="0" t="s">
        <v>393</v>
      </c>
      <c r="D207" s="1" t="n">
        <v>2.4907751577538</v>
      </c>
      <c r="E207" s="0" t="n">
        <v>0.927176925208133</v>
      </c>
      <c r="F207" s="0" t="n">
        <v>0.958967409976905</v>
      </c>
      <c r="G207" s="0" t="n">
        <v>0.906383203744927</v>
      </c>
      <c r="H207" s="0" t="n">
        <v>1.04552150677374</v>
      </c>
    </row>
    <row r="208" customFormat="false" ht="12.75" hidden="false" customHeight="false" outlineLevel="0" collapsed="false">
      <c r="B208" s="0" t="s">
        <v>405</v>
      </c>
      <c r="C208" s="0" t="s">
        <v>406</v>
      </c>
      <c r="D208" s="1" t="n">
        <v>2.43811460222195</v>
      </c>
      <c r="E208" s="0" t="n">
        <v>1.05882877043041</v>
      </c>
      <c r="F208" s="0" t="n">
        <v>1.1622799191836</v>
      </c>
      <c r="G208" s="0" t="n">
        <v>1.20286577498618</v>
      </c>
      <c r="H208" s="0" t="n">
        <v>0.743550005103842</v>
      </c>
    </row>
    <row r="209" customFormat="false" ht="12.75" hidden="false" customHeight="false" outlineLevel="0" collapsed="false">
      <c r="B209" s="0" t="s">
        <v>472</v>
      </c>
      <c r="C209" s="0" t="s">
        <v>473</v>
      </c>
      <c r="D209" s="1" t="n">
        <v>2.4265677658634</v>
      </c>
      <c r="E209" s="0" t="n">
        <v>1.04117300193139</v>
      </c>
      <c r="F209" s="0" t="n">
        <v>0.99994600987863</v>
      </c>
      <c r="G209" s="0" t="n">
        <v>1.15905318565061</v>
      </c>
      <c r="H209" s="0" t="n">
        <v>0.951674626591511</v>
      </c>
    </row>
    <row r="210" customFormat="false" ht="12.75" hidden="false" customHeight="false" outlineLevel="0" collapsed="false">
      <c r="B210" s="0" t="s">
        <v>239</v>
      </c>
      <c r="C210" s="0" t="s">
        <v>240</v>
      </c>
      <c r="D210" s="1" t="n">
        <v>2.42160349427374</v>
      </c>
      <c r="E210" s="0" t="n">
        <v>0.679123526071623</v>
      </c>
      <c r="F210" s="0" t="n">
        <v>0.876918544389595</v>
      </c>
      <c r="G210" s="0" t="n">
        <v>0.808799833920463</v>
      </c>
      <c r="H210" s="0" t="n">
        <v>0.281316430236125</v>
      </c>
    </row>
    <row r="211" customFormat="false" ht="12.75" hidden="false" customHeight="false" outlineLevel="0" collapsed="false">
      <c r="B211" s="0" t="s">
        <v>274</v>
      </c>
      <c r="C211" s="0" t="s">
        <v>275</v>
      </c>
      <c r="D211" s="1" t="n">
        <v>2.35882979995336</v>
      </c>
      <c r="E211" s="0" t="n">
        <v>0.877414600623772</v>
      </c>
      <c r="F211" s="0" t="n">
        <v>1.45461831104565</v>
      </c>
      <c r="G211" s="0" t="n">
        <v>1.18766255101645</v>
      </c>
      <c r="H211" s="0" t="n">
        <v>0.97683247795808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0.868036260370112</v>
      </c>
      <c r="F213" s="1" t="n">
        <f aca="false">F202</f>
        <v>1.06042182255904</v>
      </c>
      <c r="G213" s="1" t="n">
        <f aca="false">G202</f>
        <v>0.965686163101664</v>
      </c>
      <c r="H213" s="1" t="n">
        <f aca="false">H202</f>
        <v>0.858400739433626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866567622598248</v>
      </c>
      <c r="F214" s="1" t="n">
        <f aca="false">SUM(F202:F204)/3</f>
        <v>1.07907835555366</v>
      </c>
      <c r="G214" s="1" t="n">
        <f aca="false">SUM(G202:G204)/3</f>
        <v>1.06971295988068</v>
      </c>
      <c r="H214" s="1" t="n">
        <f aca="false">SUM(H202:H204)/3</f>
        <v>1.33885669115613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89016174918895</v>
      </c>
      <c r="F215" s="1" t="n">
        <f aca="false">SUM(F202:F206)/5</f>
        <v>1.12000023790496</v>
      </c>
      <c r="G215" s="1" t="n">
        <f aca="false">SUM(G202:G206)/5</f>
        <v>1.09830640341381</v>
      </c>
      <c r="H215" s="1" t="n">
        <f aca="false">SUM(H202:H206)/5</f>
        <v>1.22407138178646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03452557021007</v>
      </c>
      <c r="F216" s="1" t="n">
        <f aca="false">SUM(F202:F211)/10</f>
        <v>1.10527313839992</v>
      </c>
      <c r="G216" s="1" t="n">
        <f aca="false">SUM(G202:G211)/10</f>
        <v>1.07562965663877</v>
      </c>
      <c r="H216" s="1" t="n">
        <f aca="false">SUM(H202:H211)/10</f>
        <v>1.01192519555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8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28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0.995615373117565</v>
      </c>
      <c r="L3" s="1" t="n">
        <f aca="false">E16</f>
        <v>1.0864755972971</v>
      </c>
      <c r="M3" s="1" t="n">
        <f aca="false">E17</f>
        <v>1.19465479911481</v>
      </c>
      <c r="N3" s="1" t="n">
        <f aca="false">E18</f>
        <v>1.02832001480734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0.995615373117565</v>
      </c>
      <c r="U3" s="1" t="n">
        <f aca="false">PRODUCT($L$3:L3)</f>
        <v>1.0864755972971</v>
      </c>
      <c r="V3" s="1" t="n">
        <f aca="false">PRODUCT($M$3:M3)</f>
        <v>1.19465479911481</v>
      </c>
      <c r="W3" s="1" t="n">
        <f aca="false">PRODUCT($N$3:N3)</f>
        <v>1.02832001480734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50</v>
      </c>
      <c r="C4" s="0" t="s">
        <v>51</v>
      </c>
      <c r="D4" s="1" t="n">
        <v>2.41658359235452</v>
      </c>
      <c r="E4" s="0" t="n">
        <v>0.995615373117565</v>
      </c>
      <c r="F4" s="0" t="n">
        <v>0.772898385695473</v>
      </c>
      <c r="G4" s="0" t="n">
        <v>0.66808499765422</v>
      </c>
      <c r="H4" s="0" t="n">
        <v>0.945357410963284</v>
      </c>
      <c r="J4" s="22" t="n">
        <f aca="false">A22</f>
        <v>35471</v>
      </c>
      <c r="K4" s="1" t="n">
        <f aca="false">E33</f>
        <v>0.793703103019894</v>
      </c>
      <c r="L4" s="1" t="n">
        <f aca="false">E34</f>
        <v>0.974851034936634</v>
      </c>
      <c r="M4" s="1" t="n">
        <f aca="false">E35</f>
        <v>0.90530298451295</v>
      </c>
      <c r="N4" s="1" t="n">
        <f aca="false">E36</f>
        <v>0.92656800641071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0.790223011057721</v>
      </c>
      <c r="U4" s="1" t="n">
        <f aca="false">PRODUCT($L$3:L4)</f>
        <v>1.05915186045848</v>
      </c>
      <c r="V4" s="1" t="n">
        <f aca="false">PRODUCT($M$3:M4)</f>
        <v>1.08152455510136</v>
      </c>
      <c r="W4" s="1" t="n">
        <f aca="false">PRODUCT($N$3:N4)</f>
        <v>0.952808426072272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1" t="s">
        <v>241</v>
      </c>
      <c r="C5" s="1" t="s">
        <v>242</v>
      </c>
      <c r="D5" s="1" t="n">
        <v>2.23213050541515</v>
      </c>
      <c r="E5" s="0" t="n">
        <v>1.15900164767018</v>
      </c>
      <c r="F5" s="0" t="n">
        <v>1.08996944689499</v>
      </c>
      <c r="G5" s="0" t="n">
        <v>1.10046402381657</v>
      </c>
      <c r="H5" s="0" t="n">
        <v>0.60252884441962</v>
      </c>
      <c r="J5" s="22" t="n">
        <f aca="false">A40</f>
        <v>35499</v>
      </c>
      <c r="K5" s="1" t="n">
        <f aca="false">E51</f>
        <v>1.02074693288537</v>
      </c>
      <c r="L5" s="1" t="n">
        <f aca="false">E52</f>
        <v>1.03410859352538</v>
      </c>
      <c r="M5" s="1" t="n">
        <f aca="false">E53</f>
        <v>1.024010177687</v>
      </c>
      <c r="N5" s="1" t="n">
        <f aca="false">E54</f>
        <v>0.978549919389685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0.806617714832611</v>
      </c>
      <c r="U5" s="1" t="n">
        <f aca="false">PRODUCT($L$3:L5)</f>
        <v>1.09527804074851</v>
      </c>
      <c r="V5" s="1" t="n">
        <f aca="false">PRODUCT($M$3:M5)</f>
        <v>1.10749215184219</v>
      </c>
      <c r="W5" s="1" t="n">
        <f aca="false">PRODUCT($N$3:N5)</f>
        <v>0.932370608526834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0" t="s">
        <v>95</v>
      </c>
      <c r="C6" s="0" t="s">
        <v>96</v>
      </c>
      <c r="D6" s="1" t="n">
        <v>2.22854853580359</v>
      </c>
      <c r="E6" s="0" t="n">
        <v>1.10480977110356</v>
      </c>
      <c r="F6" s="0" t="n">
        <v>1.28816577575921</v>
      </c>
      <c r="G6" s="0" t="n">
        <v>2.18546232514246</v>
      </c>
      <c r="H6" s="0" t="n">
        <v>3.08272054721982</v>
      </c>
      <c r="J6" s="22" t="n">
        <f aca="false">A58</f>
        <v>35527</v>
      </c>
      <c r="K6" s="1" t="n">
        <f aca="false">E69</f>
        <v>1.25083476035069</v>
      </c>
      <c r="L6" s="1" t="n">
        <f aca="false">E70</f>
        <v>1.15345363887864</v>
      </c>
      <c r="M6" s="1" t="n">
        <f aca="false">E71</f>
        <v>1.10035322668863</v>
      </c>
      <c r="N6" s="1" t="n">
        <f aca="false">E72</f>
        <v>1.06264588686106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1.00894547602727</v>
      </c>
      <c r="U6" s="1" t="n">
        <f aca="false">PRODUCT($L$3:L6)</f>
        <v>1.26335244168523</v>
      </c>
      <c r="V6" s="1" t="n">
        <f aca="false">PRODUCT($M$3:M6)</f>
        <v>1.21863256281189</v>
      </c>
      <c r="W6" s="1" t="n">
        <f aca="false">PRODUCT($N$3:N6)</f>
        <v>0.990779792181189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12" t="s">
        <v>151</v>
      </c>
      <c r="C7" s="0" t="s">
        <v>152</v>
      </c>
      <c r="D7" s="1" t="n">
        <v>2.06150146651976</v>
      </c>
      <c r="E7" s="0" t="n">
        <v>1.13529886454137</v>
      </c>
      <c r="F7" s="0" t="n">
        <v>0.941175341007877</v>
      </c>
      <c r="G7" s="0" t="n">
        <v>1.35294284737847</v>
      </c>
      <c r="H7" s="15" t="n">
        <v>2.37799825056027</v>
      </c>
      <c r="J7" s="22" t="n">
        <f aca="false">A76</f>
        <v>35555</v>
      </c>
      <c r="K7" s="1" t="n">
        <f aca="false">E87</f>
        <v>1.21408099251489</v>
      </c>
      <c r="L7" s="1" t="n">
        <f aca="false">E88</f>
        <v>1.03757927737125</v>
      </c>
      <c r="M7" s="1" t="n">
        <f aca="false">E89</f>
        <v>0.9955281093231</v>
      </c>
      <c r="N7" s="1" t="n">
        <f aca="false">E90</f>
        <v>1.00327280401577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1.22494152492859</v>
      </c>
      <c r="U7" s="1" t="n">
        <f aca="false">PRODUCT($L$3:L7)</f>
        <v>1.31082831350897</v>
      </c>
      <c r="V7" s="1" t="n">
        <f aca="false">PRODUCT($M$3:M7)</f>
        <v>1.21318297121568</v>
      </c>
      <c r="W7" s="1" t="n">
        <f aca="false">PRODUCT($N$3:N7)</f>
        <v>0.994022420263787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0" t="s">
        <v>60</v>
      </c>
      <c r="C8" s="0" t="s">
        <v>61</v>
      </c>
      <c r="D8" s="1" t="n">
        <v>2.01954522152546</v>
      </c>
      <c r="E8" s="0" t="n">
        <v>1.57854833914137</v>
      </c>
      <c r="F8" s="0" t="n">
        <v>1.0191555507047</v>
      </c>
      <c r="G8" s="0" t="n">
        <v>0.722219246870837</v>
      </c>
      <c r="H8" s="0" t="n">
        <v>0.425262532270854</v>
      </c>
      <c r="J8" s="22" t="n">
        <f aca="false">A94</f>
        <v>35590</v>
      </c>
      <c r="K8" s="1" t="n">
        <f aca="false">E105</f>
        <v>1.1171820933327</v>
      </c>
      <c r="L8" s="1" t="n">
        <f aca="false">E106</f>
        <v>1.05072032704556</v>
      </c>
      <c r="M8" s="1" t="n">
        <f aca="false">E107</f>
        <v>1.02398218569323</v>
      </c>
      <c r="N8" s="1" t="n">
        <f aca="false">E108</f>
        <v>1.04071195489784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1.36848273702988</v>
      </c>
      <c r="U8" s="1" t="n">
        <f aca="false">PRODUCT($L$3:L8)</f>
        <v>1.37731395427072</v>
      </c>
      <c r="V8" s="1" t="n">
        <f aca="false">PRODUCT($M$3:M8)</f>
        <v>1.24227775051124</v>
      </c>
      <c r="W8" s="1" t="n">
        <f aca="false">PRODUCT($N$3:N8)</f>
        <v>1.03449101620501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120</v>
      </c>
      <c r="C9" s="0" t="s">
        <v>121</v>
      </c>
      <c r="D9" s="1" t="n">
        <v>1.84448787167663</v>
      </c>
      <c r="E9" s="0" t="n">
        <v>1.09305036676413</v>
      </c>
      <c r="F9" s="0" t="n">
        <v>1.04533320336837</v>
      </c>
      <c r="G9" s="0" t="n">
        <v>1.0618912856935</v>
      </c>
      <c r="H9" s="0" t="n">
        <v>1.07434617463453</v>
      </c>
      <c r="J9" s="22" t="n">
        <f aca="false">A112</f>
        <v>35618</v>
      </c>
      <c r="K9" s="1" t="n">
        <f aca="false">E123</f>
        <v>1.33166556044191</v>
      </c>
      <c r="L9" s="1" t="n">
        <f aca="false">E124</f>
        <v>1.13621706325888</v>
      </c>
      <c r="M9" s="1" t="n">
        <f aca="false">E125</f>
        <v>1.2047862396107</v>
      </c>
      <c r="N9" s="1" t="n">
        <f aca="false">E126</f>
        <v>1.12447894687034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1.82236133096198</v>
      </c>
      <c r="U9" s="1" t="n">
        <f aca="false">PRODUCT($L$3:L9)</f>
        <v>1.56492761630696</v>
      </c>
      <c r="V9" s="1" t="n">
        <f aca="false">PRODUCT($M$3:M9)</f>
        <v>1.49667913959048</v>
      </c>
      <c r="W9" s="1" t="n">
        <f aca="false">PRODUCT($N$3:N9)</f>
        <v>1.16326336844903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0" t="s">
        <v>193</v>
      </c>
      <c r="C10" s="0" t="s">
        <v>194</v>
      </c>
      <c r="D10" s="1" t="n">
        <v>1.78482566911871</v>
      </c>
      <c r="E10" s="0" t="n">
        <v>0.884509016045054</v>
      </c>
      <c r="F10" s="0" t="n">
        <v>1.12622537198382</v>
      </c>
      <c r="G10" s="0" t="n">
        <v>1.33824125500543</v>
      </c>
      <c r="H10" s="0" t="n">
        <v>1.42439539205049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1.0684326942322</v>
      </c>
      <c r="M10" s="1" t="n">
        <f aca="false">E143</f>
        <v>1.1529864609384</v>
      </c>
      <c r="N10" s="1" t="n">
        <f aca="false">E144</f>
        <v>1.11036876451437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1.94401641554509</v>
      </c>
      <c r="U10" s="1" t="n">
        <f aca="false">PRODUCT($L$3:L10)</f>
        <v>1.67201982936922</v>
      </c>
      <c r="V10" s="1" t="n">
        <f aca="false">PRODUCT($M$3:M10)</f>
        <v>1.72565078431675</v>
      </c>
      <c r="W10" s="1" t="n">
        <f aca="false">PRODUCT($N$3:N10)</f>
        <v>1.29165130922957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0" t="s">
        <v>87</v>
      </c>
      <c r="C11" s="0" t="s">
        <v>88</v>
      </c>
      <c r="D11" s="1" t="n">
        <v>1.74830415999913</v>
      </c>
      <c r="E11" s="0" t="n">
        <v>0.610863708660064</v>
      </c>
      <c r="F11" s="0" t="n">
        <v>0.620896887679051</v>
      </c>
      <c r="G11" s="0" t="n">
        <v>0.605792605193818</v>
      </c>
      <c r="H11" s="0" t="n">
        <v>0.727531940130332</v>
      </c>
      <c r="J11" s="22" t="n">
        <f aca="false">A148</f>
        <v>35681</v>
      </c>
      <c r="K11" s="1" t="n">
        <f aca="false">E159</f>
        <v>1.11040532533257</v>
      </c>
      <c r="L11" s="1" t="n">
        <f aca="false">E160</f>
        <v>1.02541791656691</v>
      </c>
      <c r="M11" s="1" t="n">
        <f aca="false">E161</f>
        <v>1.03034468173707</v>
      </c>
      <c r="N11" s="1" t="n">
        <f aca="false">E162</f>
        <v>0.992691353165936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2.15864618035521</v>
      </c>
      <c r="U11" s="1" t="n">
        <f aca="false">PRODUCT($L$3:L11)</f>
        <v>1.71451908989035</v>
      </c>
      <c r="V11" s="1" t="n">
        <f aca="false">PRODUCT($M$3:M11)</f>
        <v>1.77801510815617</v>
      </c>
      <c r="W11" s="1" t="n">
        <f aca="false">PRODUCT($N$3:N11)</f>
        <v>1.28221108597766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107</v>
      </c>
      <c r="C12" s="0" t="s">
        <v>108</v>
      </c>
      <c r="D12" s="1" t="n">
        <v>1.66281554679646</v>
      </c>
      <c r="E12" s="0" t="n">
        <v>1.05910157671995</v>
      </c>
      <c r="F12" s="0" t="n">
        <v>1.03405340906727</v>
      </c>
      <c r="G12" s="0" t="n">
        <v>1.26812149824563</v>
      </c>
      <c r="H12" s="0" t="n">
        <v>1.23407743634913</v>
      </c>
      <c r="J12" s="22" t="n">
        <f aca="false">A166</f>
        <v>35709</v>
      </c>
      <c r="K12" s="1" t="n">
        <f aca="false">E177</f>
        <v>0.766304878803144</v>
      </c>
      <c r="L12" s="1" t="n">
        <f aca="false">E178</f>
        <v>0.853344510603549</v>
      </c>
      <c r="M12" s="1" t="n">
        <f aca="false">E179</f>
        <v>0.805234482096381</v>
      </c>
      <c r="N12" s="1" t="n">
        <f aca="false">E180</f>
        <v>0.886740147022255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1.65418109961597</v>
      </c>
      <c r="U12" s="1" t="n">
        <f aca="false">PRODUCT($L$3:L12)</f>
        <v>1.46307545368292</v>
      </c>
      <c r="V12" s="1" t="n">
        <f aca="false">PRODUCT($M$3:M12)</f>
        <v>1.43171907477568</v>
      </c>
      <c r="W12" s="1" t="n">
        <f aca="false">PRODUCT($N$3:N12)</f>
        <v>1.13698804689339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99</v>
      </c>
      <c r="C13" s="0" t="s">
        <v>100</v>
      </c>
      <c r="D13" s="1" t="n">
        <v>1.65967445792308</v>
      </c>
      <c r="E13" s="0" t="n">
        <v>0.662401484310183</v>
      </c>
      <c r="F13" s="0" t="n">
        <v>0.682875592207221</v>
      </c>
      <c r="G13" s="0" t="n">
        <v>0.757019975059341</v>
      </c>
      <c r="H13" s="0" t="n">
        <v>0.959021191734847</v>
      </c>
      <c r="J13" s="22" t="n">
        <f aca="false">A184</f>
        <v>35744</v>
      </c>
      <c r="K13" s="1" t="n">
        <f aca="false">E195</f>
        <v>0.874160426988719</v>
      </c>
      <c r="L13" s="1" t="n">
        <f aca="false">E196</f>
        <v>0.948667770826124</v>
      </c>
      <c r="M13" s="1" t="n">
        <f aca="false">E197</f>
        <v>1.03241015157545</v>
      </c>
      <c r="N13" s="1" t="n">
        <f aca="false">E198</f>
        <v>1.0020453127391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1.44601965635697</v>
      </c>
      <c r="U13" s="1" t="n">
        <f aca="false">PRODUCT($L$3:L13)</f>
        <v>1.3879725291958</v>
      </c>
      <c r="V13" s="1" t="n">
        <f aca="false">PRODUCT($M$3:M13)</f>
        <v>1.47812130700262</v>
      </c>
      <c r="W13" s="1" t="n">
        <f aca="false">PRODUCT($N$3:N13)</f>
        <v>1.1393135430299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0.868036260370112</v>
      </c>
      <c r="L14" s="1" t="n">
        <f aca="false">E214</f>
        <v>0.932538299818146</v>
      </c>
      <c r="M14" s="1" t="n">
        <f aca="false">E215</f>
        <v>0.936253573538861</v>
      </c>
      <c r="N14" s="1" t="n">
        <f aca="false">E216</f>
        <v>0.908896283352609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1.25519749492578</v>
      </c>
      <c r="U14" s="1" t="n">
        <f aca="false">PRODUCT($L$3:L14)</f>
        <v>1.29433754257054</v>
      </c>
      <c r="V14" s="1" t="n">
        <f aca="false">PRODUCT($M$3:M14)</f>
        <v>1.38389635580513</v>
      </c>
      <c r="W14" s="1" t="n">
        <f aca="false">PRODUCT($N$3:N14)</f>
        <v>1.03551784483317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0.995615373117565</v>
      </c>
      <c r="F15" s="1" t="n">
        <f aca="false">F4</f>
        <v>0.772898385695473</v>
      </c>
      <c r="G15" s="1" t="n">
        <f aca="false">G4</f>
        <v>0.66808499765422</v>
      </c>
      <c r="H15" s="1" t="n">
        <f aca="false">H4</f>
        <v>0.945357410963284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1.0864755972971</v>
      </c>
      <c r="F16" s="1" t="n">
        <f aca="false">SUM(F4:F6)/3</f>
        <v>1.05034453611656</v>
      </c>
      <c r="G16" s="1" t="n">
        <f aca="false">SUM(G4:G6)/3</f>
        <v>1.31800378220442</v>
      </c>
      <c r="H16" s="1" t="n">
        <f aca="false">SUM(H4:H6)/3</f>
        <v>1.54353560086757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1.19465479911481</v>
      </c>
      <c r="F17" s="1" t="n">
        <f aca="false">SUM(F4:F8)/5</f>
        <v>1.02227290001245</v>
      </c>
      <c r="G17" s="1" t="n">
        <f aca="false">SUM(G4:G8)/5</f>
        <v>1.20583468817251</v>
      </c>
      <c r="H17" s="1" t="n">
        <f aca="false">SUM(H4:H8)/5</f>
        <v>1.48677351708677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1.02832001480734</v>
      </c>
      <c r="F18" s="1" t="n">
        <f aca="false">SUM(F4:F13)/10</f>
        <v>0.962074896436798</v>
      </c>
      <c r="G18" s="1" t="n">
        <f aca="false">SUM(G4:G13)/10</f>
        <v>1.10602400600603</v>
      </c>
      <c r="H18" s="1" t="n">
        <f aca="false">SUM(H4:H13)/10</f>
        <v>1.28532397203332</v>
      </c>
      <c r="J18" s="22" t="n">
        <f aca="false">A4</f>
        <v>35436</v>
      </c>
      <c r="K18" s="1" t="n">
        <f aca="false">F15</f>
        <v>0.772898385695473</v>
      </c>
      <c r="L18" s="1" t="n">
        <f aca="false">F16</f>
        <v>1.05034453611656</v>
      </c>
      <c r="M18" s="1" t="n">
        <f aca="false">F17</f>
        <v>1.02227290001245</v>
      </c>
      <c r="N18" s="1" t="n">
        <f aca="false">F18</f>
        <v>0.962074896436798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0.772898385695473</v>
      </c>
      <c r="U18" s="1" t="n">
        <f aca="false">PRODUCT($L$18:L18)</f>
        <v>1.05034453611656</v>
      </c>
      <c r="V18" s="1" t="n">
        <f aca="false">PRODUCT($M$18:M18)</f>
        <v>1.02227290001245</v>
      </c>
      <c r="W18" s="1" t="n">
        <f aca="false">PRODUCT($N$18:N18)</f>
        <v>0.962074896436798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1.69656915768812</v>
      </c>
      <c r="L19" s="1" t="n">
        <f aca="false">F70</f>
        <v>1.22322321562007</v>
      </c>
      <c r="M19" s="1" t="n">
        <f aca="false">F71</f>
        <v>1.18917752943189</v>
      </c>
      <c r="N19" s="1" t="n">
        <f aca="false">F72</f>
        <v>1.06865667143037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1.31127556319787</v>
      </c>
      <c r="U19" s="1" t="n">
        <f aca="false">PRODUCT($L$18:L19)</f>
        <v>1.28480582097747</v>
      </c>
      <c r="V19" s="1" t="n">
        <f aca="false">PRODUCT($M$18:M19)</f>
        <v>1.21566396164197</v>
      </c>
      <c r="W19" s="1" t="n">
        <f aca="false">PRODUCT($N$18:N19)</f>
        <v>1.02812775649287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57740110411644</v>
      </c>
      <c r="L20" s="1" t="n">
        <f aca="false">F124</f>
        <v>1.37572008971191</v>
      </c>
      <c r="M20" s="1" t="n">
        <f aca="false">F125</f>
        <v>1.37726127490547</v>
      </c>
      <c r="N20" s="1" t="n">
        <f aca="false">F126</f>
        <v>1.29290277857627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2.06840752118923</v>
      </c>
      <c r="U20" s="1" t="n">
        <f aca="false">PRODUCT($L$18:L20)</f>
        <v>1.76753317929751</v>
      </c>
      <c r="V20" s="1" t="n">
        <f aca="false">PRODUCT($M$18:M20)</f>
        <v>1.67428689766766</v>
      </c>
      <c r="W20" s="1" t="n">
        <f aca="false">PRODUCT($N$18:N20)</f>
        <v>1.32926923310101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28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94228881591681</v>
      </c>
      <c r="L21" s="1" t="n">
        <f aca="false">F178</f>
        <v>0.884975282417066</v>
      </c>
      <c r="M21" s="1" t="n">
        <f aca="false">F179</f>
        <v>0.809206171043198</v>
      </c>
      <c r="N21" s="1" t="n">
        <f aca="false">F180</f>
        <v>0.791144114506085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1.84962974434887</v>
      </c>
      <c r="U21" s="1" t="n">
        <f aca="false">PRODUCT($L$18:L21)</f>
        <v>1.56422317453035</v>
      </c>
      <c r="V21" s="1" t="n">
        <f aca="false">PRODUCT($M$18:M21)</f>
        <v>1.35484328968944</v>
      </c>
      <c r="W21" s="1" t="n">
        <f aca="false">PRODUCT($N$18:N21)</f>
        <v>1.05164353036188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60</v>
      </c>
      <c r="C22" s="0" t="s">
        <v>61</v>
      </c>
      <c r="D22" s="1" t="n">
        <v>3.23457133199042</v>
      </c>
      <c r="E22" s="0" t="n">
        <v>0.793703103019894</v>
      </c>
      <c r="F22" s="0" t="n">
        <v>0.567972689778818</v>
      </c>
      <c r="G22" s="0" t="n">
        <v>0.621344566352677</v>
      </c>
      <c r="H22" s="0" t="n">
        <v>0.225715377795753</v>
      </c>
    </row>
    <row r="23" customFormat="false" ht="12.75" hidden="false" customHeight="false" outlineLevel="0" collapsed="false">
      <c r="B23" s="0" t="s">
        <v>95</v>
      </c>
      <c r="C23" s="0" t="s">
        <v>96</v>
      </c>
      <c r="D23" s="1" t="n">
        <v>2.53132105828254</v>
      </c>
      <c r="E23" s="0" t="n">
        <v>1.14226314974542</v>
      </c>
      <c r="F23" s="0" t="n">
        <v>1.45842530683292</v>
      </c>
      <c r="G23" s="0" t="n">
        <v>2.63421358875972</v>
      </c>
      <c r="H23" s="0" t="n">
        <v>3.41863778516984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282</v>
      </c>
      <c r="C24" s="0" t="s">
        <v>283</v>
      </c>
      <c r="D24" s="1" t="n">
        <v>2.20944500996605</v>
      </c>
      <c r="E24" s="0" t="n">
        <v>0.988586852044592</v>
      </c>
      <c r="F24" s="0" t="n">
        <v>1.28224414756366</v>
      </c>
      <c r="G24" s="0" t="n">
        <v>1.62153432391536</v>
      </c>
      <c r="H24" s="0" t="n">
        <v>1.2724443297113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0" t="s">
        <v>241</v>
      </c>
      <c r="C25" s="0" t="s">
        <v>242</v>
      </c>
      <c r="D25" s="1" t="n">
        <v>2.19025625124869</v>
      </c>
      <c r="E25" s="0" t="n">
        <v>0.882671459953264</v>
      </c>
      <c r="F25" s="0" t="n">
        <v>1.03973299980936</v>
      </c>
      <c r="G25" s="0" t="n">
        <v>1.15888023070332</v>
      </c>
      <c r="H25" s="0" t="n">
        <v>0.519867405786343</v>
      </c>
      <c r="J25" s="22" t="n">
        <f aca="false">A4</f>
        <v>35436</v>
      </c>
      <c r="K25" s="1" t="n">
        <f aca="false">G15</f>
        <v>0.66808499765422</v>
      </c>
      <c r="L25" s="1" t="n">
        <f aca="false">G16</f>
        <v>1.31800378220442</v>
      </c>
      <c r="M25" s="1" t="n">
        <f aca="false">G17</f>
        <v>1.20583468817251</v>
      </c>
      <c r="N25" s="1" t="n">
        <f aca="false">G18</f>
        <v>1.10602400600603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0.66808499765422</v>
      </c>
      <c r="U25" s="1" t="n">
        <f aca="false">PRODUCT($L$25:L25)</f>
        <v>1.31800378220442</v>
      </c>
      <c r="V25" s="1" t="n">
        <f aca="false">PRODUCT($M$25:M25)</f>
        <v>1.20583468817251</v>
      </c>
      <c r="W25" s="1" t="n">
        <f aca="false">PRODUCT($N$25:N25)</f>
        <v>1.10602400600603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50</v>
      </c>
      <c r="C26" s="0" t="s">
        <v>51</v>
      </c>
      <c r="D26" s="1" t="n">
        <v>2.14749847009607</v>
      </c>
      <c r="E26" s="0" t="n">
        <v>0.719290357801584</v>
      </c>
      <c r="F26" s="0" t="n">
        <v>0.73243856657467</v>
      </c>
      <c r="G26" s="0" t="n">
        <v>0.918826383240684</v>
      </c>
      <c r="H26" s="0" t="n">
        <v>0.956096079830119</v>
      </c>
      <c r="J26" s="22" t="n">
        <f aca="false">A112</f>
        <v>35618</v>
      </c>
      <c r="K26" s="1" t="n">
        <f aca="false">G123</f>
        <v>1.41055762515553</v>
      </c>
      <c r="L26" s="1" t="n">
        <f aca="false">G124</f>
        <v>1.04004008516385</v>
      </c>
      <c r="M26" s="1" t="n">
        <f aca="false">G125</f>
        <v>0.980040395663023</v>
      </c>
      <c r="N26" s="1" t="n">
        <f aca="false">G126</f>
        <v>1.0791632383151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0.942372387693171</v>
      </c>
      <c r="U26" s="1" t="n">
        <f aca="false">PRODUCT($L$25:L26)</f>
        <v>1.37077676589016</v>
      </c>
      <c r="V26" s="1" t="n">
        <f aca="false">PRODUCT($M$25:M26)</f>
        <v>1.18176670490079</v>
      </c>
      <c r="W26" s="1" t="n">
        <f aca="false">PRODUCT($N$25:N26)</f>
        <v>1.1935804479757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12" t="s">
        <v>151</v>
      </c>
      <c r="C27" s="0" t="s">
        <v>152</v>
      </c>
      <c r="D27" s="1" t="n">
        <v>1.99197363822843</v>
      </c>
      <c r="E27" s="0" t="n">
        <v>0.901555128022623</v>
      </c>
      <c r="F27" s="0" t="n">
        <v>1.07771661564586</v>
      </c>
      <c r="G27" s="0" t="n">
        <v>1.37304187345031</v>
      </c>
      <c r="H27" s="15" t="n">
        <v>2.23249020068627</v>
      </c>
    </row>
    <row r="28" customFormat="false" ht="12.75" hidden="false" customHeight="false" outlineLevel="0" collapsed="false">
      <c r="B28" s="0" t="s">
        <v>278</v>
      </c>
      <c r="C28" s="0" t="s">
        <v>279</v>
      </c>
      <c r="D28" s="1" t="n">
        <v>1.92199407440193</v>
      </c>
      <c r="E28" s="0" t="n">
        <v>0.995013436920267</v>
      </c>
      <c r="F28" s="0" t="n">
        <v>0.89000159865386</v>
      </c>
      <c r="G28" s="0" t="n">
        <v>0.989968811638734</v>
      </c>
      <c r="H28" s="0" t="n">
        <v>1.1124635328984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120</v>
      </c>
      <c r="C29" s="0" t="s">
        <v>121</v>
      </c>
      <c r="D29" s="1" t="n">
        <v>1.8922066428257</v>
      </c>
      <c r="E29" s="0" t="n">
        <v>0.953868869041273</v>
      </c>
      <c r="F29" s="0" t="n">
        <v>1.07121106794448</v>
      </c>
      <c r="G29" s="0" t="n">
        <v>1.27595559772481</v>
      </c>
      <c r="H29" s="0" t="n">
        <v>1.13255095792391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46</v>
      </c>
      <c r="C30" s="0" t="s">
        <v>47</v>
      </c>
      <c r="D30" s="1" t="n">
        <v>1.86223819756766</v>
      </c>
      <c r="E30" s="0" t="n">
        <v>1.08872668825934</v>
      </c>
      <c r="F30" s="0" t="n">
        <v>1.17745731641372</v>
      </c>
      <c r="G30" s="0" t="n">
        <v>1.33980716970544</v>
      </c>
      <c r="H30" s="0" t="n">
        <v>1.48052149024013</v>
      </c>
      <c r="J30" s="22" t="n">
        <f aca="false">A4</f>
        <v>35436</v>
      </c>
      <c r="K30" s="1" t="n">
        <f aca="false">H15</f>
        <v>0.945357410963284</v>
      </c>
      <c r="L30" s="1" t="n">
        <f aca="false">H16</f>
        <v>1.54353560086757</v>
      </c>
      <c r="M30" s="1" t="n">
        <f aca="false">H17</f>
        <v>1.48677351708677</v>
      </c>
      <c r="N30" s="1" t="n">
        <f aca="false">H18</f>
        <v>1.28532397203332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0.945357410963284</v>
      </c>
      <c r="U30" s="1" t="n">
        <f aca="false">PRODUCT(L30:L30)</f>
        <v>1.54353560086757</v>
      </c>
      <c r="V30" s="1" t="n">
        <f aca="false">PRODUCT(M30:M30)</f>
        <v>1.48677351708677</v>
      </c>
      <c r="W30" s="1" t="n">
        <f aca="false">PRODUCT(N30:N30)</f>
        <v>1.28532397203332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139</v>
      </c>
      <c r="C31" s="0" t="s">
        <v>140</v>
      </c>
      <c r="D31" s="1" t="n">
        <v>1.82814474576468</v>
      </c>
      <c r="E31" s="0" t="n">
        <v>0.800001019298845</v>
      </c>
      <c r="F31" s="0" t="n">
        <v>1.08226351032622</v>
      </c>
      <c r="G31" s="0" t="n">
        <v>1.12080208157199</v>
      </c>
      <c r="H31" s="0" t="n">
        <v>0.955689729046983</v>
      </c>
    </row>
    <row r="33" customFormat="false" ht="12.75" hidden="false" customHeight="false" outlineLevel="0" collapsed="false">
      <c r="B33" s="1" t="s">
        <v>583</v>
      </c>
      <c r="E33" s="1" t="n">
        <f aca="false">E22</f>
        <v>0.793703103019894</v>
      </c>
      <c r="F33" s="1" t="n">
        <f aca="false">F22</f>
        <v>0.567972689778818</v>
      </c>
      <c r="G33" s="1" t="n">
        <f aca="false">G22</f>
        <v>0.621344566352677</v>
      </c>
      <c r="H33" s="1" t="n">
        <f aca="false">H22</f>
        <v>0.225715377795753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974851034936634</v>
      </c>
      <c r="F34" s="1" t="n">
        <f aca="false">SUM(F22:F24)/3</f>
        <v>1.10288071472514</v>
      </c>
      <c r="G34" s="1" t="n">
        <f aca="false">SUM(G22:G24)/3</f>
        <v>1.62569749300925</v>
      </c>
      <c r="H34" s="1" t="n">
        <f aca="false">SUM(H22:H24)/3</f>
        <v>1.63893249755896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90530298451295</v>
      </c>
      <c r="F35" s="1" t="n">
        <f aca="false">SUM(F22:F26)/5</f>
        <v>1.01616274211189</v>
      </c>
      <c r="G35" s="1" t="n">
        <f aca="false">SUM(G22:G26)/5</f>
        <v>1.39095981859435</v>
      </c>
      <c r="H35" s="1" t="n">
        <f aca="false">SUM(H22:H26)/5</f>
        <v>1.27855219565867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2656800641071</v>
      </c>
      <c r="F36" s="1" t="n">
        <f aca="false">SUM(F22:F31)/10</f>
        <v>1.03794638195436</v>
      </c>
      <c r="G36" s="1" t="n">
        <f aca="false">SUM(G22:G31)/10</f>
        <v>1.3054374627063</v>
      </c>
      <c r="H36" s="1" t="n">
        <f aca="false">SUM(H22:H31)/10</f>
        <v>1.3306476889089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28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95</v>
      </c>
      <c r="C40" s="0" t="s">
        <v>96</v>
      </c>
      <c r="D40" s="1" t="n">
        <v>2.68360447135797</v>
      </c>
      <c r="E40" s="0" t="n">
        <v>1.02074693288537</v>
      </c>
      <c r="F40" s="0" t="n">
        <v>1.55012130473016</v>
      </c>
      <c r="G40" s="0" t="n">
        <v>2.46008580912243</v>
      </c>
      <c r="H40" s="0" t="n">
        <v>3.49454405138969</v>
      </c>
    </row>
    <row r="41" customFormat="false" ht="12.75" hidden="false" customHeight="false" outlineLevel="0" collapsed="false">
      <c r="B41" s="0" t="s">
        <v>282</v>
      </c>
      <c r="C41" s="0" t="s">
        <v>283</v>
      </c>
      <c r="D41" s="1" t="n">
        <v>1.93959124134175</v>
      </c>
      <c r="E41" s="0" t="n">
        <v>1.17492295590079</v>
      </c>
      <c r="F41" s="0" t="n">
        <v>1.05116900683186</v>
      </c>
      <c r="G41" s="0" t="n">
        <v>1.73591982767473</v>
      </c>
      <c r="H41" s="0" t="n">
        <v>1.03300756993107</v>
      </c>
    </row>
    <row r="42" customFormat="false" ht="12.75" hidden="false" customHeight="false" outlineLevel="0" collapsed="false">
      <c r="B42" s="0" t="s">
        <v>93</v>
      </c>
      <c r="C42" s="0" t="s">
        <v>94</v>
      </c>
      <c r="D42" s="1" t="n">
        <v>1.88918227457641</v>
      </c>
      <c r="E42" s="0" t="n">
        <v>0.906655891789979</v>
      </c>
      <c r="F42" s="0" t="n">
        <v>0.950797777316461</v>
      </c>
      <c r="G42" s="0" t="n">
        <v>1.09444382236782</v>
      </c>
      <c r="H42" s="0" t="n">
        <v>1.18339649399791</v>
      </c>
    </row>
    <row r="43" customFormat="false" ht="12.75" hidden="false" customHeight="false" outlineLevel="0" collapsed="false">
      <c r="B43" s="0" t="s">
        <v>241</v>
      </c>
      <c r="C43" s="0" t="s">
        <v>242</v>
      </c>
      <c r="D43" s="1" t="n">
        <v>1.88161499771676</v>
      </c>
      <c r="E43" s="0" t="n">
        <v>1.06544537010434</v>
      </c>
      <c r="F43" s="0" t="n">
        <v>0.95298905760877</v>
      </c>
      <c r="G43" s="0" t="n">
        <v>1.43972213418735</v>
      </c>
      <c r="H43" s="0" t="n">
        <v>0.515346079376787</v>
      </c>
    </row>
    <row r="44" customFormat="false" ht="12.75" hidden="false" customHeight="false" outlineLevel="0" collapsed="false">
      <c r="B44" s="0" t="s">
        <v>46</v>
      </c>
      <c r="C44" s="0" t="s">
        <v>47</v>
      </c>
      <c r="D44" s="1" t="n">
        <v>1.87390978641012</v>
      </c>
      <c r="E44" s="0" t="n">
        <v>0.952279737754508</v>
      </c>
      <c r="F44" s="0" t="n">
        <v>1.17691442361259</v>
      </c>
      <c r="G44" s="0" t="n">
        <v>1.21272246598458</v>
      </c>
      <c r="H44" s="0" t="n">
        <v>1.4393914993397</v>
      </c>
    </row>
    <row r="45" customFormat="false" ht="12.75" hidden="false" customHeight="false" outlineLevel="0" collapsed="false">
      <c r="B45" s="0" t="s">
        <v>278</v>
      </c>
      <c r="C45" s="0" t="s">
        <v>279</v>
      </c>
      <c r="D45" s="1" t="n">
        <v>1.86678208547018</v>
      </c>
      <c r="E45" s="0" t="n">
        <v>0.768838396689387</v>
      </c>
      <c r="F45" s="0" t="n">
        <v>0.99495449906794</v>
      </c>
      <c r="G45" s="0" t="n">
        <v>1.02004405702192</v>
      </c>
      <c r="H45" s="0" t="n">
        <v>1.24617052798726</v>
      </c>
    </row>
    <row r="46" customFormat="false" ht="12.75" hidden="false" customHeight="false" outlineLevel="0" collapsed="false">
      <c r="B46" s="0" t="s">
        <v>143</v>
      </c>
      <c r="C46" s="0" t="s">
        <v>144</v>
      </c>
      <c r="D46" s="1" t="n">
        <v>1.79517476991003</v>
      </c>
      <c r="E46" s="0" t="n">
        <v>1.08593247549372</v>
      </c>
      <c r="F46" s="0" t="n">
        <v>1.1504426535746</v>
      </c>
      <c r="G46" s="0" t="n">
        <v>1.55934376188297</v>
      </c>
      <c r="H46" s="0" t="n">
        <v>1.64834485439128</v>
      </c>
    </row>
    <row r="47" customFormat="false" ht="12.75" hidden="false" customHeight="false" outlineLevel="0" collapsed="false">
      <c r="B47" s="0" t="s">
        <v>120</v>
      </c>
      <c r="C47" s="0" t="s">
        <v>121</v>
      </c>
      <c r="D47" s="1" t="n">
        <v>1.79333571933322</v>
      </c>
      <c r="E47" s="0" t="n">
        <v>1.00259583432249</v>
      </c>
      <c r="F47" s="0" t="n">
        <v>1.03145024303598</v>
      </c>
      <c r="G47" s="0" t="n">
        <v>1.32641941238016</v>
      </c>
      <c r="H47" s="0" t="n">
        <v>1.03859628880224</v>
      </c>
    </row>
    <row r="48" customFormat="false" ht="12.75" hidden="false" customHeight="false" outlineLevel="0" collapsed="false">
      <c r="B48" s="0" t="s">
        <v>209</v>
      </c>
      <c r="C48" s="0" t="s">
        <v>210</v>
      </c>
      <c r="D48" s="1" t="n">
        <v>1.77748152376366</v>
      </c>
      <c r="E48" s="0" t="n">
        <v>0.906736184592069</v>
      </c>
      <c r="F48" s="0" t="n">
        <v>0.940325038376314</v>
      </c>
      <c r="G48" s="0" t="n">
        <v>1.03321501767601</v>
      </c>
      <c r="H48" s="0" t="n">
        <v>1.31193666096329</v>
      </c>
    </row>
    <row r="49" customFormat="false" ht="12.75" hidden="false" customHeight="false" outlineLevel="0" collapsed="false">
      <c r="B49" s="0" t="s">
        <v>239</v>
      </c>
      <c r="C49" s="0" t="s">
        <v>240</v>
      </c>
      <c r="D49" s="1" t="n">
        <v>1.70014319286459</v>
      </c>
      <c r="E49" s="0" t="n">
        <v>0.901345414364205</v>
      </c>
      <c r="F49" s="0" t="n">
        <v>1.04934135153651</v>
      </c>
      <c r="G49" s="0" t="n">
        <v>1.56505981606592</v>
      </c>
      <c r="H49" s="0" t="n">
        <v>1.78920937243092</v>
      </c>
    </row>
    <row r="51" customFormat="false" ht="12.75" hidden="false" customHeight="false" outlineLevel="0" collapsed="false">
      <c r="B51" s="1" t="s">
        <v>583</v>
      </c>
      <c r="E51" s="1" t="n">
        <f aca="false">E40</f>
        <v>1.02074693288537</v>
      </c>
      <c r="F51" s="1" t="n">
        <f aca="false">F40</f>
        <v>1.55012130473016</v>
      </c>
      <c r="G51" s="1" t="n">
        <f aca="false">G40</f>
        <v>2.46008580912243</v>
      </c>
      <c r="H51" s="1" t="n">
        <f aca="false">H40</f>
        <v>3.49454405138969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1.03410859352538</v>
      </c>
      <c r="F52" s="1" t="n">
        <f aca="false">SUM(F40:F42)/3</f>
        <v>1.18402936295949</v>
      </c>
      <c r="G52" s="1" t="n">
        <f aca="false">SUM(G40:G42)/3</f>
        <v>1.76348315305499</v>
      </c>
      <c r="H52" s="1" t="n">
        <f aca="false">SUM(H40:H42)/3</f>
        <v>1.90364937177289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1.024010177687</v>
      </c>
      <c r="F53" s="1" t="n">
        <f aca="false">SUM(F40:F44)/5</f>
        <v>1.13639831401997</v>
      </c>
      <c r="G53" s="1" t="n">
        <f aca="false">SUM(G40:G44)/5</f>
        <v>1.58857881186738</v>
      </c>
      <c r="H53" s="1" t="n">
        <f aca="false">SUM(H40:H44)/5</f>
        <v>1.53313713880703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78549919389685</v>
      </c>
      <c r="F54" s="1" t="n">
        <f aca="false">SUM(F40:F49)/10</f>
        <v>1.08485053556912</v>
      </c>
      <c r="G54" s="1" t="n">
        <f aca="false">SUM(G40:G49)/10</f>
        <v>1.44469761243639</v>
      </c>
      <c r="H54" s="1" t="n">
        <f aca="false">SUM(H40:H49)/10</f>
        <v>1.46999433986101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28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95</v>
      </c>
      <c r="C58" s="0" t="s">
        <v>96</v>
      </c>
      <c r="D58" s="1" t="n">
        <v>2.2728062081572</v>
      </c>
      <c r="E58" s="0" t="n">
        <v>1.25083476035069</v>
      </c>
      <c r="F58" s="0" t="n">
        <v>1.69656915768812</v>
      </c>
      <c r="G58" s="0" t="n">
        <v>2.67617006254713</v>
      </c>
      <c r="H58" s="0" t="n">
        <v>3.53875010031779</v>
      </c>
    </row>
    <row r="59" customFormat="false" ht="12.75" hidden="false" customHeight="false" outlineLevel="0" collapsed="false">
      <c r="B59" s="0" t="s">
        <v>282</v>
      </c>
      <c r="C59" s="0" t="s">
        <v>283</v>
      </c>
      <c r="D59" s="1" t="n">
        <v>2.03462429542398</v>
      </c>
      <c r="E59" s="0" t="n">
        <v>1.10394263433519</v>
      </c>
      <c r="F59" s="0" t="n">
        <v>0.96347216706502</v>
      </c>
      <c r="G59" s="0" t="n">
        <v>1.66001787326134</v>
      </c>
      <c r="H59" s="0" t="n">
        <v>1.01122965849242</v>
      </c>
    </row>
    <row r="60" customFormat="false" ht="12.75" hidden="false" customHeight="false" outlineLevel="0" collapsed="false">
      <c r="B60" s="0" t="s">
        <v>241</v>
      </c>
      <c r="C60" s="0" t="s">
        <v>242</v>
      </c>
      <c r="D60" s="1" t="n">
        <v>1.90193959913451</v>
      </c>
      <c r="E60" s="0" t="n">
        <v>1.10558352195005</v>
      </c>
      <c r="F60" s="0" t="n">
        <v>1.00962832210708</v>
      </c>
      <c r="G60" s="0" t="n">
        <v>1.18239923184627</v>
      </c>
      <c r="H60" s="0" t="n">
        <v>0.560469504757457</v>
      </c>
    </row>
    <row r="61" customFormat="false" ht="12.75" hidden="false" customHeight="false" outlineLevel="0" collapsed="false">
      <c r="B61" s="0" t="s">
        <v>143</v>
      </c>
      <c r="C61" s="0" t="s">
        <v>144</v>
      </c>
      <c r="D61" s="1" t="n">
        <v>1.72398077565488</v>
      </c>
      <c r="E61" s="0" t="n">
        <v>0.90571009610724</v>
      </c>
      <c r="F61" s="0" t="n">
        <v>1.06953229068958</v>
      </c>
      <c r="G61" s="0" t="n">
        <v>1.37006741999751</v>
      </c>
      <c r="H61" s="0" t="n">
        <v>1.80931560240156</v>
      </c>
    </row>
    <row r="62" customFormat="false" ht="12.75" hidden="false" customHeight="false" outlineLevel="0" collapsed="false">
      <c r="B62" s="0" t="s">
        <v>46</v>
      </c>
      <c r="C62" s="0" t="s">
        <v>47</v>
      </c>
      <c r="D62" s="1" t="n">
        <v>1.66692677991523</v>
      </c>
      <c r="E62" s="0" t="n">
        <v>1.13569512069999</v>
      </c>
      <c r="F62" s="0" t="n">
        <v>1.20668570960963</v>
      </c>
      <c r="G62" s="0" t="n">
        <v>1.56577010496232</v>
      </c>
      <c r="H62" s="0" t="n">
        <v>1.86226628809684</v>
      </c>
    </row>
    <row r="63" customFormat="false" ht="12.75" hidden="false" customHeight="false" outlineLevel="0" collapsed="false">
      <c r="B63" s="0" t="s">
        <v>60</v>
      </c>
      <c r="C63" s="0" t="s">
        <v>61</v>
      </c>
      <c r="D63" s="1" t="n">
        <v>1.60304747911335</v>
      </c>
      <c r="E63" s="0" t="n">
        <v>0.879720809554608</v>
      </c>
      <c r="F63" s="0" t="n">
        <v>0.708644766121773</v>
      </c>
      <c r="G63" s="0" t="n">
        <v>0.939835384621937</v>
      </c>
      <c r="H63" s="0" t="n">
        <v>0.3383286113179</v>
      </c>
    </row>
    <row r="64" customFormat="false" ht="12.75" hidden="false" customHeight="false" outlineLevel="0" collapsed="false">
      <c r="B64" s="0" t="s">
        <v>120</v>
      </c>
      <c r="C64" s="0" t="s">
        <v>121</v>
      </c>
      <c r="D64" s="1" t="n">
        <v>1.58303036905162</v>
      </c>
      <c r="E64" s="0" t="n">
        <v>1.12010949898613</v>
      </c>
      <c r="F64" s="0" t="n">
        <v>1.01584000419366</v>
      </c>
      <c r="G64" s="0" t="n">
        <v>1.28936845511219</v>
      </c>
      <c r="H64" s="0" t="n">
        <v>1.01950930580179</v>
      </c>
    </row>
    <row r="65" customFormat="false" ht="12.75" hidden="false" customHeight="false" outlineLevel="0" collapsed="false">
      <c r="B65" s="0" t="s">
        <v>115</v>
      </c>
      <c r="C65" s="0" t="s">
        <v>116</v>
      </c>
      <c r="D65" s="1" t="n">
        <v>1.56476039384553</v>
      </c>
      <c r="E65" s="0" t="n">
        <v>1.00520833333333</v>
      </c>
      <c r="F65" s="0" t="n">
        <v>1.17708333333333</v>
      </c>
      <c r="G65" s="0" t="n">
        <v>1.55208333333333</v>
      </c>
      <c r="H65" s="0" t="n">
        <v>1.49479166666666</v>
      </c>
    </row>
    <row r="66" customFormat="false" ht="12.75" hidden="false" customHeight="false" outlineLevel="0" collapsed="false">
      <c r="B66" s="0" t="s">
        <v>284</v>
      </c>
      <c r="C66" s="0" t="s">
        <v>285</v>
      </c>
      <c r="D66" s="1" t="n">
        <v>1.56328867609635</v>
      </c>
      <c r="E66" s="0" t="n">
        <v>1.0394162838552</v>
      </c>
      <c r="F66" s="0" t="n">
        <v>0.729063893744813</v>
      </c>
      <c r="G66" s="0" t="n">
        <v>0.722888487180011</v>
      </c>
      <c r="H66" s="0" t="n">
        <v>0.491387754678324</v>
      </c>
    </row>
    <row r="67" customFormat="false" ht="12.75" hidden="false" customHeight="false" outlineLevel="0" collapsed="false">
      <c r="B67" s="0" t="s">
        <v>209</v>
      </c>
      <c r="C67" s="0" t="s">
        <v>210</v>
      </c>
      <c r="D67" s="1" t="n">
        <v>1.55537577225591</v>
      </c>
      <c r="E67" s="0" t="n">
        <v>1.08023780943823</v>
      </c>
      <c r="F67" s="0" t="n">
        <v>1.11004706975067</v>
      </c>
      <c r="G67" s="0" t="n">
        <v>1.18653814999526</v>
      </c>
      <c r="H67" s="0" t="n">
        <v>1.55906875413988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25083476035069</v>
      </c>
      <c r="F69" s="1" t="n">
        <f aca="false">F58</f>
        <v>1.69656915768812</v>
      </c>
      <c r="G69" s="1" t="n">
        <f aca="false">G58</f>
        <v>2.67617006254713</v>
      </c>
      <c r="H69" s="1" t="n">
        <f aca="false">H58</f>
        <v>3.53875010031779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15345363887864</v>
      </c>
      <c r="F70" s="1" t="n">
        <f aca="false">SUM(F58:F60)/3</f>
        <v>1.22322321562007</v>
      </c>
      <c r="G70" s="1" t="n">
        <f aca="false">SUM(G58:G60)/3</f>
        <v>1.83952905588491</v>
      </c>
      <c r="H70" s="1" t="n">
        <f aca="false">SUM(H58:H60)/3</f>
        <v>1.70348308785589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10035322668863</v>
      </c>
      <c r="F71" s="1" t="n">
        <f aca="false">SUM(F58:F62)/5</f>
        <v>1.18917752943189</v>
      </c>
      <c r="G71" s="1" t="n">
        <f aca="false">SUM(G58:G62)/5</f>
        <v>1.69088493852291</v>
      </c>
      <c r="H71" s="1" t="n">
        <f aca="false">SUM(H58:H62)/5</f>
        <v>1.75640623081321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6264588686106</v>
      </c>
      <c r="F72" s="1" t="n">
        <f aca="false">SUM(F58:F67)/10</f>
        <v>1.06865667143037</v>
      </c>
      <c r="G72" s="1" t="n">
        <f aca="false">SUM(G58:G67)/10</f>
        <v>1.41451385028573</v>
      </c>
      <c r="H72" s="1" t="n">
        <f aca="false">SUM(H58:H67)/10</f>
        <v>1.36851172466706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28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95</v>
      </c>
      <c r="C76" s="0" t="s">
        <v>96</v>
      </c>
      <c r="D76" s="1" t="n">
        <v>2.45241554560162</v>
      </c>
      <c r="E76" s="0" t="n">
        <v>1.21408099251489</v>
      </c>
      <c r="F76" s="0" t="n">
        <v>1.80620397658904</v>
      </c>
      <c r="G76" s="0" t="n">
        <v>1.63951485875067</v>
      </c>
      <c r="H76" s="0" t="n">
        <v>3.81549575986507</v>
      </c>
    </row>
    <row r="77" customFormat="false" ht="12.75" hidden="false" customHeight="false" outlineLevel="0" collapsed="false">
      <c r="B77" s="0" t="s">
        <v>282</v>
      </c>
      <c r="C77" s="0" t="s">
        <v>283</v>
      </c>
      <c r="D77" s="1" t="n">
        <v>1.74640208058206</v>
      </c>
      <c r="E77" s="0" t="n">
        <v>0.810432132917305</v>
      </c>
      <c r="F77" s="0" t="n">
        <v>1.26460653144439</v>
      </c>
      <c r="G77" s="0" t="n">
        <v>1.15262343579304</v>
      </c>
      <c r="H77" s="0" t="n">
        <v>1.00762661650249</v>
      </c>
    </row>
    <row r="78" customFormat="false" ht="12.75" hidden="false" customHeight="false" outlineLevel="0" collapsed="false">
      <c r="B78" s="0" t="s">
        <v>46</v>
      </c>
      <c r="C78" s="0" t="s">
        <v>47</v>
      </c>
      <c r="D78" s="1" t="n">
        <v>1.68874068163025</v>
      </c>
      <c r="E78" s="0" t="n">
        <v>1.08822470668157</v>
      </c>
      <c r="F78" s="0" t="n">
        <v>1.13788173127685</v>
      </c>
      <c r="G78" s="0" t="n">
        <v>1.20589063659948</v>
      </c>
      <c r="H78" s="0" t="n">
        <v>1.65445907482072</v>
      </c>
    </row>
    <row r="79" customFormat="false" ht="12.75" hidden="false" customHeight="false" outlineLevel="0" collapsed="false">
      <c r="B79" s="0" t="s">
        <v>340</v>
      </c>
      <c r="C79" s="0" t="s">
        <v>341</v>
      </c>
      <c r="D79" s="1" t="n">
        <v>1.6868077775067</v>
      </c>
      <c r="E79" s="0" t="n">
        <v>1.05587170081529</v>
      </c>
      <c r="F79" s="0" t="n">
        <v>1.15923684261832</v>
      </c>
      <c r="G79" s="0" t="n">
        <v>0.92743107263518</v>
      </c>
      <c r="H79" s="0" t="n">
        <v>1.26545924036561</v>
      </c>
    </row>
    <row r="80" customFormat="false" ht="12.75" hidden="false" customHeight="false" outlineLevel="0" collapsed="false">
      <c r="B80" s="0" t="s">
        <v>241</v>
      </c>
      <c r="C80" s="0" t="s">
        <v>242</v>
      </c>
      <c r="D80" s="1" t="n">
        <v>1.67844714468561</v>
      </c>
      <c r="E80" s="0" t="n">
        <v>0.809031013686448</v>
      </c>
      <c r="F80" s="0" t="n">
        <v>1.11459406493379</v>
      </c>
      <c r="G80" s="0" t="n">
        <v>0.604172690137029</v>
      </c>
      <c r="H80" s="0" t="n">
        <v>0.552087138957128</v>
      </c>
    </row>
    <row r="81" customFormat="false" ht="12.75" hidden="false" customHeight="false" outlineLevel="0" collapsed="false">
      <c r="B81" s="0" t="s">
        <v>141</v>
      </c>
      <c r="C81" s="0" t="s">
        <v>142</v>
      </c>
      <c r="D81" s="1" t="n">
        <v>1.65429561364078</v>
      </c>
      <c r="E81" s="0" t="n">
        <v>1.04269625592875</v>
      </c>
      <c r="F81" s="0" t="n">
        <v>1.1796985698537</v>
      </c>
      <c r="G81" s="0" t="n">
        <v>1.0849577623</v>
      </c>
      <c r="H81" s="0" t="n">
        <v>1.46787881892763</v>
      </c>
    </row>
    <row r="82" customFormat="false" ht="12.75" hidden="false" customHeight="false" outlineLevel="0" collapsed="false">
      <c r="B82" s="0" t="s">
        <v>330</v>
      </c>
      <c r="C82" s="0" t="s">
        <v>331</v>
      </c>
      <c r="D82" s="1" t="n">
        <v>1.63966896627742</v>
      </c>
      <c r="E82" s="0" t="n">
        <v>0.967961880014972</v>
      </c>
      <c r="F82" s="0" t="n">
        <v>0.94875162698734</v>
      </c>
      <c r="G82" s="0" t="n">
        <v>1.19341338687314</v>
      </c>
      <c r="H82" s="0" t="n">
        <v>1.17418938766424</v>
      </c>
    </row>
    <row r="83" customFormat="false" ht="12.75" hidden="false" customHeight="false" outlineLevel="0" collapsed="false">
      <c r="B83" s="0" t="s">
        <v>375</v>
      </c>
      <c r="C83" s="0" t="s">
        <v>376</v>
      </c>
      <c r="D83" s="1" t="n">
        <v>1.63418546181226</v>
      </c>
      <c r="E83" s="0" t="n">
        <v>1.08225781183225</v>
      </c>
      <c r="F83" s="0" t="n">
        <v>1.25760456693844</v>
      </c>
      <c r="G83" s="0" t="n">
        <v>1.21002310373415</v>
      </c>
      <c r="H83" s="0" t="n">
        <v>1.38323641352553</v>
      </c>
    </row>
    <row r="84" customFormat="false" ht="12.75" hidden="false" customHeight="false" outlineLevel="0" collapsed="false">
      <c r="B84" s="0" t="s">
        <v>350</v>
      </c>
      <c r="C84" s="0" t="s">
        <v>351</v>
      </c>
      <c r="D84" s="1" t="n">
        <v>1.62412976532521</v>
      </c>
      <c r="E84" s="0" t="n">
        <v>1.0008876176175</v>
      </c>
      <c r="F84" s="0" t="n">
        <v>1.12156218700055</v>
      </c>
      <c r="G84" s="0" t="n">
        <v>1.28172589113237</v>
      </c>
      <c r="H84" s="0" t="n">
        <v>1.77331953498028</v>
      </c>
    </row>
    <row r="85" customFormat="false" ht="12.75" hidden="false" customHeight="false" outlineLevel="0" collapsed="false">
      <c r="B85" s="0" t="s">
        <v>93</v>
      </c>
      <c r="C85" s="0" t="s">
        <v>94</v>
      </c>
      <c r="D85" s="1" t="n">
        <v>1.62026285821785</v>
      </c>
      <c r="E85" s="0" t="n">
        <v>0.96128392814876</v>
      </c>
      <c r="F85" s="0" t="n">
        <v>0.951627684861427</v>
      </c>
      <c r="G85" s="0" t="n">
        <v>1.06464678589874</v>
      </c>
      <c r="H85" s="0" t="n">
        <v>1.23234794281737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21408099251489</v>
      </c>
      <c r="F87" s="1" t="n">
        <f aca="false">F76</f>
        <v>1.80620397658904</v>
      </c>
      <c r="G87" s="1" t="n">
        <f aca="false">G76</f>
        <v>1.63951485875067</v>
      </c>
      <c r="H87" s="1" t="n">
        <f aca="false">H76</f>
        <v>3.81549575986507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03757927737125</v>
      </c>
      <c r="F88" s="1" t="n">
        <f aca="false">SUM(F76:F78)/3</f>
        <v>1.40289741310343</v>
      </c>
      <c r="G88" s="1" t="n">
        <f aca="false">SUM(G76:G78)/3</f>
        <v>1.33267631038106</v>
      </c>
      <c r="H88" s="1" t="n">
        <f aca="false">SUM(H76:H78)/3</f>
        <v>2.15919381706276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0.9955281093231</v>
      </c>
      <c r="F89" s="1" t="n">
        <f aca="false">SUM(F76:F80)/5</f>
        <v>1.29650462937248</v>
      </c>
      <c r="G89" s="1" t="n">
        <f aca="false">SUM(G76:G80)/5</f>
        <v>1.10592653878308</v>
      </c>
      <c r="H89" s="1" t="n">
        <f aca="false">SUM(H76:H80)/5</f>
        <v>1.6590255661022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0327280401577</v>
      </c>
      <c r="F90" s="1" t="n">
        <f aca="false">SUM(F76:F85)/10</f>
        <v>1.19417677825039</v>
      </c>
      <c r="G90" s="1" t="n">
        <f aca="false">SUM(G76:G85)/10</f>
        <v>1.13643996238538</v>
      </c>
      <c r="H90" s="1" t="n">
        <f aca="false">SUM(H76:H85)/10</f>
        <v>1.53260999284261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28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1" t="n">
        <v>2.45084748068189</v>
      </c>
      <c r="E94" s="0" t="n">
        <v>1.1171820933327</v>
      </c>
      <c r="F94" s="0" t="n">
        <v>1.58702793234022</v>
      </c>
      <c r="G94" s="0" t="n">
        <v>1.71423298681767</v>
      </c>
      <c r="H94" s="0" t="n">
        <v>2.98868332243126</v>
      </c>
    </row>
    <row r="95" customFormat="false" ht="12.75" hidden="false" customHeight="false" outlineLevel="0" collapsed="false">
      <c r="B95" s="0" t="s">
        <v>382</v>
      </c>
      <c r="C95" s="0" t="s">
        <v>383</v>
      </c>
      <c r="D95" s="1" t="n">
        <v>1.82059192630157</v>
      </c>
      <c r="E95" s="0" t="n">
        <v>1.07128263561909</v>
      </c>
      <c r="F95" s="0" t="n">
        <v>1.19628491135201</v>
      </c>
      <c r="G95" s="0" t="n">
        <v>1.24894305545059</v>
      </c>
      <c r="H95" s="0" t="n">
        <v>1.29129993079236</v>
      </c>
    </row>
    <row r="96" customFormat="false" ht="12.75" hidden="false" customHeight="false" outlineLevel="0" collapsed="false">
      <c r="B96" s="0" t="s">
        <v>403</v>
      </c>
      <c r="C96" s="0" t="s">
        <v>404</v>
      </c>
      <c r="D96" s="1" t="n">
        <v>1.82000615304987</v>
      </c>
      <c r="E96" s="0" t="n">
        <v>0.963696252184869</v>
      </c>
      <c r="F96" s="0" t="n">
        <v>0.908733138820242</v>
      </c>
      <c r="G96" s="0" t="n">
        <v>1.11206230699242</v>
      </c>
      <c r="H96" s="0" t="n">
        <v>0.921119309638876</v>
      </c>
    </row>
    <row r="97" customFormat="false" ht="12.75" hidden="false" customHeight="false" outlineLevel="0" collapsed="false">
      <c r="B97" s="0" t="s">
        <v>46</v>
      </c>
      <c r="C97" s="0" t="s">
        <v>47</v>
      </c>
      <c r="D97" s="1" t="n">
        <v>1.7772011728096</v>
      </c>
      <c r="E97" s="0" t="n">
        <v>0.976368653527035</v>
      </c>
      <c r="F97" s="0" t="n">
        <v>1.03042535774358</v>
      </c>
      <c r="G97" s="0" t="n">
        <v>1.17398636885802</v>
      </c>
      <c r="H97" s="0" t="n">
        <v>1.32265837182588</v>
      </c>
    </row>
    <row r="98" customFormat="false" ht="12.75" hidden="false" customHeight="false" outlineLevel="0" collapsed="false">
      <c r="B98" s="12" t="s">
        <v>151</v>
      </c>
      <c r="C98" s="0" t="s">
        <v>152</v>
      </c>
      <c r="D98" s="1" t="n">
        <v>1.75822037485465</v>
      </c>
      <c r="E98" s="0" t="n">
        <v>0.991381293802433</v>
      </c>
      <c r="F98" s="0" t="n">
        <v>1.15089468883995</v>
      </c>
      <c r="G98" s="15" t="n">
        <v>1.68241384358893</v>
      </c>
      <c r="H98" s="15" t="n">
        <v>1.77527434794286</v>
      </c>
    </row>
    <row r="99" customFormat="false" ht="12.75" hidden="false" customHeight="false" outlineLevel="0" collapsed="false">
      <c r="B99" s="0" t="s">
        <v>143</v>
      </c>
      <c r="C99" s="0" t="s">
        <v>144</v>
      </c>
      <c r="D99" s="1" t="n">
        <v>1.71173181615212</v>
      </c>
      <c r="E99" s="0" t="n">
        <v>1.00955909835247</v>
      </c>
      <c r="F99" s="0" t="n">
        <v>1.35542937063212</v>
      </c>
      <c r="G99" s="0" t="n">
        <v>1.35437291622547</v>
      </c>
      <c r="H99" s="0" t="n">
        <v>1.42201522256406</v>
      </c>
    </row>
    <row r="100" customFormat="false" ht="12.75" hidden="false" customHeight="false" outlineLevel="0" collapsed="false">
      <c r="B100" s="0" t="s">
        <v>357</v>
      </c>
      <c r="C100" s="0" t="s">
        <v>413</v>
      </c>
      <c r="D100" s="1" t="n">
        <v>1.70776936506897</v>
      </c>
      <c r="E100" s="0" t="n">
        <v>1.12185608908065</v>
      </c>
      <c r="F100" s="0" t="n">
        <v>1.20079421917295</v>
      </c>
      <c r="G100" s="0" t="n">
        <v>1.43210492544187</v>
      </c>
      <c r="H100" s="0" t="n">
        <v>0.7160531604799</v>
      </c>
    </row>
    <row r="101" customFormat="false" ht="12.75" hidden="false" customHeight="false" outlineLevel="0" collapsed="false">
      <c r="B101" s="0" t="s">
        <v>411</v>
      </c>
      <c r="C101" s="0" t="s">
        <v>412</v>
      </c>
      <c r="D101" s="1" t="n">
        <v>1.64968835008311</v>
      </c>
      <c r="E101" s="0" t="n">
        <v>1.0141913917942</v>
      </c>
      <c r="F101" s="0" t="n">
        <v>1.58154198721636</v>
      </c>
      <c r="G101" s="0" t="n">
        <v>0.761201211790599</v>
      </c>
      <c r="H101" s="0" t="n">
        <v>0.453879035521546</v>
      </c>
    </row>
    <row r="102" customFormat="false" ht="12.75" hidden="false" customHeight="false" outlineLevel="0" collapsed="false">
      <c r="B102" s="0" t="s">
        <v>141</v>
      </c>
      <c r="C102" s="0" t="s">
        <v>142</v>
      </c>
      <c r="D102" s="1" t="n">
        <v>1.6136984368244</v>
      </c>
      <c r="E102" s="0" t="n">
        <v>1.03496982226198</v>
      </c>
      <c r="F102" s="0" t="n">
        <v>1.11343907059805</v>
      </c>
      <c r="G102" s="0" t="n">
        <v>1.16792346591931</v>
      </c>
      <c r="H102" s="0" t="n">
        <v>1.36981537235197</v>
      </c>
    </row>
    <row r="103" customFormat="false" ht="12.75" hidden="false" customHeight="false" outlineLevel="0" collapsed="false">
      <c r="B103" s="0" t="s">
        <v>363</v>
      </c>
      <c r="C103" s="0" t="s">
        <v>364</v>
      </c>
      <c r="D103" s="1" t="n">
        <v>1.60278705888106</v>
      </c>
      <c r="E103" s="0" t="n">
        <v>1.10663221902297</v>
      </c>
      <c r="F103" s="0" t="n">
        <v>1.06920009575341</v>
      </c>
      <c r="G103" s="0" t="n">
        <v>1.0545356255782</v>
      </c>
      <c r="H103" s="0" t="n">
        <v>0.965518946853369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1.1171820933327</v>
      </c>
      <c r="F105" s="1" t="n">
        <f aca="false">F94</f>
        <v>1.58702793234022</v>
      </c>
      <c r="G105" s="1" t="n">
        <f aca="false">G94</f>
        <v>1.71423298681767</v>
      </c>
      <c r="H105" s="1" t="n">
        <f aca="false">H94</f>
        <v>2.9886833224312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5072032704556</v>
      </c>
      <c r="F106" s="1" t="n">
        <f aca="false">SUM(F94:F96)/3</f>
        <v>1.23068199417082</v>
      </c>
      <c r="G106" s="1" t="n">
        <f aca="false">SUM(G94:G96)/3</f>
        <v>1.35841278308689</v>
      </c>
      <c r="H106" s="1" t="n">
        <f aca="false">SUM(H94:H96)/3</f>
        <v>1.7337008542875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2398218569323</v>
      </c>
      <c r="F107" s="1" t="n">
        <f aca="false">SUM(F94:F98)/5</f>
        <v>1.1746732058192</v>
      </c>
      <c r="G107" s="1" t="n">
        <f aca="false">SUM(G94:G98)/5</f>
        <v>1.38632771234152</v>
      </c>
      <c r="H107" s="1" t="n">
        <f aca="false">SUM(H94:H98)/5</f>
        <v>1.65980705652625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4071195489784</v>
      </c>
      <c r="F108" s="1" t="n">
        <f aca="false">SUM(F94:F103)/10</f>
        <v>1.21937707724689</v>
      </c>
      <c r="G108" s="1" t="n">
        <f aca="false">SUM(G94:G103)/10</f>
        <v>1.27017767066631</v>
      </c>
      <c r="H108" s="1" t="n">
        <f aca="false">SUM(H94:H103)/10</f>
        <v>1.32263170204021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28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1" t="n">
        <v>2.81853884777359</v>
      </c>
      <c r="E112" s="0" t="n">
        <v>1.33166556044191</v>
      </c>
      <c r="F112" s="0" t="n">
        <v>1.57740110411644</v>
      </c>
      <c r="G112" s="0" t="n">
        <v>1.41055762515553</v>
      </c>
      <c r="H112" s="0" t="n">
        <v>2.93296322095267</v>
      </c>
    </row>
    <row r="113" customFormat="false" ht="12.75" hidden="false" customHeight="false" outlineLevel="0" collapsed="false">
      <c r="B113" s="0" t="s">
        <v>411</v>
      </c>
      <c r="C113" s="0" t="s">
        <v>412</v>
      </c>
      <c r="D113" s="1" t="n">
        <v>2.03327628735927</v>
      </c>
      <c r="E113" s="0" t="n">
        <v>1.11073562856236</v>
      </c>
      <c r="F113" s="0" t="n">
        <v>1.31348972661992</v>
      </c>
      <c r="G113" s="0" t="n">
        <v>0.764532864444366</v>
      </c>
      <c r="H113" s="0" t="n">
        <v>0.456846999217542</v>
      </c>
    </row>
    <row r="114" customFormat="false" ht="12.75" hidden="false" customHeight="false" outlineLevel="0" collapsed="false">
      <c r="B114" s="0" t="s">
        <v>382</v>
      </c>
      <c r="C114" s="0" t="s">
        <v>383</v>
      </c>
      <c r="D114" s="1" t="n">
        <v>2.01593018203912</v>
      </c>
      <c r="E114" s="0" t="n">
        <v>0.966250000772364</v>
      </c>
      <c r="F114" s="0" t="n">
        <v>1.23626943839937</v>
      </c>
      <c r="G114" s="0" t="n">
        <v>0.945029765891667</v>
      </c>
      <c r="H114" s="0" t="n">
        <v>1.11086880589394</v>
      </c>
    </row>
    <row r="115" customFormat="false" ht="12.75" hidden="false" customHeight="false" outlineLevel="0" collapsed="false">
      <c r="B115" s="0" t="s">
        <v>267</v>
      </c>
      <c r="C115" s="0" t="s">
        <v>268</v>
      </c>
      <c r="D115" s="1" t="n">
        <v>1.86202685210106</v>
      </c>
      <c r="E115" s="0" t="n">
        <v>1.16629879901897</v>
      </c>
      <c r="F115" s="0" t="n">
        <v>1.03619246956613</v>
      </c>
      <c r="G115" s="0" t="n">
        <v>0.742183581490694</v>
      </c>
      <c r="H115" s="0" t="n">
        <v>0.590370433317203</v>
      </c>
    </row>
    <row r="116" customFormat="false" ht="12.75" hidden="false" customHeight="false" outlineLevel="0" collapsed="false">
      <c r="B116" s="0" t="s">
        <v>282</v>
      </c>
      <c r="C116" s="0" t="s">
        <v>283</v>
      </c>
      <c r="D116" s="1" t="n">
        <v>1.78786119683646</v>
      </c>
      <c r="E116" s="0" t="n">
        <v>1.44898120925791</v>
      </c>
      <c r="F116" s="0" t="n">
        <v>1.72295363582549</v>
      </c>
      <c r="G116" s="0" t="n">
        <v>1.03789814133286</v>
      </c>
      <c r="H116" s="0" t="n">
        <v>0.883422340203381</v>
      </c>
    </row>
    <row r="117" customFormat="false" ht="12.75" hidden="false" customHeight="false" outlineLevel="0" collapsed="false">
      <c r="B117" s="12" t="s">
        <v>151</v>
      </c>
      <c r="C117" s="0" t="s">
        <v>152</v>
      </c>
      <c r="D117" s="1" t="n">
        <v>1.75761441237795</v>
      </c>
      <c r="E117" s="0" t="n">
        <v>1.15216461871714</v>
      </c>
      <c r="F117" s="0" t="n">
        <v>1.51743527114207</v>
      </c>
      <c r="G117" s="15" t="n">
        <v>1.75764871011958</v>
      </c>
      <c r="H117" s="15" t="n">
        <v>1.73377260433949</v>
      </c>
    </row>
    <row r="118" customFormat="false" ht="12.75" hidden="false" customHeight="false" outlineLevel="0" collapsed="false">
      <c r="B118" s="0" t="s">
        <v>363</v>
      </c>
      <c r="C118" s="0" t="s">
        <v>364</v>
      </c>
      <c r="D118" s="1" t="n">
        <v>1.7237829344678</v>
      </c>
      <c r="E118" s="0" t="n">
        <v>0.953511626283845</v>
      </c>
      <c r="F118" s="0" t="n">
        <v>1.03683159606869</v>
      </c>
      <c r="G118" s="0" t="n">
        <v>1.00677171125085</v>
      </c>
      <c r="H118" s="0" t="n">
        <v>0.956525205181905</v>
      </c>
    </row>
    <row r="119" customFormat="false" ht="12.75" hidden="false" customHeight="false" outlineLevel="0" collapsed="false">
      <c r="B119" s="0" t="s">
        <v>403</v>
      </c>
      <c r="C119" s="0" t="s">
        <v>404</v>
      </c>
      <c r="D119" s="1" t="n">
        <v>1.71927712984812</v>
      </c>
      <c r="E119" s="0" t="n">
        <v>0.875160742299042</v>
      </c>
      <c r="F119" s="0" t="n">
        <v>1.11089188279301</v>
      </c>
      <c r="G119" s="0" t="n">
        <v>1.08935781034974</v>
      </c>
      <c r="H119" s="0" t="n">
        <v>1.02039516332744</v>
      </c>
    </row>
    <row r="120" customFormat="false" ht="12.75" hidden="false" customHeight="false" outlineLevel="0" collapsed="false">
      <c r="B120" s="0" t="s">
        <v>143</v>
      </c>
      <c r="C120" s="0" t="s">
        <v>144</v>
      </c>
      <c r="D120" s="1" t="n">
        <v>1.7175589803499</v>
      </c>
      <c r="E120" s="0" t="n">
        <v>1.24289301917492</v>
      </c>
      <c r="F120" s="0" t="n">
        <v>1.28099677954946</v>
      </c>
      <c r="G120" s="0" t="n">
        <v>1.32733546192307</v>
      </c>
      <c r="H120" s="0" t="n">
        <v>1.51006572191554</v>
      </c>
    </row>
    <row r="121" customFormat="false" ht="12.75" hidden="false" customHeight="false" outlineLevel="0" collapsed="false">
      <c r="B121" s="0" t="s">
        <v>396</v>
      </c>
      <c r="C121" s="0" t="s">
        <v>397</v>
      </c>
      <c r="D121" s="1" t="n">
        <v>1.70086963561342</v>
      </c>
      <c r="E121" s="0" t="n">
        <v>0.997128264174888</v>
      </c>
      <c r="F121" s="0" t="n">
        <v>1.09656588168214</v>
      </c>
      <c r="G121" s="0" t="n">
        <v>0.710316711192594</v>
      </c>
      <c r="H121" s="0" t="n">
        <v>0.804516504439916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33166556044191</v>
      </c>
      <c r="F123" s="1" t="n">
        <f aca="false">F112</f>
        <v>1.57740110411644</v>
      </c>
      <c r="G123" s="1" t="n">
        <f aca="false">G112</f>
        <v>1.41055762515553</v>
      </c>
      <c r="H123" s="1" t="n">
        <f aca="false">H112</f>
        <v>2.93296322095267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13621706325888</v>
      </c>
      <c r="F124" s="1" t="n">
        <f aca="false">SUM(F112:F114)/3</f>
        <v>1.37572008971191</v>
      </c>
      <c r="G124" s="1" t="n">
        <f aca="false">SUM(G112:G114)/3</f>
        <v>1.04004008516385</v>
      </c>
      <c r="H124" s="1" t="n">
        <f aca="false">SUM(H112:H114)/3</f>
        <v>1.50022634202138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2047862396107</v>
      </c>
      <c r="F125" s="1" t="n">
        <f aca="false">SUM(F112:F116)/5</f>
        <v>1.37726127490547</v>
      </c>
      <c r="G125" s="1" t="n">
        <f aca="false">SUM(G112:G116)/5</f>
        <v>0.980040395663023</v>
      </c>
      <c r="H125" s="1" t="n">
        <f aca="false">SUM(H112:H116)/5</f>
        <v>1.19489435991695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12447894687034</v>
      </c>
      <c r="F126" s="1" t="n">
        <f aca="false">SUM(F112:F121)/10</f>
        <v>1.29290277857627</v>
      </c>
      <c r="G126" s="1" t="n">
        <f aca="false">SUM(G112:G121)/10</f>
        <v>1.0791632383151</v>
      </c>
      <c r="H126" s="1" t="n">
        <f aca="false">SUM(H112:H121)/10</f>
        <v>1.1999746998789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28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1" t="n">
        <v>3.27094639287904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1" t="n">
        <v>2.35736052576613</v>
      </c>
      <c r="E131" s="0" t="n">
        <v>1.0583232760063</v>
      </c>
      <c r="F131" s="0" t="n">
        <v>0.911448270377471</v>
      </c>
      <c r="G131" s="0" t="n">
        <v>0.784716247411189</v>
      </c>
      <c r="H131" s="0" t="n">
        <v>0.535242625462616</v>
      </c>
    </row>
    <row r="132" customFormat="false" ht="12.75" hidden="false" customHeight="false" outlineLevel="0" collapsed="false">
      <c r="B132" s="0" t="s">
        <v>143</v>
      </c>
      <c r="C132" s="0" t="s">
        <v>144</v>
      </c>
      <c r="D132" s="1" t="n">
        <v>2.01613641095222</v>
      </c>
      <c r="E132" s="0" t="n">
        <v>1.08021796625687</v>
      </c>
      <c r="F132" s="0" t="n">
        <v>0.94953442583144</v>
      </c>
      <c r="G132" s="0" t="n">
        <v>1.29324425548743</v>
      </c>
      <c r="H132" s="0" t="n">
        <v>1.11665768871396</v>
      </c>
    </row>
    <row r="133" customFormat="false" ht="12.75" hidden="false" customHeight="false" outlineLevel="0" collapsed="false">
      <c r="B133" s="0" t="s">
        <v>411</v>
      </c>
      <c r="C133" s="0" t="s">
        <v>412</v>
      </c>
      <c r="D133" s="1" t="n">
        <v>1.95299221154996</v>
      </c>
      <c r="E133" s="0" t="n">
        <v>1.40394502868756</v>
      </c>
      <c r="F133" s="0" t="n">
        <v>0.778569257493986</v>
      </c>
      <c r="G133" s="0" t="n">
        <v>0.665227051575409</v>
      </c>
      <c r="H133" s="0" t="n">
        <v>0.520417443904664</v>
      </c>
    </row>
    <row r="134" customFormat="false" ht="12.75" hidden="false" customHeight="false" outlineLevel="0" collapsed="false">
      <c r="B134" s="0" t="s">
        <v>382</v>
      </c>
      <c r="C134" s="0" t="s">
        <v>383</v>
      </c>
      <c r="D134" s="1" t="n">
        <v>1.92267699301227</v>
      </c>
      <c r="E134" s="0" t="n">
        <v>1.1556891933078</v>
      </c>
      <c r="F134" s="0" t="n">
        <v>1.23852483592292</v>
      </c>
      <c r="G134" s="0" t="n">
        <v>1.20458523510929</v>
      </c>
      <c r="H134" s="0" t="n">
        <v>1.00196438309888</v>
      </c>
    </row>
    <row r="135" customFormat="false" ht="12.75" hidden="false" customHeight="false" outlineLevel="0" collapsed="false">
      <c r="B135" s="0" t="s">
        <v>82</v>
      </c>
      <c r="C135" s="0" t="s">
        <v>83</v>
      </c>
      <c r="D135" s="1" t="n">
        <v>1.91235152917961</v>
      </c>
      <c r="E135" s="0" t="n">
        <v>0.943857524975004</v>
      </c>
      <c r="F135" s="0" t="n">
        <v>1.15724260912754</v>
      </c>
      <c r="G135" s="0" t="n">
        <v>1.32896893749447</v>
      </c>
      <c r="H135" s="0" t="n">
        <v>1.12544336827288</v>
      </c>
    </row>
    <row r="136" customFormat="false" ht="12.75" hidden="false" customHeight="false" outlineLevel="0" collapsed="false">
      <c r="B136" s="0" t="s">
        <v>267</v>
      </c>
      <c r="C136" s="0" t="s">
        <v>268</v>
      </c>
      <c r="D136" s="1" t="n">
        <v>1.90608305632949</v>
      </c>
      <c r="E136" s="0" t="n">
        <v>1.13431279529464</v>
      </c>
      <c r="F136" s="0" t="n">
        <v>0.648763695139457</v>
      </c>
      <c r="G136" s="0" t="n">
        <v>0.621899275696431</v>
      </c>
      <c r="H136" s="0" t="n">
        <v>0.404956127306697</v>
      </c>
    </row>
    <row r="137" customFormat="false" ht="12.75" hidden="false" customHeight="false" outlineLevel="0" collapsed="false">
      <c r="B137" s="0" t="s">
        <v>89</v>
      </c>
      <c r="C137" s="0" t="s">
        <v>90</v>
      </c>
      <c r="D137" s="1" t="n">
        <v>1.90504858080968</v>
      </c>
      <c r="E137" s="0" t="n">
        <v>1.18005187861992</v>
      </c>
      <c r="F137" s="0" t="n">
        <v>1.0618157015788</v>
      </c>
      <c r="G137" s="0" t="n">
        <v>1.224115533866</v>
      </c>
      <c r="H137" s="0" t="n">
        <v>1.20154518147174</v>
      </c>
    </row>
    <row r="138" customFormat="false" ht="12.75" hidden="false" customHeight="false" outlineLevel="0" collapsed="false">
      <c r="B138" s="12" t="s">
        <v>151</v>
      </c>
      <c r="C138" s="0" t="s">
        <v>152</v>
      </c>
      <c r="D138" s="1" t="n">
        <v>1.89121726378109</v>
      </c>
      <c r="E138" s="0" t="n">
        <v>1.00758183966514</v>
      </c>
      <c r="F138" s="0" t="n">
        <v>1.35286987993792</v>
      </c>
      <c r="G138" s="15" t="n">
        <v>1.62594473180651</v>
      </c>
      <c r="H138" s="15" t="n">
        <v>1.2545279450311</v>
      </c>
    </row>
    <row r="139" customFormat="false" ht="12.75" hidden="false" customHeight="false" outlineLevel="0" collapsed="false">
      <c r="B139" s="0" t="s">
        <v>380</v>
      </c>
      <c r="C139" s="0" t="s">
        <v>381</v>
      </c>
      <c r="D139" s="1" t="n">
        <v>1.87758872171525</v>
      </c>
      <c r="E139" s="0" t="n">
        <v>1.07295130189698</v>
      </c>
      <c r="F139" s="0" t="n">
        <v>0.614604486650951</v>
      </c>
      <c r="G139" s="0" t="n">
        <v>0.809597354196148</v>
      </c>
      <c r="H139" s="0" t="n">
        <v>0.636280111409151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1.0684326942322</v>
      </c>
      <c r="F142" s="1" t="n">
        <f aca="false">SUM(F130:F132)/3</f>
        <v>0.922898570671681</v>
      </c>
      <c r="G142" s="1" t="n">
        <f aca="false">SUM(G130:G132)/3</f>
        <v>1.12524785597691</v>
      </c>
      <c r="H142" s="1" t="n">
        <f aca="false">SUM(H130:H132)/3</f>
        <v>1.43284609880128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1529864609384</v>
      </c>
      <c r="F143" s="1" t="n">
        <f aca="false">SUM(F130:F134)/5</f>
        <v>0.957157961086391</v>
      </c>
      <c r="G143" s="1" t="n">
        <f aca="false">SUM(G130:G134)/5</f>
        <v>1.04911117092309</v>
      </c>
      <c r="H143" s="1" t="n">
        <f aca="false">SUM(H130:H134)/5</f>
        <v>1.16418402468147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11036876451437</v>
      </c>
      <c r="F144" s="1" t="n">
        <f aca="false">SUM(F130:F139)/10</f>
        <v>0.962108617786662</v>
      </c>
      <c r="G144" s="1" t="n">
        <f aca="false">SUM(G130:G139)/10</f>
        <v>1.0856081687675</v>
      </c>
      <c r="H144" s="1" t="n">
        <f aca="false">SUM(H130:H139)/10</f>
        <v>1.04436728568989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28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1" t="n">
        <v>2.86331937337608</v>
      </c>
      <c r="E148" s="0" t="n">
        <v>1.11040532533257</v>
      </c>
      <c r="F148" s="0" t="n">
        <v>1.08015300290895</v>
      </c>
      <c r="G148" s="0" t="n">
        <v>1.42049681292877</v>
      </c>
      <c r="H148" s="0" t="n">
        <v>2.69763765537661</v>
      </c>
    </row>
    <row r="149" customFormat="false" ht="12.75" hidden="false" customHeight="false" outlineLevel="0" collapsed="false">
      <c r="B149" s="1" t="s">
        <v>411</v>
      </c>
      <c r="C149" s="1" t="s">
        <v>412</v>
      </c>
      <c r="D149" s="1" t="n">
        <v>2.54930462229162</v>
      </c>
      <c r="E149" s="0" t="n">
        <v>0.842298203092726</v>
      </c>
      <c r="F149" s="0" t="n">
        <v>0.481303195200259</v>
      </c>
      <c r="G149" s="0" t="n">
        <v>0.411038703524309</v>
      </c>
      <c r="H149" s="0" t="n">
        <v>0.294453306493211</v>
      </c>
    </row>
    <row r="150" customFormat="false" ht="12.75" hidden="false" customHeight="false" outlineLevel="0" collapsed="false">
      <c r="B150" s="1" t="s">
        <v>282</v>
      </c>
      <c r="C150" s="1" t="s">
        <v>283</v>
      </c>
      <c r="D150" s="1" t="n">
        <v>2.51158791124937</v>
      </c>
      <c r="E150" s="0" t="n">
        <v>1.12355022127543</v>
      </c>
      <c r="F150" s="0" t="n">
        <v>0.792787687935612</v>
      </c>
      <c r="G150" s="0" t="n">
        <v>0.595077925525388</v>
      </c>
      <c r="H150" s="0" t="n">
        <v>0.444902370581776</v>
      </c>
    </row>
    <row r="151" customFormat="false" ht="12.75" hidden="false" customHeight="false" outlineLevel="0" collapsed="false">
      <c r="B151" s="1" t="s">
        <v>455</v>
      </c>
      <c r="C151" s="1" t="s">
        <v>456</v>
      </c>
      <c r="D151" s="1" t="n">
        <v>2.30820643489325</v>
      </c>
      <c r="E151" s="0" t="n">
        <v>0.96150839966703</v>
      </c>
      <c r="F151" s="0" t="n">
        <v>0.743574163465643</v>
      </c>
      <c r="G151" s="0" t="n">
        <v>0.858008617312583</v>
      </c>
      <c r="H151" s="0" t="n">
        <v>0.512651168009758</v>
      </c>
    </row>
    <row r="152" customFormat="false" ht="12.75" hidden="false" customHeight="false" outlineLevel="0" collapsed="false">
      <c r="B152" s="1" t="s">
        <v>89</v>
      </c>
      <c r="C152" s="1" t="s">
        <v>90</v>
      </c>
      <c r="D152" s="1" t="n">
        <v>2.26587247615984</v>
      </c>
      <c r="E152" s="0" t="n">
        <v>1.11396125931761</v>
      </c>
      <c r="F152" s="0" t="n">
        <v>0.963239967326324</v>
      </c>
      <c r="G152" s="0" t="n">
        <v>0.748569195476994</v>
      </c>
      <c r="H152" s="0" t="n">
        <v>0.948255783813962</v>
      </c>
    </row>
    <row r="153" customFormat="false" ht="12.75" hidden="false" customHeight="false" outlineLevel="0" collapsed="false">
      <c r="B153" s="1" t="s">
        <v>382</v>
      </c>
      <c r="C153" s="1" t="s">
        <v>383</v>
      </c>
      <c r="D153" s="1" t="n">
        <v>2.22307893108969</v>
      </c>
      <c r="E153" s="0" t="n">
        <v>1.10708909703376</v>
      </c>
      <c r="F153" s="0" t="n">
        <v>1.044018062586</v>
      </c>
      <c r="G153" s="0" t="n">
        <v>0.980990591141955</v>
      </c>
      <c r="H153" s="0" t="n">
        <v>0.633816946840742</v>
      </c>
    </row>
    <row r="154" customFormat="false" ht="12.75" hidden="false" customHeight="false" outlineLevel="0" collapsed="false">
      <c r="B154" s="1" t="s">
        <v>267</v>
      </c>
      <c r="C154" s="1" t="s">
        <v>268</v>
      </c>
      <c r="D154" s="1" t="n">
        <v>2.06077292893979</v>
      </c>
      <c r="E154" s="0" t="n">
        <v>0.783245254556679</v>
      </c>
      <c r="F154" s="0" t="n">
        <v>0.526406194981369</v>
      </c>
      <c r="G154" s="0" t="n">
        <v>0.486314199082165</v>
      </c>
      <c r="H154" s="0" t="n">
        <v>0.269578828539839</v>
      </c>
    </row>
    <row r="155" customFormat="false" ht="12.75" hidden="false" customHeight="false" outlineLevel="0" collapsed="false">
      <c r="B155" s="1" t="s">
        <v>241</v>
      </c>
      <c r="C155" s="1" t="s">
        <v>242</v>
      </c>
      <c r="D155" s="1" t="n">
        <v>1.9934500061981</v>
      </c>
      <c r="E155" s="0" t="n">
        <v>0.875017308736878</v>
      </c>
      <c r="F155" s="0" t="n">
        <v>0.410502998228772</v>
      </c>
      <c r="G155" s="0" t="n">
        <v>0.357948292340224</v>
      </c>
      <c r="H155" s="0" t="n">
        <v>0.211638029607063</v>
      </c>
    </row>
    <row r="156" customFormat="false" ht="12.75" hidden="false" customHeight="false" outlineLevel="0" collapsed="false">
      <c r="B156" s="1" t="s">
        <v>276</v>
      </c>
      <c r="C156" s="1" t="s">
        <v>277</v>
      </c>
      <c r="D156" s="1" t="n">
        <v>1.96650906162629</v>
      </c>
      <c r="E156" s="0" t="n">
        <v>1.20748475400985</v>
      </c>
      <c r="F156" s="0" t="n">
        <v>1.07315024792863</v>
      </c>
      <c r="G156" s="0" t="n">
        <v>0.625854551956445</v>
      </c>
      <c r="H156" s="0" t="n">
        <v>0.421763514094196</v>
      </c>
    </row>
    <row r="157" customFormat="false" ht="12.75" hidden="false" customHeight="false" outlineLevel="0" collapsed="false">
      <c r="B157" s="1" t="s">
        <v>380</v>
      </c>
      <c r="C157" s="1" t="s">
        <v>381</v>
      </c>
      <c r="D157" s="1" t="n">
        <v>1.96134284869461</v>
      </c>
      <c r="E157" s="0" t="n">
        <v>0.802353708636813</v>
      </c>
      <c r="F157" s="0" t="n">
        <v>0.667403828022323</v>
      </c>
      <c r="G157" s="0" t="n">
        <v>0.756676958526369</v>
      </c>
      <c r="H157" s="0" t="n">
        <v>0.555821164073554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1040532533257</v>
      </c>
      <c r="F159" s="1" t="n">
        <f aca="false">F148</f>
        <v>1.08015300290895</v>
      </c>
      <c r="G159" s="1" t="n">
        <f aca="false">G148</f>
        <v>1.42049681292877</v>
      </c>
      <c r="H159" s="1" t="n">
        <f aca="false">H148</f>
        <v>2.69763765537661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1.02541791656691</v>
      </c>
      <c r="F160" s="1" t="n">
        <f aca="false">SUM(F148:F150)/3</f>
        <v>0.784747962014941</v>
      </c>
      <c r="G160" s="1" t="n">
        <f aca="false">SUM(G148:G150)/3</f>
        <v>0.808871147326155</v>
      </c>
      <c r="H160" s="1" t="n">
        <f aca="false">SUM(H148:H150)/3</f>
        <v>1.14566444415053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3034468173707</v>
      </c>
      <c r="F161" s="1" t="n">
        <f aca="false">SUM(F148:F152)/5</f>
        <v>0.812211603367358</v>
      </c>
      <c r="G161" s="1" t="n">
        <f aca="false">SUM(G148:G152)/5</f>
        <v>0.806638250953609</v>
      </c>
      <c r="H161" s="1" t="n">
        <f aca="false">SUM(H148:H152)/5</f>
        <v>0.979580056855063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0.992691353165936</v>
      </c>
      <c r="F162" s="1" t="n">
        <f aca="false">SUM(F148:F157)/10</f>
        <v>0.778253934858388</v>
      </c>
      <c r="G162" s="1" t="n">
        <f aca="false">SUM(G148:G157)/10</f>
        <v>0.72409758478152</v>
      </c>
      <c r="H162" s="1" t="n">
        <f aca="false">SUM(H148:H157)/10</f>
        <v>0.699051876743071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28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1" t="n">
        <v>2.87198531884414</v>
      </c>
      <c r="E166" s="0" t="n">
        <v>0.766304878803144</v>
      </c>
      <c r="F166" s="0" t="n">
        <v>0.894228881591681</v>
      </c>
      <c r="G166" s="0" t="n">
        <v>1.32231884282782</v>
      </c>
      <c r="H166" s="0" t="n">
        <v>2.33825828243148</v>
      </c>
    </row>
    <row r="167" customFormat="false" ht="12.75" hidden="false" customHeight="false" outlineLevel="0" collapsed="false">
      <c r="B167" s="0" t="s">
        <v>282</v>
      </c>
      <c r="C167" s="0" t="s">
        <v>283</v>
      </c>
      <c r="D167" s="1" t="n">
        <v>2.43514685573716</v>
      </c>
      <c r="E167" s="0" t="n">
        <v>0.766515934919416</v>
      </c>
      <c r="F167" s="0" t="n">
        <v>0.602394701605303</v>
      </c>
      <c r="G167" s="0" t="n">
        <v>0.609167934141405</v>
      </c>
      <c r="H167" s="0" t="n">
        <v>0.385826550426046</v>
      </c>
    </row>
    <row r="168" customFormat="false" ht="12.75" hidden="false" customHeight="false" outlineLevel="0" collapsed="false">
      <c r="B168" s="12" t="s">
        <v>151</v>
      </c>
      <c r="C168" s="0" t="s">
        <v>152</v>
      </c>
      <c r="D168" s="1" t="n">
        <v>2.36282811224045</v>
      </c>
      <c r="E168" s="0" t="n">
        <v>1.02721271808809</v>
      </c>
      <c r="F168" s="15" t="n">
        <v>1.15830226405421</v>
      </c>
      <c r="G168" s="15" t="n">
        <v>1.35437850938001</v>
      </c>
      <c r="H168" s="15" t="n">
        <v>0.578545958430423</v>
      </c>
    </row>
    <row r="169" customFormat="false" ht="12.75" hidden="false" customHeight="false" outlineLevel="0" collapsed="false">
      <c r="B169" s="0" t="s">
        <v>89</v>
      </c>
      <c r="C169" s="0" t="s">
        <v>90</v>
      </c>
      <c r="D169" s="1" t="n">
        <v>2.30108856627429</v>
      </c>
      <c r="E169" s="0" t="n">
        <v>0.807751838349817</v>
      </c>
      <c r="F169" s="0" t="n">
        <v>0.809042697959684</v>
      </c>
      <c r="G169" s="0" t="n">
        <v>0.660806533166449</v>
      </c>
      <c r="H169" s="0" t="n">
        <v>0.734227938826056</v>
      </c>
    </row>
    <row r="170" customFormat="false" ht="12.75" hidden="false" customHeight="false" outlineLevel="0" collapsed="false">
      <c r="B170" s="0" t="s">
        <v>411</v>
      </c>
      <c r="C170" s="0" t="s">
        <v>412</v>
      </c>
      <c r="D170" s="1" t="n">
        <v>2.18482233930022</v>
      </c>
      <c r="E170" s="0" t="n">
        <v>0.658387040321445</v>
      </c>
      <c r="F170" s="0" t="n">
        <v>0.582062310005108</v>
      </c>
      <c r="G170" s="0" t="n">
        <v>0.500420697965852</v>
      </c>
      <c r="H170" s="0" t="n">
        <v>0.269730216661572</v>
      </c>
    </row>
    <row r="171" customFormat="false" ht="12.75" hidden="false" customHeight="false" outlineLevel="0" collapsed="false">
      <c r="B171" s="0" t="s">
        <v>239</v>
      </c>
      <c r="C171" s="0" t="s">
        <v>240</v>
      </c>
      <c r="D171" s="1" t="n">
        <v>2.14482613739986</v>
      </c>
      <c r="E171" s="0" t="n">
        <v>1.19789455942602</v>
      </c>
      <c r="F171" s="0" t="n">
        <v>0.711145571853426</v>
      </c>
      <c r="G171" s="0" t="n">
        <v>0.994205554183494</v>
      </c>
      <c r="H171" s="0" t="n">
        <v>0.262361778889391</v>
      </c>
    </row>
    <row r="172" customFormat="false" ht="12.75" hidden="false" customHeight="false" outlineLevel="0" collapsed="false">
      <c r="B172" s="0" t="s">
        <v>382</v>
      </c>
      <c r="C172" s="0" t="s">
        <v>383</v>
      </c>
      <c r="D172" s="1" t="n">
        <v>2.11865913820543</v>
      </c>
      <c r="E172" s="0" t="n">
        <v>0.968012786287547</v>
      </c>
      <c r="F172" s="0" t="n">
        <v>0.76442055149015</v>
      </c>
      <c r="G172" s="0" t="n">
        <v>0.94849457550583</v>
      </c>
      <c r="H172" s="0" t="n">
        <v>0.400904508354897</v>
      </c>
    </row>
    <row r="173" customFormat="false" ht="12.75" hidden="false" customHeight="false" outlineLevel="0" collapsed="false">
      <c r="B173" s="0" t="s">
        <v>455</v>
      </c>
      <c r="C173" s="0" t="s">
        <v>456</v>
      </c>
      <c r="D173" s="1" t="n">
        <v>2.11743700564527</v>
      </c>
      <c r="E173" s="0" t="n">
        <v>0.675550359817916</v>
      </c>
      <c r="F173" s="0" t="n">
        <v>0.826670932996286</v>
      </c>
      <c r="G173" s="0" t="n">
        <v>0.812045901151319</v>
      </c>
      <c r="H173" s="0" t="n">
        <v>0.460263714434793</v>
      </c>
    </row>
    <row r="174" customFormat="false" ht="12.75" hidden="false" customHeight="false" outlineLevel="0" collapsed="false">
      <c r="B174" s="0" t="s">
        <v>276</v>
      </c>
      <c r="C174" s="0" t="s">
        <v>277</v>
      </c>
      <c r="D174" s="1" t="n">
        <v>2.10235475828119</v>
      </c>
      <c r="E174" s="0" t="n">
        <v>0.995787785934723</v>
      </c>
      <c r="F174" s="0" t="n">
        <v>0.62253913478032</v>
      </c>
      <c r="G174" s="0" t="n">
        <v>0.522535317297402</v>
      </c>
      <c r="H174" s="0" t="n">
        <v>0.314075280914809</v>
      </c>
    </row>
    <row r="175" customFormat="false" ht="12.75" hidden="false" customHeight="false" outlineLevel="0" collapsed="false">
      <c r="B175" s="0" t="s">
        <v>361</v>
      </c>
      <c r="C175" s="0" t="s">
        <v>362</v>
      </c>
      <c r="D175" s="1" t="n">
        <v>2.09703608873262</v>
      </c>
      <c r="E175" s="0" t="n">
        <v>1.00398356827444</v>
      </c>
      <c r="F175" s="0" t="n">
        <v>0.94063409872468</v>
      </c>
      <c r="G175" s="0" t="n">
        <v>1.19138168150614</v>
      </c>
      <c r="H175" s="0" t="n">
        <v>0.518379123112034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766304878803144</v>
      </c>
      <c r="F177" s="1" t="n">
        <f aca="false">F166</f>
        <v>0.894228881591681</v>
      </c>
      <c r="G177" s="1" t="n">
        <f aca="false">G166</f>
        <v>1.32231884282782</v>
      </c>
      <c r="H177" s="1" t="n">
        <f aca="false">H166</f>
        <v>2.33825828243148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853344510603549</v>
      </c>
      <c r="F178" s="1" t="n">
        <f aca="false">SUM(F166:F168)/3</f>
        <v>0.884975282417066</v>
      </c>
      <c r="G178" s="1" t="n">
        <f aca="false">SUM(G166:G168)/3</f>
        <v>1.09528842878308</v>
      </c>
      <c r="H178" s="1" t="n">
        <f aca="false">SUM(H166:H168)/3</f>
        <v>1.10087693042932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805234482096381</v>
      </c>
      <c r="F179" s="1" t="n">
        <f aca="false">SUM(F166:F170)/5</f>
        <v>0.809206171043198</v>
      </c>
      <c r="G179" s="1" t="n">
        <f aca="false">SUM(G166:G170)/5</f>
        <v>0.889418503496307</v>
      </c>
      <c r="H179" s="1" t="n">
        <f aca="false">SUM(H166:H170)/5</f>
        <v>0.861317789355116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886740147022255</v>
      </c>
      <c r="F180" s="1" t="n">
        <f aca="false">SUM(F166:F175)/10</f>
        <v>0.791144114506085</v>
      </c>
      <c r="G180" s="1" t="n">
        <f aca="false">SUM(G166:G175)/10</f>
        <v>0.891575554712572</v>
      </c>
      <c r="H180" s="1" t="n">
        <f aca="false">SUM(H166:H175)/10</f>
        <v>0.62625733524815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28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1" t="s">
        <v>239</v>
      </c>
      <c r="C184" s="1" t="s">
        <v>240</v>
      </c>
      <c r="D184" s="1" t="n">
        <v>2.44464713835462</v>
      </c>
      <c r="E184" s="0" t="n">
        <v>0.874160426988719</v>
      </c>
      <c r="F184" s="0" t="n">
        <v>0.735834307628734</v>
      </c>
      <c r="G184" s="0" t="n">
        <v>0.962536194186862</v>
      </c>
      <c r="H184" s="0" t="n">
        <v>0.328529787047064</v>
      </c>
    </row>
    <row r="185" customFormat="false" ht="12.75" hidden="false" customHeight="false" outlineLevel="0" collapsed="false">
      <c r="B185" s="1" t="s">
        <v>361</v>
      </c>
      <c r="C185" s="1" t="s">
        <v>362</v>
      </c>
      <c r="D185" s="1" t="n">
        <v>2.09171290013022</v>
      </c>
      <c r="E185" s="0" t="n">
        <v>1.07933496429688</v>
      </c>
      <c r="F185" s="0" t="n">
        <v>1.15699124488558</v>
      </c>
      <c r="G185" s="0" t="n">
        <v>1.24025684637398</v>
      </c>
      <c r="H185" s="0" t="n">
        <v>0.783095598868981</v>
      </c>
    </row>
    <row r="186" customFormat="false" ht="12.75" hidden="false" customHeight="false" outlineLevel="0" collapsed="false">
      <c r="B186" s="1" t="s">
        <v>276</v>
      </c>
      <c r="C186" s="1" t="s">
        <v>277</v>
      </c>
      <c r="D186" s="1" t="n">
        <v>1.98704999615494</v>
      </c>
      <c r="E186" s="0" t="n">
        <v>0.89250792119277</v>
      </c>
      <c r="F186" s="0" t="n">
        <v>0.48655445153981</v>
      </c>
      <c r="G186" s="0" t="n">
        <v>0.599701050470178</v>
      </c>
      <c r="H186" s="0" t="n">
        <v>0.429952115674344</v>
      </c>
    </row>
    <row r="187" customFormat="false" ht="12.75" hidden="false" customHeight="false" outlineLevel="0" collapsed="false">
      <c r="B187" s="1" t="s">
        <v>95</v>
      </c>
      <c r="C187" s="1" t="s">
        <v>96</v>
      </c>
      <c r="D187" s="1" t="n">
        <v>1.97377756317496</v>
      </c>
      <c r="E187" s="0" t="n">
        <v>1.26941068873464</v>
      </c>
      <c r="F187" s="0" t="n">
        <v>1.42972838599165</v>
      </c>
      <c r="G187" s="0" t="n">
        <v>2.32721023508902</v>
      </c>
      <c r="H187" s="0" t="n">
        <v>3.64961315307543</v>
      </c>
    </row>
    <row r="188" customFormat="false" ht="12.75" hidden="false" customHeight="false" outlineLevel="0" collapsed="false">
      <c r="B188" s="1" t="s">
        <v>318</v>
      </c>
      <c r="C188" s="1" t="s">
        <v>319</v>
      </c>
      <c r="D188" s="1" t="n">
        <v>1.90478462084369</v>
      </c>
      <c r="E188" s="0" t="n">
        <v>1.04663675666424</v>
      </c>
      <c r="F188" s="0" t="n">
        <v>1.10445817300641</v>
      </c>
      <c r="G188" s="0" t="n">
        <v>1.30133177996951</v>
      </c>
      <c r="H188" s="0" t="n">
        <v>1.60452570580971</v>
      </c>
    </row>
    <row r="189" customFormat="false" ht="12.75" hidden="false" customHeight="false" outlineLevel="0" collapsed="false">
      <c r="B189" s="1" t="s">
        <v>486</v>
      </c>
      <c r="C189" s="1" t="s">
        <v>487</v>
      </c>
      <c r="D189" s="1" t="n">
        <v>1.85958106290834</v>
      </c>
      <c r="E189" s="0" t="n">
        <v>1.082458788902</v>
      </c>
      <c r="F189" s="0" t="n">
        <v>1.23578732771004</v>
      </c>
      <c r="G189" s="0" t="n">
        <v>1.53608268483766</v>
      </c>
      <c r="H189" s="0" t="n">
        <v>0.92783882196692</v>
      </c>
    </row>
    <row r="190" customFormat="false" ht="12.75" hidden="false" customHeight="false" outlineLevel="0" collapsed="false">
      <c r="B190" s="1" t="s">
        <v>195</v>
      </c>
      <c r="C190" s="1" t="s">
        <v>196</v>
      </c>
      <c r="D190" s="1" t="n">
        <v>1.75682912360706</v>
      </c>
      <c r="E190" s="0" t="n">
        <v>0.877039978355793</v>
      </c>
      <c r="F190" s="0" t="n">
        <v>0.64592684090442</v>
      </c>
      <c r="G190" s="0" t="n">
        <v>0.73331011422435</v>
      </c>
      <c r="H190" s="0" t="n">
        <v>0.337769789789893</v>
      </c>
    </row>
    <row r="191" customFormat="false" ht="12.75" hidden="false" customHeight="false" outlineLevel="0" collapsed="false">
      <c r="B191" s="1" t="s">
        <v>523</v>
      </c>
      <c r="C191" s="1" t="s">
        <v>524</v>
      </c>
      <c r="D191" s="1" t="n">
        <v>1.74620593740037</v>
      </c>
      <c r="E191" s="0" t="n">
        <v>1.04243159767696</v>
      </c>
      <c r="F191" s="0" t="n">
        <v>1.17959593433096</v>
      </c>
      <c r="G191" s="0" t="n">
        <v>1.41578234691731</v>
      </c>
      <c r="H191" s="0" t="n">
        <v>1.02403421765998</v>
      </c>
    </row>
    <row r="192" customFormat="false" ht="12.75" hidden="false" customHeight="false" outlineLevel="0" collapsed="false">
      <c r="B192" s="1" t="s">
        <v>357</v>
      </c>
      <c r="C192" s="1" t="s">
        <v>413</v>
      </c>
      <c r="D192" s="1" t="n">
        <v>1.74318532657853</v>
      </c>
      <c r="E192" s="0" t="n">
        <v>0.979177124665855</v>
      </c>
      <c r="F192" s="0" t="n">
        <v>0.751920372901526</v>
      </c>
      <c r="G192" s="0" t="n">
        <v>0.494328717798746</v>
      </c>
      <c r="H192" s="0" t="n">
        <v>0.37025414734623</v>
      </c>
    </row>
    <row r="193" customFormat="false" ht="12.75" hidden="false" customHeight="false" outlineLevel="0" collapsed="false">
      <c r="B193" s="1" t="s">
        <v>181</v>
      </c>
      <c r="C193" s="1" t="s">
        <v>377</v>
      </c>
      <c r="D193" s="1" t="n">
        <v>1.73344339804793</v>
      </c>
      <c r="E193" s="0" t="n">
        <v>0.877294879913108</v>
      </c>
      <c r="F193" s="0" t="n">
        <v>0.725186505522244</v>
      </c>
      <c r="G193" s="0" t="n">
        <v>0.929390536859329</v>
      </c>
      <c r="H193" s="0" t="n">
        <v>0.547853460667913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0.874160426988719</v>
      </c>
      <c r="F195" s="1" t="n">
        <f aca="false">F184</f>
        <v>0.735834307628734</v>
      </c>
      <c r="G195" s="1" t="n">
        <f aca="false">G184</f>
        <v>0.962536194186862</v>
      </c>
      <c r="H195" s="1" t="n">
        <f aca="false">H184</f>
        <v>0.328529787047064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0.948667770826124</v>
      </c>
      <c r="F196" s="1" t="n">
        <f aca="false">SUM(F184:F186)/3</f>
        <v>0.793126668018043</v>
      </c>
      <c r="G196" s="1" t="n">
        <f aca="false">SUM(G184:G186)/3</f>
        <v>0.93416469701034</v>
      </c>
      <c r="H196" s="1" t="n">
        <f aca="false">SUM(H184:H186)/3</f>
        <v>0.513859167196797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1.03241015157545</v>
      </c>
      <c r="F197" s="1" t="n">
        <f aca="false">SUM(F184:F188)/5</f>
        <v>0.982713312610437</v>
      </c>
      <c r="G197" s="1" t="n">
        <f aca="false">SUM(G184:G188)/5</f>
        <v>1.28620722121791</v>
      </c>
      <c r="H197" s="1" t="n">
        <f aca="false">SUM(H184:H188)/5</f>
        <v>1.35914327209511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1.0020453127391</v>
      </c>
      <c r="F198" s="1" t="n">
        <f aca="false">SUM(F184:F193)/10</f>
        <v>0.945198354442137</v>
      </c>
      <c r="G198" s="1" t="n">
        <f aca="false">SUM(G184:G193)/10</f>
        <v>1.15399305067269</v>
      </c>
      <c r="H198" s="1" t="n">
        <f aca="false">SUM(H184:H193)/10</f>
        <v>1.00034667979065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28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361</v>
      </c>
      <c r="C202" s="0" t="s">
        <v>362</v>
      </c>
      <c r="D202" s="1" t="n">
        <v>2.12223304813536</v>
      </c>
      <c r="E202" s="0" t="n">
        <v>0.868036260370112</v>
      </c>
      <c r="F202" s="0" t="n">
        <v>1.06042182255904</v>
      </c>
      <c r="G202" s="0" t="n">
        <v>0.965686163101664</v>
      </c>
      <c r="H202" s="0" t="n">
        <v>0.858400739433626</v>
      </c>
    </row>
    <row r="203" customFormat="false" ht="12.75" hidden="false" customHeight="false" outlineLevel="0" collapsed="false">
      <c r="B203" s="0" t="s">
        <v>547</v>
      </c>
      <c r="C203" s="0" t="s">
        <v>548</v>
      </c>
      <c r="D203" s="1" t="n">
        <v>2.06138210098782</v>
      </c>
      <c r="E203" s="0" t="n">
        <v>0.886726854908182</v>
      </c>
      <c r="F203" s="0" t="n">
        <v>1.15198921974664</v>
      </c>
      <c r="G203" s="0" t="n">
        <v>1.22405332207255</v>
      </c>
      <c r="H203" s="0" t="n">
        <v>0.629847067449293</v>
      </c>
    </row>
    <row r="204" customFormat="false" ht="12.75" hidden="false" customHeight="false" outlineLevel="0" collapsed="false">
      <c r="B204" s="0" t="s">
        <v>486</v>
      </c>
      <c r="C204" s="0" t="s">
        <v>487</v>
      </c>
      <c r="D204" s="1" t="n">
        <v>1.95805685156164</v>
      </c>
      <c r="E204" s="0" t="n">
        <v>1.04285178417614</v>
      </c>
      <c r="F204" s="0" t="n">
        <v>1.14284192046367</v>
      </c>
      <c r="G204" s="0" t="n">
        <v>1.29525996055072</v>
      </c>
      <c r="H204" s="0" t="n">
        <v>0.742869344677209</v>
      </c>
    </row>
    <row r="205" customFormat="false" ht="12.75" hidden="false" customHeight="false" outlineLevel="0" collapsed="false">
      <c r="B205" s="0" t="s">
        <v>95</v>
      </c>
      <c r="C205" s="0" t="s">
        <v>96</v>
      </c>
      <c r="D205" s="1" t="n">
        <v>1.92227700257893</v>
      </c>
      <c r="E205" s="0" t="n">
        <v>0.919273944998044</v>
      </c>
      <c r="F205" s="0" t="n">
        <v>1.31508851903688</v>
      </c>
      <c r="G205" s="0" t="n">
        <v>1.74345222931424</v>
      </c>
      <c r="H205" s="0" t="n">
        <v>2.81775625894341</v>
      </c>
    </row>
    <row r="206" customFormat="false" ht="12.75" hidden="false" customHeight="false" outlineLevel="0" collapsed="false">
      <c r="B206" s="0" t="s">
        <v>304</v>
      </c>
      <c r="C206" s="0" t="s">
        <v>305</v>
      </c>
      <c r="D206" s="1" t="n">
        <v>1.84327756489464</v>
      </c>
      <c r="E206" s="0" t="n">
        <v>0.964379023241825</v>
      </c>
      <c r="F206" s="0" t="n">
        <v>1.21077690311718</v>
      </c>
      <c r="G206" s="0" t="n">
        <v>1.05833981535444</v>
      </c>
      <c r="H206" s="0" t="n">
        <v>1.47393976801459</v>
      </c>
    </row>
    <row r="207" customFormat="false" ht="12.75" hidden="false" customHeight="false" outlineLevel="0" collapsed="false">
      <c r="B207" s="0" t="s">
        <v>239</v>
      </c>
      <c r="C207" s="0" t="s">
        <v>240</v>
      </c>
      <c r="D207" s="1" t="n">
        <v>1.79447406783928</v>
      </c>
      <c r="E207" s="0" t="n">
        <v>0.679123526071623</v>
      </c>
      <c r="F207" s="0" t="n">
        <v>0.876918544389595</v>
      </c>
      <c r="G207" s="0" t="n">
        <v>0.808799833920463</v>
      </c>
      <c r="H207" s="0" t="n">
        <v>0.281316430236125</v>
      </c>
    </row>
    <row r="208" customFormat="false" ht="12.75" hidden="false" customHeight="false" outlineLevel="0" collapsed="false">
      <c r="B208" s="0" t="s">
        <v>523</v>
      </c>
      <c r="C208" s="0" t="s">
        <v>524</v>
      </c>
      <c r="D208" s="1" t="n">
        <v>1.74056914872656</v>
      </c>
      <c r="E208" s="0" t="n">
        <v>1.05833093947232</v>
      </c>
      <c r="F208" s="0" t="n">
        <v>1.34052383243099</v>
      </c>
      <c r="G208" s="0" t="n">
        <v>1.22250281402889</v>
      </c>
      <c r="H208" s="0" t="n">
        <v>1.20762238059224</v>
      </c>
    </row>
    <row r="209" customFormat="false" ht="12.75" hidden="false" customHeight="false" outlineLevel="0" collapsed="false">
      <c r="B209" s="0" t="s">
        <v>318</v>
      </c>
      <c r="C209" s="0" t="s">
        <v>319</v>
      </c>
      <c r="D209" s="1" t="n">
        <v>1.73706331027036</v>
      </c>
      <c r="E209" s="0" t="n">
        <v>0.926911086586427</v>
      </c>
      <c r="F209" s="0" t="n">
        <v>1.11762454295104</v>
      </c>
      <c r="G209" s="0" t="n">
        <v>1.1961318580117</v>
      </c>
      <c r="H209" s="0" t="n">
        <v>1.62927463973435</v>
      </c>
    </row>
    <row r="210" customFormat="false" ht="12.75" hidden="false" customHeight="false" outlineLevel="0" collapsed="false">
      <c r="B210" s="0" t="s">
        <v>357</v>
      </c>
      <c r="C210" s="0" t="s">
        <v>413</v>
      </c>
      <c r="D210" s="1" t="n">
        <v>1.71537492090687</v>
      </c>
      <c r="E210" s="0" t="n">
        <v>0.812392662426589</v>
      </c>
      <c r="F210" s="0" t="n">
        <v>0.861724725065055</v>
      </c>
      <c r="G210" s="0" t="n">
        <v>0.500000487226146</v>
      </c>
      <c r="H210" s="0" t="n">
        <v>0.340413075091363</v>
      </c>
    </row>
    <row r="211" customFormat="false" ht="12.75" hidden="false" customHeight="false" outlineLevel="0" collapsed="false">
      <c r="B211" s="0" t="s">
        <v>519</v>
      </c>
      <c r="C211" s="0" t="s">
        <v>520</v>
      </c>
      <c r="D211" s="1" t="n">
        <v>1.70968561635833</v>
      </c>
      <c r="E211" s="0" t="n">
        <v>0.930936751274817</v>
      </c>
      <c r="F211" s="0" t="n">
        <v>0.874304910466038</v>
      </c>
      <c r="G211" s="0" t="n">
        <v>0.817650896280431</v>
      </c>
      <c r="H211" s="0" t="n">
        <v>1.29894776209597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0.868036260370112</v>
      </c>
      <c r="F213" s="1" t="n">
        <f aca="false">F202</f>
        <v>1.06042182255904</v>
      </c>
      <c r="G213" s="1" t="n">
        <f aca="false">G202</f>
        <v>0.965686163101664</v>
      </c>
      <c r="H213" s="1" t="n">
        <f aca="false">H202</f>
        <v>0.858400739433626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932538299818146</v>
      </c>
      <c r="F214" s="1" t="n">
        <f aca="false">SUM(F202:F204)/3</f>
        <v>1.11841765425645</v>
      </c>
      <c r="G214" s="1" t="n">
        <f aca="false">SUM(G202:G204)/3</f>
        <v>1.16166648190831</v>
      </c>
      <c r="H214" s="1" t="n">
        <f aca="false">SUM(H202:H204)/3</f>
        <v>0.743705717186709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36253573538861</v>
      </c>
      <c r="F215" s="1" t="n">
        <f aca="false">SUM(F202:F206)/5</f>
        <v>1.17622367698468</v>
      </c>
      <c r="G215" s="1" t="n">
        <f aca="false">SUM(G202:G206)/5</f>
        <v>1.25735829807872</v>
      </c>
      <c r="H215" s="1" t="n">
        <f aca="false">SUM(H202:H206)/5</f>
        <v>1.30456263570362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08896283352609</v>
      </c>
      <c r="F216" s="1" t="n">
        <f aca="false">SUM(F202:F211)/10</f>
        <v>1.09522149402261</v>
      </c>
      <c r="G216" s="1" t="n">
        <f aca="false">SUM(G202:G211)/10</f>
        <v>1.08318773798612</v>
      </c>
      <c r="H216" s="1" t="n">
        <f aca="false">SUM(H202:H211)/10</f>
        <v>1.12803874662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7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27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0.995615373117565</v>
      </c>
      <c r="L3" s="1" t="n">
        <f aca="false">E16</f>
        <v>1.0864755972971</v>
      </c>
      <c r="M3" s="1" t="n">
        <f aca="false">E17</f>
        <v>1.19465479911481</v>
      </c>
      <c r="N3" s="1" t="n">
        <f aca="false">E18</f>
        <v>1.03429356970068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0.995615373117565</v>
      </c>
      <c r="U3" s="1" t="n">
        <f aca="false">PRODUCT($L$3:L3)</f>
        <v>1.0864755972971</v>
      </c>
      <c r="V3" s="1" t="n">
        <f aca="false">PRODUCT($M$3:M3)</f>
        <v>1.19465479911481</v>
      </c>
      <c r="W3" s="1" t="n">
        <f aca="false">PRODUCT($N$3:N3)</f>
        <v>1.03429356970068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50</v>
      </c>
      <c r="C4" s="0" t="s">
        <v>51</v>
      </c>
      <c r="D4" s="1" t="n">
        <v>2.40282881770473</v>
      </c>
      <c r="E4" s="0" t="n">
        <v>0.995615373117565</v>
      </c>
      <c r="F4" s="0" t="n">
        <v>0.772898385695473</v>
      </c>
      <c r="G4" s="0" t="n">
        <v>0.66808499765422</v>
      </c>
      <c r="H4" s="0" t="n">
        <v>0.945357410963284</v>
      </c>
      <c r="J4" s="22" t="n">
        <f aca="false">A22</f>
        <v>35471</v>
      </c>
      <c r="K4" s="1" t="n">
        <f aca="false">E33</f>
        <v>0.793703103019894</v>
      </c>
      <c r="L4" s="1" t="n">
        <f aca="false">E34</f>
        <v>0.939545904239524</v>
      </c>
      <c r="M4" s="1" t="n">
        <f aca="false">E35</f>
        <v>0.90530298451295</v>
      </c>
      <c r="N4" s="1" t="n">
        <f aca="false">E36</f>
        <v>0.92656800641071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0.790223011057721</v>
      </c>
      <c r="U4" s="1" t="n">
        <f aca="false">PRODUCT($L$3:L4)</f>
        <v>1.02079369749668</v>
      </c>
      <c r="V4" s="1" t="n">
        <f aca="false">PRODUCT($M$3:M4)</f>
        <v>1.08152455510136</v>
      </c>
      <c r="W4" s="1" t="n">
        <f aca="false">PRODUCT($N$3:N4)</f>
        <v>0.958343330920978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0" t="s">
        <v>95</v>
      </c>
      <c r="C5" s="0" t="s">
        <v>96</v>
      </c>
      <c r="D5" s="1" t="n">
        <v>2.27152339475554</v>
      </c>
      <c r="E5" s="0" t="n">
        <v>1.10480977110356</v>
      </c>
      <c r="F5" s="0" t="n">
        <v>1.28816577575921</v>
      </c>
      <c r="G5" s="0" t="n">
        <v>2.18546232514246</v>
      </c>
      <c r="H5" s="0" t="n">
        <v>3.08272054721982</v>
      </c>
      <c r="J5" s="22" t="n">
        <f aca="false">A40</f>
        <v>35499</v>
      </c>
      <c r="K5" s="1" t="n">
        <f aca="false">E51</f>
        <v>1.02074693288537</v>
      </c>
      <c r="L5" s="1" t="n">
        <f aca="false">E52</f>
        <v>0.959894187476619</v>
      </c>
      <c r="M5" s="1" t="n">
        <f aca="false">E53</f>
        <v>1.024010177687</v>
      </c>
      <c r="N5" s="1" t="n">
        <f aca="false">E54</f>
        <v>0.987680649433519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0.806617714832611</v>
      </c>
      <c r="U5" s="1" t="n">
        <f aca="false">PRODUCT($L$3:L5)</f>
        <v>0.979853936839833</v>
      </c>
      <c r="V5" s="1" t="n">
        <f aca="false">PRODUCT($M$3:M5)</f>
        <v>1.10749215184219</v>
      </c>
      <c r="W5" s="1" t="n">
        <f aca="false">PRODUCT($N$3:N5)</f>
        <v>0.946537163464313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1" t="s">
        <v>241</v>
      </c>
      <c r="C6" s="1" t="s">
        <v>242</v>
      </c>
      <c r="D6" s="1" t="n">
        <v>2.25486661144708</v>
      </c>
      <c r="E6" s="0" t="n">
        <v>1.15900164767018</v>
      </c>
      <c r="F6" s="0" t="n">
        <v>1.08996944689499</v>
      </c>
      <c r="G6" s="0" t="n">
        <v>1.10046402381657</v>
      </c>
      <c r="H6" s="0" t="n">
        <v>0.60252884441962</v>
      </c>
      <c r="J6" s="22" t="n">
        <f aca="false">A58</f>
        <v>35527</v>
      </c>
      <c r="K6" s="1" t="n">
        <f aca="false">E69</f>
        <v>1.25083476035069</v>
      </c>
      <c r="L6" s="1" t="n">
        <f aca="false">E70</f>
        <v>1.15345363887864</v>
      </c>
      <c r="M6" s="1" t="n">
        <f aca="false">E71</f>
        <v>1.04915836445955</v>
      </c>
      <c r="N6" s="1" t="n">
        <f aca="false">E72</f>
        <v>1.06310152931015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1.00894547602727</v>
      </c>
      <c r="U6" s="1" t="n">
        <f aca="false">PRODUCT($L$3:L6)</f>
        <v>1.13021608901747</v>
      </c>
      <c r="V6" s="1" t="n">
        <f aca="false">PRODUCT($M$3:M6)</f>
        <v>1.16193465467854</v>
      </c>
      <c r="W6" s="1" t="n">
        <f aca="false">PRODUCT($N$3:N6)</f>
        <v>1.0062651060278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12" t="s">
        <v>151</v>
      </c>
      <c r="C7" s="0" t="s">
        <v>152</v>
      </c>
      <c r="D7" s="1" t="n">
        <v>2.04898167519506</v>
      </c>
      <c r="E7" s="0" t="n">
        <v>1.13529886454137</v>
      </c>
      <c r="F7" s="0" t="n">
        <v>0.941175341007877</v>
      </c>
      <c r="G7" s="0" t="n">
        <v>1.35294284737847</v>
      </c>
      <c r="H7" s="15" t="n">
        <v>2.37799825056027</v>
      </c>
      <c r="J7" s="22" t="n">
        <f aca="false">A76</f>
        <v>35555</v>
      </c>
      <c r="K7" s="1" t="n">
        <f aca="false">E87</f>
        <v>1.21408099251489</v>
      </c>
      <c r="L7" s="1" t="n">
        <f aca="false">E88</f>
        <v>1.07124046722167</v>
      </c>
      <c r="M7" s="1" t="n">
        <f aca="false">E89</f>
        <v>1.0221954244066</v>
      </c>
      <c r="N7" s="1" t="n">
        <f aca="false">E90</f>
        <v>1.0140770773052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1.22494152492859</v>
      </c>
      <c r="U7" s="1" t="n">
        <f aca="false">PRODUCT($L$3:L7)</f>
        <v>1.21073321126052</v>
      </c>
      <c r="V7" s="1" t="n">
        <f aca="false">PRODUCT($M$3:M7)</f>
        <v>1.18772428747187</v>
      </c>
      <c r="W7" s="1" t="n">
        <f aca="false">PRODUCT($N$3:N7)</f>
        <v>1.02043037771488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0" t="s">
        <v>60</v>
      </c>
      <c r="C8" s="0" t="s">
        <v>61</v>
      </c>
      <c r="D8" s="1" t="n">
        <v>1.94309562972845</v>
      </c>
      <c r="E8" s="0" t="n">
        <v>1.57854833914137</v>
      </c>
      <c r="F8" s="0" t="n">
        <v>1.0191555507047</v>
      </c>
      <c r="G8" s="0" t="n">
        <v>0.722219246870837</v>
      </c>
      <c r="H8" s="0" t="n">
        <v>0.425262532270854</v>
      </c>
      <c r="J8" s="22" t="n">
        <f aca="false">A94</f>
        <v>35590</v>
      </c>
      <c r="K8" s="1" t="n">
        <f aca="false">E105</f>
        <v>1.1171820933327</v>
      </c>
      <c r="L8" s="1" t="n">
        <f aca="false">E106</f>
        <v>1.05072032704556</v>
      </c>
      <c r="M8" s="1" t="n">
        <f aca="false">E107</f>
        <v>1.02398218569323</v>
      </c>
      <c r="N8" s="1" t="n">
        <f aca="false">E108</f>
        <v>1.04071195489784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1.36848273702988</v>
      </c>
      <c r="U8" s="1" t="n">
        <f aca="false">PRODUCT($L$3:L8)</f>
        <v>1.27214199570056</v>
      </c>
      <c r="V8" s="1" t="n">
        <f aca="false">PRODUCT($M$3:M8)</f>
        <v>1.21620851188638</v>
      </c>
      <c r="W8" s="1" t="n">
        <f aca="false">PRODUCT($N$3:N8)</f>
        <v>1.06197409322879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120</v>
      </c>
      <c r="C9" s="0" t="s">
        <v>121</v>
      </c>
      <c r="D9" s="1" t="n">
        <v>1.87905099485216</v>
      </c>
      <c r="E9" s="0" t="n">
        <v>1.09305036676413</v>
      </c>
      <c r="F9" s="0" t="n">
        <v>1.04533320336837</v>
      </c>
      <c r="G9" s="0" t="n">
        <v>1.0618912856935</v>
      </c>
      <c r="H9" s="0" t="n">
        <v>1.07434617463453</v>
      </c>
      <c r="J9" s="22" t="n">
        <f aca="false">A112</f>
        <v>35618</v>
      </c>
      <c r="K9" s="1" t="n">
        <f aca="false">E123</f>
        <v>1.33166556044191</v>
      </c>
      <c r="L9" s="1" t="n">
        <f aca="false">E124</f>
        <v>1.13621706325888</v>
      </c>
      <c r="M9" s="1" t="n">
        <f aca="false">E125</f>
        <v>1.14542292150255</v>
      </c>
      <c r="N9" s="1" t="n">
        <f aca="false">E126</f>
        <v>1.10743181755763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1.82236133096198</v>
      </c>
      <c r="U9" s="1" t="n">
        <f aca="false">PRODUCT($L$3:L9)</f>
        <v>1.44542944240318</v>
      </c>
      <c r="V9" s="1" t="n">
        <f aca="false">PRODUCT($M$3:M9)</f>
        <v>1.39307310684117</v>
      </c>
      <c r="W9" s="1" t="n">
        <f aca="false">PRODUCT($N$3:N9)</f>
        <v>1.17606390026348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0" t="s">
        <v>193</v>
      </c>
      <c r="C10" s="0" t="s">
        <v>194</v>
      </c>
      <c r="D10" s="1" t="n">
        <v>1.75383157310371</v>
      </c>
      <c r="E10" s="0" t="n">
        <v>0.884509016045054</v>
      </c>
      <c r="F10" s="0" t="n">
        <v>1.12622537198382</v>
      </c>
      <c r="G10" s="0" t="n">
        <v>1.33824125500543</v>
      </c>
      <c r="H10" s="0" t="n">
        <v>1.42439539205049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1.0684326942322</v>
      </c>
      <c r="M10" s="1" t="n">
        <f aca="false">E143</f>
        <v>1.13643888265623</v>
      </c>
      <c r="N10" s="1" t="n">
        <f aca="false">E144</f>
        <v>1.11036876451437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1.94401641554509</v>
      </c>
      <c r="U10" s="1" t="n">
        <f aca="false">PRODUCT($L$3:L10)</f>
        <v>1.54434407346939</v>
      </c>
      <c r="V10" s="1" t="n">
        <f aca="false">PRODUCT($M$3:M10)</f>
        <v>1.58314244499702</v>
      </c>
      <c r="W10" s="1" t="n">
        <f aca="false">PRODUCT($N$3:N10)</f>
        <v>1.3058646199255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0" t="s">
        <v>87</v>
      </c>
      <c r="C11" s="0" t="s">
        <v>88</v>
      </c>
      <c r="D11" s="1" t="n">
        <v>1.72616865527163</v>
      </c>
      <c r="E11" s="0" t="n">
        <v>0.610863708660064</v>
      </c>
      <c r="F11" s="0" t="n">
        <v>0.620896887679051</v>
      </c>
      <c r="G11" s="0" t="n">
        <v>0.605792605193818</v>
      </c>
      <c r="H11" s="0" t="n">
        <v>0.727531940130332</v>
      </c>
      <c r="J11" s="22" t="n">
        <f aca="false">A148</f>
        <v>35681</v>
      </c>
      <c r="K11" s="1" t="n">
        <f aca="false">E159</f>
        <v>1.11040532533257</v>
      </c>
      <c r="L11" s="1" t="n">
        <f aca="false">E160</f>
        <v>1.02541791656691</v>
      </c>
      <c r="M11" s="1" t="n">
        <f aca="false">E161</f>
        <v>1.03034468173707</v>
      </c>
      <c r="N11" s="1" t="n">
        <f aca="false">E162</f>
        <v>1.0057652053608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2.15864618035521</v>
      </c>
      <c r="U11" s="1" t="n">
        <f aca="false">PRODUCT($L$3:L11)</f>
        <v>1.58359808227944</v>
      </c>
      <c r="V11" s="1" t="n">
        <f aca="false">PRODUCT($M$3:M11)</f>
        <v>1.63118239863491</v>
      </c>
      <c r="W11" s="1" t="n">
        <f aca="false">PRODUCT($N$3:N11)</f>
        <v>1.31339319763278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143</v>
      </c>
      <c r="C12" s="0" t="s">
        <v>144</v>
      </c>
      <c r="D12" s="1" t="n">
        <v>1.64217439771279</v>
      </c>
      <c r="E12" s="0" t="n">
        <v>1.11883712565334</v>
      </c>
      <c r="F12" s="0" t="n">
        <v>1.33445487296639</v>
      </c>
      <c r="G12" s="0" t="n">
        <v>1.42724257710562</v>
      </c>
      <c r="H12" s="0" t="n">
        <v>1.89442968535876</v>
      </c>
      <c r="J12" s="22" t="n">
        <f aca="false">A166</f>
        <v>35709</v>
      </c>
      <c r="K12" s="1" t="n">
        <f aca="false">E177</f>
        <v>0.766304878803144</v>
      </c>
      <c r="L12" s="1" t="n">
        <f aca="false">E178</f>
        <v>0.780190884024125</v>
      </c>
      <c r="M12" s="1" t="n">
        <f aca="false">E179</f>
        <v>0.805234482096381</v>
      </c>
      <c r="N12" s="1" t="n">
        <f aca="false">E180</f>
        <v>0.886740147022255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1.65418109961597</v>
      </c>
      <c r="U12" s="1" t="n">
        <f aca="false">PRODUCT($L$3:L12)</f>
        <v>1.2355087877525</v>
      </c>
      <c r="V12" s="1" t="n">
        <f aca="false">PRODUCT($M$3:M12)</f>
        <v>1.31348431396951</v>
      </c>
      <c r="W12" s="1" t="n">
        <f aca="false">PRODUCT($N$3:N12)</f>
        <v>1.16463847716692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99</v>
      </c>
      <c r="C13" s="0" t="s">
        <v>100</v>
      </c>
      <c r="D13" s="1" t="n">
        <v>1.63080328213039</v>
      </c>
      <c r="E13" s="0" t="n">
        <v>0.662401484310183</v>
      </c>
      <c r="F13" s="0" t="n">
        <v>0.682875592207221</v>
      </c>
      <c r="G13" s="0" t="n">
        <v>0.757019975059341</v>
      </c>
      <c r="H13" s="0" t="n">
        <v>0.959021191734847</v>
      </c>
      <c r="J13" s="22" t="n">
        <f aca="false">A184</f>
        <v>35744</v>
      </c>
      <c r="K13" s="1" t="n">
        <f aca="false">E195</f>
        <v>0.874160426988719</v>
      </c>
      <c r="L13" s="1" t="n">
        <f aca="false">E196</f>
        <v>0.948667770826124</v>
      </c>
      <c r="M13" s="1" t="n">
        <f aca="false">E197</f>
        <v>1.039574558023</v>
      </c>
      <c r="N13" s="1" t="n">
        <f aca="false">E198</f>
        <v>1.02152898320584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1.44601965635697</v>
      </c>
      <c r="U13" s="1" t="n">
        <f aca="false">PRODUCT($L$3:L13)</f>
        <v>1.17208736751325</v>
      </c>
      <c r="V13" s="1" t="n">
        <f aca="false">PRODUCT($M$3:M13)</f>
        <v>1.365464875165</v>
      </c>
      <c r="W13" s="1" t="n">
        <f aca="false">PRODUCT($N$3:N13)</f>
        <v>1.18971195938273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0.868036260370112</v>
      </c>
      <c r="L14" s="1" t="n">
        <f aca="false">E214</f>
        <v>0.932538299818146</v>
      </c>
      <c r="M14" s="1" t="n">
        <f aca="false">E215</f>
        <v>0.951612369276773</v>
      </c>
      <c r="N14" s="1" t="n">
        <f aca="false">E216</f>
        <v>0.936912674084263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1.25519749492578</v>
      </c>
      <c r="U14" s="1" t="n">
        <f aca="false">PRODUCT($L$3:L14)</f>
        <v>1.09301636093914</v>
      </c>
      <c r="V14" s="1" t="n">
        <f aca="false">PRODUCT($M$3:M14)</f>
        <v>1.29939326501998</v>
      </c>
      <c r="W14" s="1" t="n">
        <f aca="false">PRODUCT($N$3:N14)</f>
        <v>1.1146562132553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0.995615373117565</v>
      </c>
      <c r="F15" s="1" t="n">
        <f aca="false">F4</f>
        <v>0.772898385695473</v>
      </c>
      <c r="G15" s="1" t="n">
        <f aca="false">G4</f>
        <v>0.66808499765422</v>
      </c>
      <c r="H15" s="1" t="n">
        <f aca="false">H4</f>
        <v>0.945357410963284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1.0864755972971</v>
      </c>
      <c r="F16" s="1" t="n">
        <f aca="false">SUM(F4:F6)/3</f>
        <v>1.05034453611656</v>
      </c>
      <c r="G16" s="1" t="n">
        <f aca="false">SUM(G4:G6)/3</f>
        <v>1.31800378220442</v>
      </c>
      <c r="H16" s="1" t="n">
        <f aca="false">SUM(H4:H6)/3</f>
        <v>1.54353560086757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1.19465479911481</v>
      </c>
      <c r="F17" s="1" t="n">
        <f aca="false">SUM(F4:F8)/5</f>
        <v>1.02227290001245</v>
      </c>
      <c r="G17" s="1" t="n">
        <f aca="false">SUM(G4:G8)/5</f>
        <v>1.20583468817251</v>
      </c>
      <c r="H17" s="1" t="n">
        <f aca="false">SUM(H4:H8)/5</f>
        <v>1.48677351708677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1.03429356970068</v>
      </c>
      <c r="F18" s="1" t="n">
        <f aca="false">SUM(F4:F13)/10</f>
        <v>0.992115042826711</v>
      </c>
      <c r="G18" s="1" t="n">
        <f aca="false">SUM(G4:G13)/10</f>
        <v>1.12193611389203</v>
      </c>
      <c r="H18" s="1" t="n">
        <f aca="false">SUM(H4:H13)/10</f>
        <v>1.35135919693428</v>
      </c>
      <c r="J18" s="22" t="n">
        <f aca="false">A4</f>
        <v>35436</v>
      </c>
      <c r="K18" s="1" t="n">
        <f aca="false">F15</f>
        <v>0.772898385695473</v>
      </c>
      <c r="L18" s="1" t="n">
        <f aca="false">F16</f>
        <v>1.05034453611656</v>
      </c>
      <c r="M18" s="1" t="n">
        <f aca="false">F17</f>
        <v>1.02227290001245</v>
      </c>
      <c r="N18" s="1" t="n">
        <f aca="false">F18</f>
        <v>0.992115042826711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0.772898385695473</v>
      </c>
      <c r="U18" s="1" t="n">
        <f aca="false">PRODUCT($L$18:L18)</f>
        <v>1.05034453611656</v>
      </c>
      <c r="V18" s="1" t="n">
        <f aca="false">PRODUCT($M$18:M18)</f>
        <v>1.02227290001245</v>
      </c>
      <c r="W18" s="1" t="n">
        <f aca="false">PRODUCT($N$18:N18)</f>
        <v>0.992115042826711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1.69656915768812</v>
      </c>
      <c r="L19" s="1" t="n">
        <f aca="false">F70</f>
        <v>1.22322321562007</v>
      </c>
      <c r="M19" s="1" t="n">
        <f aca="false">F71</f>
        <v>1.08956934073431</v>
      </c>
      <c r="N19" s="1" t="n">
        <f aca="false">F72</f>
        <v>1.05730012030851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1.31127556319787</v>
      </c>
      <c r="U19" s="1" t="n">
        <f aca="false">PRODUCT($L$18:L19)</f>
        <v>1.28480582097747</v>
      </c>
      <c r="V19" s="1" t="n">
        <f aca="false">PRODUCT($M$18:M19)</f>
        <v>1.11383720971712</v>
      </c>
      <c r="W19" s="1" t="n">
        <f aca="false">PRODUCT($N$18:N19)</f>
        <v>1.04896335414056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57740110411644</v>
      </c>
      <c r="L20" s="1" t="n">
        <f aca="false">F124</f>
        <v>1.37572008971191</v>
      </c>
      <c r="M20" s="1" t="n">
        <f aca="false">F125</f>
        <v>1.33615760196879</v>
      </c>
      <c r="N20" s="1" t="n">
        <f aca="false">F126</f>
        <v>1.26310445998616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2.06840752118923</v>
      </c>
      <c r="U20" s="1" t="n">
        <f aca="false">PRODUCT($L$18:L20)</f>
        <v>1.76753317929751</v>
      </c>
      <c r="V20" s="1" t="n">
        <f aca="false">PRODUCT($M$18:M20)</f>
        <v>1.48826205511923</v>
      </c>
      <c r="W20" s="1" t="n">
        <f aca="false">PRODUCT($N$18:N20)</f>
        <v>1.32495029097698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27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94228881591681</v>
      </c>
      <c r="L21" s="1" t="n">
        <f aca="false">F178</f>
        <v>0.768555427052223</v>
      </c>
      <c r="M21" s="1" t="n">
        <f aca="false">F179</f>
        <v>0.809206171043198</v>
      </c>
      <c r="N21" s="1" t="n">
        <f aca="false">F180</f>
        <v>0.791144114506085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1.84962974434887</v>
      </c>
      <c r="U21" s="1" t="n">
        <f aca="false">PRODUCT($L$18:L21)</f>
        <v>1.35844721744397</v>
      </c>
      <c r="V21" s="1" t="n">
        <f aca="false">PRODUCT($M$18:M21)</f>
        <v>1.20431083913191</v>
      </c>
      <c r="W21" s="1" t="n">
        <f aca="false">PRODUCT($N$18:N21)</f>
        <v>1.04822662471957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60</v>
      </c>
      <c r="C22" s="0" t="s">
        <v>61</v>
      </c>
      <c r="D22" s="1" t="n">
        <v>2.9983648150585</v>
      </c>
      <c r="E22" s="0" t="n">
        <v>0.793703103019894</v>
      </c>
      <c r="F22" s="0" t="n">
        <v>0.567972689778818</v>
      </c>
      <c r="G22" s="0" t="n">
        <v>0.621344566352677</v>
      </c>
      <c r="H22" s="0" t="n">
        <v>0.225715377795753</v>
      </c>
    </row>
    <row r="23" customFormat="false" ht="12.75" hidden="false" customHeight="false" outlineLevel="0" collapsed="false">
      <c r="B23" s="0" t="s">
        <v>95</v>
      </c>
      <c r="C23" s="0" t="s">
        <v>96</v>
      </c>
      <c r="D23" s="1" t="n">
        <v>2.47452672298746</v>
      </c>
      <c r="E23" s="0" t="n">
        <v>1.14226314974542</v>
      </c>
      <c r="F23" s="0" t="n">
        <v>1.45842530683292</v>
      </c>
      <c r="G23" s="0" t="n">
        <v>2.63421358875972</v>
      </c>
      <c r="H23" s="0" t="n">
        <v>3.41863778516984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241</v>
      </c>
      <c r="C24" s="0" t="s">
        <v>242</v>
      </c>
      <c r="D24" s="1" t="n">
        <v>2.17491667916972</v>
      </c>
      <c r="E24" s="0" t="n">
        <v>0.882671459953264</v>
      </c>
      <c r="F24" s="0" t="n">
        <v>1.03973299980936</v>
      </c>
      <c r="G24" s="0" t="n">
        <v>1.15888023070332</v>
      </c>
      <c r="H24" s="0" t="n">
        <v>0.519867405786343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0" t="s">
        <v>50</v>
      </c>
      <c r="C25" s="0" t="s">
        <v>51</v>
      </c>
      <c r="D25" s="1" t="n">
        <v>2.04691827169318</v>
      </c>
      <c r="E25" s="0" t="n">
        <v>0.719290357801584</v>
      </c>
      <c r="F25" s="0" t="n">
        <v>0.73243856657467</v>
      </c>
      <c r="G25" s="0" t="n">
        <v>0.918826383240684</v>
      </c>
      <c r="H25" s="0" t="n">
        <v>0.956096079830119</v>
      </c>
      <c r="J25" s="22" t="n">
        <f aca="false">A4</f>
        <v>35436</v>
      </c>
      <c r="K25" s="1" t="n">
        <f aca="false">G15</f>
        <v>0.66808499765422</v>
      </c>
      <c r="L25" s="1" t="n">
        <f aca="false">G16</f>
        <v>1.31800378220442</v>
      </c>
      <c r="M25" s="1" t="n">
        <f aca="false">G17</f>
        <v>1.20583468817251</v>
      </c>
      <c r="N25" s="1" t="n">
        <f aca="false">G18</f>
        <v>1.12193611389203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0.66808499765422</v>
      </c>
      <c r="U25" s="1" t="n">
        <f aca="false">PRODUCT($L$25:L25)</f>
        <v>1.31800378220442</v>
      </c>
      <c r="V25" s="1" t="n">
        <f aca="false">PRODUCT($M$25:M25)</f>
        <v>1.20583468817251</v>
      </c>
      <c r="W25" s="1" t="n">
        <f aca="false">PRODUCT($N$25:N25)</f>
        <v>1.12193611389203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282</v>
      </c>
      <c r="C26" s="0" t="s">
        <v>283</v>
      </c>
      <c r="D26" s="1" t="n">
        <v>2.04552851246604</v>
      </c>
      <c r="E26" s="0" t="n">
        <v>0.988586852044592</v>
      </c>
      <c r="F26" s="0" t="n">
        <v>1.28224414756366</v>
      </c>
      <c r="G26" s="0" t="n">
        <v>1.62153432391536</v>
      </c>
      <c r="H26" s="0" t="n">
        <v>1.2724443297113</v>
      </c>
      <c r="J26" s="22" t="n">
        <f aca="false">A112</f>
        <v>35618</v>
      </c>
      <c r="K26" s="1" t="n">
        <f aca="false">G123</f>
        <v>1.41055762515553</v>
      </c>
      <c r="L26" s="1" t="n">
        <f aca="false">G124</f>
        <v>1.04004008516385</v>
      </c>
      <c r="M26" s="1" t="n">
        <f aca="false">G125</f>
        <v>1.12399050942037</v>
      </c>
      <c r="N26" s="1" t="n">
        <f aca="false">G126</f>
        <v>1.07337791349688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0.942372387693171</v>
      </c>
      <c r="U26" s="1" t="n">
        <f aca="false">PRODUCT($L$25:L26)</f>
        <v>1.37077676589016</v>
      </c>
      <c r="V26" s="1" t="n">
        <f aca="false">PRODUCT($M$25:M26)</f>
        <v>1.35534674543577</v>
      </c>
      <c r="W26" s="1" t="n">
        <f aca="false">PRODUCT($N$25:N26)</f>
        <v>1.20426144500623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12" t="s">
        <v>151</v>
      </c>
      <c r="C27" s="0" t="s">
        <v>152</v>
      </c>
      <c r="D27" s="1" t="n">
        <v>1.96258571333552</v>
      </c>
      <c r="E27" s="0" t="n">
        <v>0.901555128022623</v>
      </c>
      <c r="F27" s="0" t="n">
        <v>1.07771661564586</v>
      </c>
      <c r="G27" s="0" t="n">
        <v>1.37304187345031</v>
      </c>
      <c r="H27" s="15" t="n">
        <v>2.23249020068627</v>
      </c>
    </row>
    <row r="28" customFormat="false" ht="12.75" hidden="false" customHeight="false" outlineLevel="0" collapsed="false">
      <c r="B28" s="0" t="s">
        <v>46</v>
      </c>
      <c r="C28" s="0" t="s">
        <v>47</v>
      </c>
      <c r="D28" s="1" t="n">
        <v>1.90235649592992</v>
      </c>
      <c r="E28" s="0" t="n">
        <v>1.08872668825934</v>
      </c>
      <c r="F28" s="0" t="n">
        <v>1.17745731641372</v>
      </c>
      <c r="G28" s="0" t="n">
        <v>1.33980716970544</v>
      </c>
      <c r="H28" s="0" t="n">
        <v>1.48052149024013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120</v>
      </c>
      <c r="C29" s="0" t="s">
        <v>121</v>
      </c>
      <c r="D29" s="1" t="n">
        <v>1.88515456521118</v>
      </c>
      <c r="E29" s="0" t="n">
        <v>0.953868869041273</v>
      </c>
      <c r="F29" s="0" t="n">
        <v>1.07121106794448</v>
      </c>
      <c r="G29" s="0" t="n">
        <v>1.27595559772481</v>
      </c>
      <c r="H29" s="0" t="n">
        <v>1.13255095792391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278</v>
      </c>
      <c r="C30" s="0" t="s">
        <v>279</v>
      </c>
      <c r="D30" s="1" t="n">
        <v>1.867853916411</v>
      </c>
      <c r="E30" s="0" t="n">
        <v>0.995013436920267</v>
      </c>
      <c r="F30" s="0" t="n">
        <v>0.89000159865386</v>
      </c>
      <c r="G30" s="0" t="n">
        <v>0.989968811638734</v>
      </c>
      <c r="H30" s="0" t="n">
        <v>1.1124635328984</v>
      </c>
      <c r="J30" s="22" t="n">
        <f aca="false">A4</f>
        <v>35436</v>
      </c>
      <c r="K30" s="1" t="n">
        <f aca="false">H15</f>
        <v>0.945357410963284</v>
      </c>
      <c r="L30" s="1" t="n">
        <f aca="false">H16</f>
        <v>1.54353560086757</v>
      </c>
      <c r="M30" s="1" t="n">
        <f aca="false">H17</f>
        <v>1.48677351708677</v>
      </c>
      <c r="N30" s="1" t="n">
        <f aca="false">H18</f>
        <v>1.35135919693428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0.945357410963284</v>
      </c>
      <c r="U30" s="1" t="n">
        <f aca="false">PRODUCT(L30:L30)</f>
        <v>1.54353560086757</v>
      </c>
      <c r="V30" s="1" t="n">
        <f aca="false">PRODUCT(M30:M30)</f>
        <v>1.48677351708677</v>
      </c>
      <c r="W30" s="1" t="n">
        <f aca="false">PRODUCT(N30:N30)</f>
        <v>1.35135919693428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139</v>
      </c>
      <c r="C31" s="0" t="s">
        <v>140</v>
      </c>
      <c r="D31" s="1" t="n">
        <v>1.8491535329201</v>
      </c>
      <c r="E31" s="0" t="n">
        <v>0.800001019298845</v>
      </c>
      <c r="F31" s="0" t="n">
        <v>1.08226351032622</v>
      </c>
      <c r="G31" s="0" t="n">
        <v>1.12080208157199</v>
      </c>
      <c r="H31" s="0" t="n">
        <v>0.955689729046983</v>
      </c>
    </row>
    <row r="33" customFormat="false" ht="12.75" hidden="false" customHeight="false" outlineLevel="0" collapsed="false">
      <c r="B33" s="1" t="s">
        <v>583</v>
      </c>
      <c r="E33" s="1" t="n">
        <f aca="false">E22</f>
        <v>0.793703103019894</v>
      </c>
      <c r="F33" s="1" t="n">
        <f aca="false">F22</f>
        <v>0.567972689778818</v>
      </c>
      <c r="G33" s="1" t="n">
        <f aca="false">G22</f>
        <v>0.621344566352677</v>
      </c>
      <c r="H33" s="1" t="n">
        <f aca="false">H22</f>
        <v>0.225715377795753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939545904239524</v>
      </c>
      <c r="F34" s="1" t="n">
        <f aca="false">SUM(F22:F24)/3</f>
        <v>1.0220436654737</v>
      </c>
      <c r="G34" s="1" t="n">
        <f aca="false">SUM(G22:G24)/3</f>
        <v>1.47147946193857</v>
      </c>
      <c r="H34" s="1" t="n">
        <f aca="false">SUM(H22:H24)/3</f>
        <v>1.38807352291731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90530298451295</v>
      </c>
      <c r="F35" s="1" t="n">
        <f aca="false">SUM(F22:F26)/5</f>
        <v>1.01616274211189</v>
      </c>
      <c r="G35" s="1" t="n">
        <f aca="false">SUM(G22:G26)/5</f>
        <v>1.39095981859435</v>
      </c>
      <c r="H35" s="1" t="n">
        <f aca="false">SUM(H22:H26)/5</f>
        <v>1.27855219565867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2656800641071</v>
      </c>
      <c r="F36" s="1" t="n">
        <f aca="false">SUM(F22:F31)/10</f>
        <v>1.03794638195436</v>
      </c>
      <c r="G36" s="1" t="n">
        <f aca="false">SUM(G22:G31)/10</f>
        <v>1.3054374627063</v>
      </c>
      <c r="H36" s="1" t="n">
        <f aca="false">SUM(H22:H31)/10</f>
        <v>1.3306476889089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27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95</v>
      </c>
      <c r="C40" s="0" t="s">
        <v>96</v>
      </c>
      <c r="D40" s="1" t="n">
        <v>2.49459301954256</v>
      </c>
      <c r="E40" s="0" t="n">
        <v>1.02074693288537</v>
      </c>
      <c r="F40" s="0" t="n">
        <v>1.55012130473016</v>
      </c>
      <c r="G40" s="0" t="n">
        <v>2.46008580912243</v>
      </c>
      <c r="H40" s="0" t="n">
        <v>3.49454405138969</v>
      </c>
    </row>
    <row r="41" customFormat="false" ht="12.75" hidden="false" customHeight="false" outlineLevel="0" collapsed="false">
      <c r="B41" s="0" t="s">
        <v>93</v>
      </c>
      <c r="C41" s="0" t="s">
        <v>94</v>
      </c>
      <c r="D41" s="1" t="n">
        <v>1.90176278431669</v>
      </c>
      <c r="E41" s="0" t="n">
        <v>0.906655891789979</v>
      </c>
      <c r="F41" s="0" t="n">
        <v>0.950797777316461</v>
      </c>
      <c r="G41" s="0" t="n">
        <v>1.09444382236782</v>
      </c>
      <c r="H41" s="0" t="n">
        <v>1.18339649399791</v>
      </c>
    </row>
    <row r="42" customFormat="false" ht="12.75" hidden="false" customHeight="false" outlineLevel="0" collapsed="false">
      <c r="B42" s="0" t="s">
        <v>46</v>
      </c>
      <c r="C42" s="0" t="s">
        <v>47</v>
      </c>
      <c r="D42" s="1" t="n">
        <v>1.89276886892998</v>
      </c>
      <c r="E42" s="0" t="n">
        <v>0.952279737754508</v>
      </c>
      <c r="F42" s="0" t="n">
        <v>1.17691442361259</v>
      </c>
      <c r="G42" s="0" t="n">
        <v>1.21272246598458</v>
      </c>
      <c r="H42" s="0" t="n">
        <v>1.4393914993397</v>
      </c>
    </row>
    <row r="43" customFormat="false" ht="12.75" hidden="false" customHeight="false" outlineLevel="0" collapsed="false">
      <c r="B43" s="0" t="s">
        <v>241</v>
      </c>
      <c r="C43" s="0" t="s">
        <v>242</v>
      </c>
      <c r="D43" s="1" t="n">
        <v>1.86894232368509</v>
      </c>
      <c r="E43" s="0" t="n">
        <v>1.06544537010434</v>
      </c>
      <c r="F43" s="0" t="n">
        <v>0.95298905760877</v>
      </c>
      <c r="G43" s="0" t="n">
        <v>1.43972213418735</v>
      </c>
      <c r="H43" s="0" t="n">
        <v>0.515346079376787</v>
      </c>
    </row>
    <row r="44" customFormat="false" ht="12.75" hidden="false" customHeight="false" outlineLevel="0" collapsed="false">
      <c r="B44" s="0" t="s">
        <v>282</v>
      </c>
      <c r="C44" s="0" t="s">
        <v>283</v>
      </c>
      <c r="D44" s="1" t="n">
        <v>1.8230502788057</v>
      </c>
      <c r="E44" s="0" t="n">
        <v>1.17492295590079</v>
      </c>
      <c r="F44" s="0" t="n">
        <v>1.05116900683186</v>
      </c>
      <c r="G44" s="0" t="n">
        <v>1.73591982767473</v>
      </c>
      <c r="H44" s="0" t="n">
        <v>1.03300756993107</v>
      </c>
    </row>
    <row r="45" customFormat="false" ht="12.75" hidden="false" customHeight="false" outlineLevel="0" collapsed="false">
      <c r="B45" s="0" t="s">
        <v>143</v>
      </c>
      <c r="C45" s="0" t="s">
        <v>144</v>
      </c>
      <c r="D45" s="1" t="n">
        <v>1.82084048446617</v>
      </c>
      <c r="E45" s="0" t="n">
        <v>1.08593247549372</v>
      </c>
      <c r="F45" s="0" t="n">
        <v>1.1504426535746</v>
      </c>
      <c r="G45" s="0" t="n">
        <v>1.55934376188297</v>
      </c>
      <c r="H45" s="0" t="n">
        <v>1.64834485439128</v>
      </c>
    </row>
    <row r="46" customFormat="false" ht="12.75" hidden="false" customHeight="false" outlineLevel="0" collapsed="false">
      <c r="B46" s="0" t="s">
        <v>278</v>
      </c>
      <c r="C46" s="0" t="s">
        <v>279</v>
      </c>
      <c r="D46" s="1" t="n">
        <v>1.79613552781723</v>
      </c>
      <c r="E46" s="0" t="n">
        <v>0.768838396689387</v>
      </c>
      <c r="F46" s="0" t="n">
        <v>0.99495449906794</v>
      </c>
      <c r="G46" s="0" t="n">
        <v>1.02004405702192</v>
      </c>
      <c r="H46" s="0" t="n">
        <v>1.24617052798726</v>
      </c>
    </row>
    <row r="47" customFormat="false" ht="12.75" hidden="false" customHeight="false" outlineLevel="0" collapsed="false">
      <c r="B47" s="0" t="s">
        <v>209</v>
      </c>
      <c r="C47" s="0" t="s">
        <v>210</v>
      </c>
      <c r="D47" s="1" t="n">
        <v>1.78346527055876</v>
      </c>
      <c r="E47" s="0" t="n">
        <v>0.906736184592069</v>
      </c>
      <c r="F47" s="0" t="n">
        <v>0.940325038376314</v>
      </c>
      <c r="G47" s="0" t="n">
        <v>1.03321501767601</v>
      </c>
      <c r="H47" s="0" t="n">
        <v>1.31193666096329</v>
      </c>
    </row>
    <row r="48" customFormat="false" ht="12.75" hidden="false" customHeight="false" outlineLevel="0" collapsed="false">
      <c r="B48" s="0" t="s">
        <v>120</v>
      </c>
      <c r="C48" s="0" t="s">
        <v>121</v>
      </c>
      <c r="D48" s="1" t="n">
        <v>1.72976867229753</v>
      </c>
      <c r="E48" s="0" t="n">
        <v>1.00259583432249</v>
      </c>
      <c r="F48" s="0" t="n">
        <v>1.03145024303598</v>
      </c>
      <c r="G48" s="0" t="n">
        <v>1.32641941238016</v>
      </c>
      <c r="H48" s="0" t="n">
        <v>1.03859628880224</v>
      </c>
    </row>
    <row r="49" customFormat="false" ht="12.75" hidden="false" customHeight="false" outlineLevel="0" collapsed="false">
      <c r="B49" s="0" t="s">
        <v>306</v>
      </c>
      <c r="C49" s="0" t="s">
        <v>307</v>
      </c>
      <c r="D49" s="1" t="n">
        <v>1.63881410746972</v>
      </c>
      <c r="E49" s="0" t="n">
        <v>0.992652714802539</v>
      </c>
      <c r="F49" s="0" t="n">
        <v>0.960145745418281</v>
      </c>
      <c r="G49" s="0" t="n">
        <v>1.14130440361115</v>
      </c>
      <c r="H49" s="0" t="n">
        <v>1.61151364126038</v>
      </c>
    </row>
    <row r="51" customFormat="false" ht="12.75" hidden="false" customHeight="false" outlineLevel="0" collapsed="false">
      <c r="B51" s="1" t="s">
        <v>583</v>
      </c>
      <c r="E51" s="1" t="n">
        <f aca="false">E40</f>
        <v>1.02074693288537</v>
      </c>
      <c r="F51" s="1" t="n">
        <f aca="false">F40</f>
        <v>1.55012130473016</v>
      </c>
      <c r="G51" s="1" t="n">
        <f aca="false">G40</f>
        <v>2.46008580912243</v>
      </c>
      <c r="H51" s="1" t="n">
        <f aca="false">H40</f>
        <v>3.49454405138969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0.959894187476619</v>
      </c>
      <c r="F52" s="1" t="n">
        <f aca="false">SUM(F40:F42)/3</f>
        <v>1.2259445018864</v>
      </c>
      <c r="G52" s="1" t="n">
        <f aca="false">SUM(G40:G42)/3</f>
        <v>1.58908403249161</v>
      </c>
      <c r="H52" s="1" t="n">
        <f aca="false">SUM(H40:H42)/3</f>
        <v>2.03911068157577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1.024010177687</v>
      </c>
      <c r="F53" s="1" t="n">
        <f aca="false">SUM(F40:F44)/5</f>
        <v>1.13639831401997</v>
      </c>
      <c r="G53" s="1" t="n">
        <f aca="false">SUM(G40:G44)/5</f>
        <v>1.58857881186738</v>
      </c>
      <c r="H53" s="1" t="n">
        <f aca="false">SUM(H40:H44)/5</f>
        <v>1.53313713880703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87680649433519</v>
      </c>
      <c r="F54" s="1" t="n">
        <f aca="false">SUM(F40:F49)/10</f>
        <v>1.0759309749573</v>
      </c>
      <c r="G54" s="1" t="n">
        <f aca="false">SUM(G40:G49)/10</f>
        <v>1.40232207119091</v>
      </c>
      <c r="H54" s="1" t="n">
        <f aca="false">SUM(H40:H49)/10</f>
        <v>1.45222476674396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27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95</v>
      </c>
      <c r="C58" s="0" t="s">
        <v>96</v>
      </c>
      <c r="D58" s="1" t="n">
        <v>2.30005407027892</v>
      </c>
      <c r="E58" s="0" t="n">
        <v>1.25083476035069</v>
      </c>
      <c r="F58" s="0" t="n">
        <v>1.69656915768812</v>
      </c>
      <c r="G58" s="0" t="n">
        <v>2.67617006254713</v>
      </c>
      <c r="H58" s="0" t="n">
        <v>3.53875010031779</v>
      </c>
    </row>
    <row r="59" customFormat="false" ht="12.75" hidden="false" customHeight="false" outlineLevel="0" collapsed="false">
      <c r="B59" s="0" t="s">
        <v>282</v>
      </c>
      <c r="C59" s="0" t="s">
        <v>283</v>
      </c>
      <c r="D59" s="1" t="n">
        <v>2.18498798651018</v>
      </c>
      <c r="E59" s="0" t="n">
        <v>1.10394263433519</v>
      </c>
      <c r="F59" s="0" t="n">
        <v>0.96347216706502</v>
      </c>
      <c r="G59" s="0" t="n">
        <v>1.66001787326134</v>
      </c>
      <c r="H59" s="0" t="n">
        <v>1.01122965849242</v>
      </c>
    </row>
    <row r="60" customFormat="false" ht="12.75" hidden="false" customHeight="false" outlineLevel="0" collapsed="false">
      <c r="B60" s="0" t="s">
        <v>241</v>
      </c>
      <c r="C60" s="0" t="s">
        <v>242</v>
      </c>
      <c r="D60" s="1" t="n">
        <v>1.95422294388181</v>
      </c>
      <c r="E60" s="0" t="n">
        <v>1.10558352195005</v>
      </c>
      <c r="F60" s="0" t="n">
        <v>1.00962832210708</v>
      </c>
      <c r="G60" s="0" t="n">
        <v>1.18239923184627</v>
      </c>
      <c r="H60" s="0" t="n">
        <v>0.560469504757457</v>
      </c>
    </row>
    <row r="61" customFormat="false" ht="12.75" hidden="false" customHeight="false" outlineLevel="0" collapsed="false">
      <c r="B61" s="0" t="s">
        <v>60</v>
      </c>
      <c r="C61" s="0" t="s">
        <v>61</v>
      </c>
      <c r="D61" s="1" t="n">
        <v>1.84865099360343</v>
      </c>
      <c r="E61" s="0" t="n">
        <v>0.879720809554608</v>
      </c>
      <c r="F61" s="0" t="n">
        <v>0.708644766121773</v>
      </c>
      <c r="G61" s="0" t="n">
        <v>0.939835384621937</v>
      </c>
      <c r="H61" s="0" t="n">
        <v>0.3383286113179</v>
      </c>
    </row>
    <row r="62" customFormat="false" ht="12.75" hidden="false" customHeight="false" outlineLevel="0" collapsed="false">
      <c r="B62" s="0" t="s">
        <v>143</v>
      </c>
      <c r="C62" s="0" t="s">
        <v>144</v>
      </c>
      <c r="D62" s="1" t="n">
        <v>1.795035865368</v>
      </c>
      <c r="E62" s="0" t="n">
        <v>0.90571009610724</v>
      </c>
      <c r="F62" s="0" t="n">
        <v>1.06953229068958</v>
      </c>
      <c r="G62" s="0" t="n">
        <v>1.37006741999751</v>
      </c>
      <c r="H62" s="0" t="n">
        <v>1.80931560240156</v>
      </c>
    </row>
    <row r="63" customFormat="false" ht="12.75" hidden="false" customHeight="false" outlineLevel="0" collapsed="false">
      <c r="B63" s="0" t="s">
        <v>284</v>
      </c>
      <c r="C63" s="0" t="s">
        <v>285</v>
      </c>
      <c r="D63" s="1" t="n">
        <v>1.67549249710232</v>
      </c>
      <c r="E63" s="0" t="n">
        <v>1.0394162838552</v>
      </c>
      <c r="F63" s="0" t="n">
        <v>0.729063893744813</v>
      </c>
      <c r="G63" s="0" t="n">
        <v>0.722888487180011</v>
      </c>
      <c r="H63" s="0" t="n">
        <v>0.491387754678324</v>
      </c>
    </row>
    <row r="64" customFormat="false" ht="12.75" hidden="false" customHeight="false" outlineLevel="0" collapsed="false">
      <c r="B64" s="0" t="s">
        <v>46</v>
      </c>
      <c r="C64" s="0" t="s">
        <v>47</v>
      </c>
      <c r="D64" s="1" t="n">
        <v>1.67319166549392</v>
      </c>
      <c r="E64" s="0" t="n">
        <v>1.13569512069999</v>
      </c>
      <c r="F64" s="0" t="n">
        <v>1.20668570960963</v>
      </c>
      <c r="G64" s="0" t="n">
        <v>1.56577010496232</v>
      </c>
      <c r="H64" s="0" t="n">
        <v>1.86226628809684</v>
      </c>
    </row>
    <row r="65" customFormat="false" ht="12.75" hidden="false" customHeight="false" outlineLevel="0" collapsed="false">
      <c r="B65" s="0" t="s">
        <v>272</v>
      </c>
      <c r="C65" s="0" t="s">
        <v>273</v>
      </c>
      <c r="D65" s="1" t="n">
        <v>1.61502478823192</v>
      </c>
      <c r="E65" s="0" t="n">
        <v>1.00976475782414</v>
      </c>
      <c r="F65" s="0" t="n">
        <v>1.06351782211475</v>
      </c>
      <c r="G65" s="0" t="n">
        <v>1.61241970106757</v>
      </c>
      <c r="H65" s="0" t="n">
        <v>1.90232705772945</v>
      </c>
    </row>
    <row r="66" customFormat="false" ht="12.75" hidden="false" customHeight="false" outlineLevel="0" collapsed="false">
      <c r="B66" s="0" t="s">
        <v>120</v>
      </c>
      <c r="C66" s="0" t="s">
        <v>121</v>
      </c>
      <c r="D66" s="1" t="n">
        <v>1.5977733468894</v>
      </c>
      <c r="E66" s="0" t="n">
        <v>1.12010949898613</v>
      </c>
      <c r="F66" s="0" t="n">
        <v>1.01584000419366</v>
      </c>
      <c r="G66" s="0" t="n">
        <v>1.28936845511219</v>
      </c>
      <c r="H66" s="0" t="n">
        <v>1.01950930580179</v>
      </c>
    </row>
    <row r="67" customFormat="false" ht="12.75" hidden="false" customHeight="false" outlineLevel="0" collapsed="false">
      <c r="B67" s="0" t="s">
        <v>209</v>
      </c>
      <c r="C67" s="0" t="s">
        <v>210</v>
      </c>
      <c r="D67" s="1" t="n">
        <v>1.57718046519117</v>
      </c>
      <c r="E67" s="0" t="n">
        <v>1.08023780943823</v>
      </c>
      <c r="F67" s="0" t="n">
        <v>1.11004706975067</v>
      </c>
      <c r="G67" s="0" t="n">
        <v>1.18653814999526</v>
      </c>
      <c r="H67" s="0" t="n">
        <v>1.55906875413988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25083476035069</v>
      </c>
      <c r="F69" s="1" t="n">
        <f aca="false">F58</f>
        <v>1.69656915768812</v>
      </c>
      <c r="G69" s="1" t="n">
        <f aca="false">G58</f>
        <v>2.67617006254713</v>
      </c>
      <c r="H69" s="1" t="n">
        <f aca="false">H58</f>
        <v>3.53875010031779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15345363887864</v>
      </c>
      <c r="F70" s="1" t="n">
        <f aca="false">SUM(F58:F60)/3</f>
        <v>1.22322321562007</v>
      </c>
      <c r="G70" s="1" t="n">
        <f aca="false">SUM(G58:G60)/3</f>
        <v>1.83952905588491</v>
      </c>
      <c r="H70" s="1" t="n">
        <f aca="false">SUM(H58:H60)/3</f>
        <v>1.70348308785589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04915836445955</v>
      </c>
      <c r="F71" s="1" t="n">
        <f aca="false">SUM(F58:F62)/5</f>
        <v>1.08956934073431</v>
      </c>
      <c r="G71" s="1" t="n">
        <f aca="false">SUM(G58:G62)/5</f>
        <v>1.56569799445484</v>
      </c>
      <c r="H71" s="1" t="n">
        <f aca="false">SUM(H58:H62)/5</f>
        <v>1.45161869545743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6310152931015</v>
      </c>
      <c r="F72" s="1" t="n">
        <f aca="false">SUM(F58:F67)/10</f>
        <v>1.05730012030851</v>
      </c>
      <c r="G72" s="1" t="n">
        <f aca="false">SUM(G58:G67)/10</f>
        <v>1.42054748705915</v>
      </c>
      <c r="H72" s="1" t="n">
        <f aca="false">SUM(H58:H67)/10</f>
        <v>1.40926526377334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27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95</v>
      </c>
      <c r="C76" s="0" t="s">
        <v>96</v>
      </c>
      <c r="D76" s="1" t="n">
        <v>2.4524485491688</v>
      </c>
      <c r="E76" s="0" t="n">
        <v>1.21408099251489</v>
      </c>
      <c r="F76" s="0" t="n">
        <v>1.80620397658904</v>
      </c>
      <c r="G76" s="0" t="n">
        <v>1.63951485875067</v>
      </c>
      <c r="H76" s="0" t="n">
        <v>3.81549575986507</v>
      </c>
    </row>
    <row r="77" customFormat="false" ht="12.75" hidden="false" customHeight="false" outlineLevel="0" collapsed="false">
      <c r="B77" s="0" t="s">
        <v>282</v>
      </c>
      <c r="C77" s="0" t="s">
        <v>283</v>
      </c>
      <c r="D77" s="1" t="n">
        <v>2.04013594436169</v>
      </c>
      <c r="E77" s="0" t="n">
        <v>0.810432132917305</v>
      </c>
      <c r="F77" s="0" t="n">
        <v>1.26460653144439</v>
      </c>
      <c r="G77" s="0" t="n">
        <v>1.15262343579304</v>
      </c>
      <c r="H77" s="0" t="n">
        <v>1.00762661650249</v>
      </c>
    </row>
    <row r="78" customFormat="false" ht="12.75" hidden="false" customHeight="false" outlineLevel="0" collapsed="false">
      <c r="B78" s="0" t="s">
        <v>382</v>
      </c>
      <c r="C78" s="0" t="s">
        <v>383</v>
      </c>
      <c r="D78" s="1" t="n">
        <v>1.74953284018</v>
      </c>
      <c r="E78" s="0" t="n">
        <v>1.1892082762328</v>
      </c>
      <c r="F78" s="0" t="n">
        <v>1.23098141399108</v>
      </c>
      <c r="G78" s="0" t="n">
        <v>1.52460105378746</v>
      </c>
      <c r="H78" s="0" t="n">
        <v>1.70641648886381</v>
      </c>
    </row>
    <row r="79" customFormat="false" ht="12.75" hidden="false" customHeight="false" outlineLevel="0" collapsed="false">
      <c r="B79" s="0" t="s">
        <v>46</v>
      </c>
      <c r="C79" s="0" t="s">
        <v>47</v>
      </c>
      <c r="D79" s="1" t="n">
        <v>1.68335356580245</v>
      </c>
      <c r="E79" s="0" t="n">
        <v>1.08822470668157</v>
      </c>
      <c r="F79" s="0" t="n">
        <v>1.13788173127685</v>
      </c>
      <c r="G79" s="0" t="n">
        <v>1.20589063659948</v>
      </c>
      <c r="H79" s="0" t="n">
        <v>1.65445907482072</v>
      </c>
    </row>
    <row r="80" customFormat="false" ht="12.75" hidden="false" customHeight="false" outlineLevel="0" collapsed="false">
      <c r="B80" s="0" t="s">
        <v>241</v>
      </c>
      <c r="C80" s="0" t="s">
        <v>242</v>
      </c>
      <c r="D80" s="1" t="n">
        <v>1.68246706317233</v>
      </c>
      <c r="E80" s="0" t="n">
        <v>0.809031013686448</v>
      </c>
      <c r="F80" s="0" t="n">
        <v>1.11459406493379</v>
      </c>
      <c r="G80" s="0" t="n">
        <v>0.604172690137029</v>
      </c>
      <c r="H80" s="0" t="n">
        <v>0.552087138957128</v>
      </c>
    </row>
    <row r="81" customFormat="false" ht="12.75" hidden="false" customHeight="false" outlineLevel="0" collapsed="false">
      <c r="B81" s="0" t="s">
        <v>330</v>
      </c>
      <c r="C81" s="0" t="s">
        <v>331</v>
      </c>
      <c r="D81" s="1" t="n">
        <v>1.65729511813286</v>
      </c>
      <c r="E81" s="0" t="n">
        <v>0.967961880014972</v>
      </c>
      <c r="F81" s="0" t="n">
        <v>0.94875162698734</v>
      </c>
      <c r="G81" s="0" t="n">
        <v>1.19341338687314</v>
      </c>
      <c r="H81" s="0" t="n">
        <v>1.17418938766424</v>
      </c>
    </row>
    <row r="82" customFormat="false" ht="12.75" hidden="false" customHeight="false" outlineLevel="0" collapsed="false">
      <c r="B82" s="0" t="s">
        <v>141</v>
      </c>
      <c r="C82" s="0" t="s">
        <v>142</v>
      </c>
      <c r="D82" s="1" t="n">
        <v>1.6521774004771</v>
      </c>
      <c r="E82" s="0" t="n">
        <v>1.04269625592875</v>
      </c>
      <c r="F82" s="0" t="n">
        <v>1.1796985698537</v>
      </c>
      <c r="G82" s="0" t="n">
        <v>1.0849577623</v>
      </c>
      <c r="H82" s="0" t="n">
        <v>1.46787881892763</v>
      </c>
    </row>
    <row r="83" customFormat="false" ht="12.75" hidden="false" customHeight="false" outlineLevel="0" collapsed="false">
      <c r="B83" s="0" t="s">
        <v>350</v>
      </c>
      <c r="C83" s="0" t="s">
        <v>351</v>
      </c>
      <c r="D83" s="1" t="n">
        <v>1.64859702654883</v>
      </c>
      <c r="E83" s="0" t="n">
        <v>1.0008876176175</v>
      </c>
      <c r="F83" s="0" t="n">
        <v>1.12156218700055</v>
      </c>
      <c r="G83" s="0" t="n">
        <v>1.28172589113237</v>
      </c>
      <c r="H83" s="0" t="n">
        <v>1.77331953498028</v>
      </c>
    </row>
    <row r="84" customFormat="false" ht="12.75" hidden="false" customHeight="false" outlineLevel="0" collapsed="false">
      <c r="B84" s="0" t="s">
        <v>93</v>
      </c>
      <c r="C84" s="0" t="s">
        <v>94</v>
      </c>
      <c r="D84" s="1" t="n">
        <v>1.64716639980534</v>
      </c>
      <c r="E84" s="0" t="n">
        <v>0.96128392814876</v>
      </c>
      <c r="F84" s="0" t="n">
        <v>0.951627684861427</v>
      </c>
      <c r="G84" s="0" t="n">
        <v>1.06464678589874</v>
      </c>
      <c r="H84" s="0" t="n">
        <v>1.23234794281737</v>
      </c>
    </row>
    <row r="85" customFormat="false" ht="12.75" hidden="false" customHeight="false" outlineLevel="0" collapsed="false">
      <c r="B85" s="0" t="s">
        <v>308</v>
      </c>
      <c r="C85" s="0" t="s">
        <v>309</v>
      </c>
      <c r="D85" s="1" t="n">
        <v>1.62399895991287</v>
      </c>
      <c r="E85" s="0" t="n">
        <v>1.05696396930901</v>
      </c>
      <c r="F85" s="0" t="n">
        <v>1.10495357014605</v>
      </c>
      <c r="G85" s="0" t="n">
        <v>1.23998037343573</v>
      </c>
      <c r="H85" s="0" t="n">
        <v>1.16930875120938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21408099251489</v>
      </c>
      <c r="F87" s="1" t="n">
        <f aca="false">F76</f>
        <v>1.80620397658904</v>
      </c>
      <c r="G87" s="1" t="n">
        <f aca="false">G76</f>
        <v>1.63951485875067</v>
      </c>
      <c r="H87" s="1" t="n">
        <f aca="false">H76</f>
        <v>3.81549575986507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07124046722167</v>
      </c>
      <c r="F88" s="1" t="n">
        <f aca="false">SUM(F76:F78)/3</f>
        <v>1.43393064067484</v>
      </c>
      <c r="G88" s="1" t="n">
        <f aca="false">SUM(G76:G78)/3</f>
        <v>1.43891311611039</v>
      </c>
      <c r="H88" s="1" t="n">
        <f aca="false">SUM(H76:H78)/3</f>
        <v>2.17651295507712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1.0221954244066</v>
      </c>
      <c r="F89" s="1" t="n">
        <f aca="false">SUM(F76:F80)/5</f>
        <v>1.31085354364703</v>
      </c>
      <c r="G89" s="1" t="n">
        <f aca="false">SUM(G76:G80)/5</f>
        <v>1.22536053501354</v>
      </c>
      <c r="H89" s="1" t="n">
        <f aca="false">SUM(H76:H80)/5</f>
        <v>1.74721701580184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140770773052</v>
      </c>
      <c r="F90" s="1" t="n">
        <f aca="false">SUM(F76:F85)/10</f>
        <v>1.18608613570842</v>
      </c>
      <c r="G90" s="1" t="n">
        <f aca="false">SUM(G76:G85)/10</f>
        <v>1.19915268747077</v>
      </c>
      <c r="H90" s="1" t="n">
        <f aca="false">SUM(H76:H85)/10</f>
        <v>1.55531295146081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27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1" t="n">
        <v>2.48991346165899</v>
      </c>
      <c r="E94" s="0" t="n">
        <v>1.1171820933327</v>
      </c>
      <c r="F94" s="0" t="n">
        <v>1.58702793234022</v>
      </c>
      <c r="G94" s="0" t="n">
        <v>1.71423298681767</v>
      </c>
      <c r="H94" s="0" t="n">
        <v>2.98868332243126</v>
      </c>
    </row>
    <row r="95" customFormat="false" ht="12.75" hidden="false" customHeight="false" outlineLevel="0" collapsed="false">
      <c r="B95" s="0" t="s">
        <v>382</v>
      </c>
      <c r="C95" s="0" t="s">
        <v>383</v>
      </c>
      <c r="D95" s="1" t="n">
        <v>2.10262667129264</v>
      </c>
      <c r="E95" s="0" t="n">
        <v>1.07128263561909</v>
      </c>
      <c r="F95" s="0" t="n">
        <v>1.19628491135201</v>
      </c>
      <c r="G95" s="0" t="n">
        <v>1.24894305545059</v>
      </c>
      <c r="H95" s="0" t="n">
        <v>1.29129993079236</v>
      </c>
    </row>
    <row r="96" customFormat="false" ht="12.75" hidden="false" customHeight="false" outlineLevel="0" collapsed="false">
      <c r="B96" s="0" t="s">
        <v>403</v>
      </c>
      <c r="C96" s="0" t="s">
        <v>404</v>
      </c>
      <c r="D96" s="1" t="n">
        <v>1.8219421503422</v>
      </c>
      <c r="E96" s="0" t="n">
        <v>0.963696252184869</v>
      </c>
      <c r="F96" s="0" t="n">
        <v>0.908733138820242</v>
      </c>
      <c r="G96" s="0" t="n">
        <v>1.11206230699242</v>
      </c>
      <c r="H96" s="0" t="n">
        <v>0.921119309638876</v>
      </c>
    </row>
    <row r="97" customFormat="false" ht="12.75" hidden="false" customHeight="false" outlineLevel="0" collapsed="false">
      <c r="B97" s="0" t="s">
        <v>46</v>
      </c>
      <c r="C97" s="0" t="s">
        <v>47</v>
      </c>
      <c r="D97" s="1" t="n">
        <v>1.76261707201935</v>
      </c>
      <c r="E97" s="0" t="n">
        <v>0.976368653527035</v>
      </c>
      <c r="F97" s="0" t="n">
        <v>1.03042535774358</v>
      </c>
      <c r="G97" s="0" t="n">
        <v>1.17398636885802</v>
      </c>
      <c r="H97" s="0" t="n">
        <v>1.32265837182588</v>
      </c>
    </row>
    <row r="98" customFormat="false" ht="12.75" hidden="false" customHeight="false" outlineLevel="0" collapsed="false">
      <c r="B98" s="12" t="s">
        <v>151</v>
      </c>
      <c r="C98" s="0" t="s">
        <v>152</v>
      </c>
      <c r="D98" s="1" t="n">
        <v>1.86991726779468</v>
      </c>
      <c r="E98" s="0" t="n">
        <v>0.991381293802433</v>
      </c>
      <c r="F98" s="0" t="n">
        <v>1.15089468883995</v>
      </c>
      <c r="G98" s="15" t="n">
        <v>1.68241384358893</v>
      </c>
      <c r="H98" s="15" t="n">
        <v>1.77527434794286</v>
      </c>
    </row>
    <row r="99" customFormat="false" ht="12.75" hidden="false" customHeight="false" outlineLevel="0" collapsed="false">
      <c r="B99" s="0" t="s">
        <v>143</v>
      </c>
      <c r="C99" s="0" t="s">
        <v>144</v>
      </c>
      <c r="D99" s="1" t="n">
        <v>1.69361940736759</v>
      </c>
      <c r="E99" s="0" t="n">
        <v>1.00955909835247</v>
      </c>
      <c r="F99" s="0" t="n">
        <v>1.35542937063212</v>
      </c>
      <c r="G99" s="0" t="n">
        <v>1.35437291622547</v>
      </c>
      <c r="H99" s="0" t="n">
        <v>1.42201522256406</v>
      </c>
    </row>
    <row r="100" customFormat="false" ht="12.75" hidden="false" customHeight="false" outlineLevel="0" collapsed="false">
      <c r="B100" s="0" t="s">
        <v>357</v>
      </c>
      <c r="C100" s="0" t="s">
        <v>413</v>
      </c>
      <c r="D100" s="1" t="n">
        <v>1.64524248524349</v>
      </c>
      <c r="E100" s="0" t="n">
        <v>1.12185608908065</v>
      </c>
      <c r="F100" s="0" t="n">
        <v>1.20079421917295</v>
      </c>
      <c r="G100" s="0" t="n">
        <v>1.43210492544187</v>
      </c>
      <c r="H100" s="0" t="n">
        <v>0.7160531604799</v>
      </c>
    </row>
    <row r="101" customFormat="false" ht="12.75" hidden="false" customHeight="false" outlineLevel="0" collapsed="false">
      <c r="B101" s="0" t="s">
        <v>411</v>
      </c>
      <c r="C101" s="0" t="s">
        <v>412</v>
      </c>
      <c r="D101" s="1" t="n">
        <v>1.80424768969778</v>
      </c>
      <c r="E101" s="0" t="n">
        <v>1.0141913917942</v>
      </c>
      <c r="F101" s="0" t="n">
        <v>1.58154198721636</v>
      </c>
      <c r="G101" s="0" t="n">
        <v>0.761201211790599</v>
      </c>
      <c r="H101" s="0" t="n">
        <v>0.453879035521546</v>
      </c>
    </row>
    <row r="102" customFormat="false" ht="12.75" hidden="false" customHeight="false" outlineLevel="0" collapsed="false">
      <c r="B102" s="0" t="s">
        <v>141</v>
      </c>
      <c r="C102" s="0" t="s">
        <v>142</v>
      </c>
      <c r="D102" s="1" t="n">
        <v>1.65185559140646</v>
      </c>
      <c r="E102" s="0" t="n">
        <v>1.03496982226198</v>
      </c>
      <c r="F102" s="0" t="n">
        <v>1.11343907059805</v>
      </c>
      <c r="G102" s="0" t="n">
        <v>1.16792346591931</v>
      </c>
      <c r="H102" s="0" t="n">
        <v>1.36981537235197</v>
      </c>
    </row>
    <row r="103" customFormat="false" ht="12.75" hidden="false" customHeight="false" outlineLevel="0" collapsed="false">
      <c r="B103" s="0" t="s">
        <v>363</v>
      </c>
      <c r="C103" s="0" t="s">
        <v>364</v>
      </c>
      <c r="D103" s="1" t="n">
        <v>1.62321040524972</v>
      </c>
      <c r="E103" s="0" t="n">
        <v>1.10663221902297</v>
      </c>
      <c r="F103" s="0" t="n">
        <v>1.06920009575341</v>
      </c>
      <c r="G103" s="0" t="n">
        <v>1.0545356255782</v>
      </c>
      <c r="H103" s="0" t="n">
        <v>0.965518946853369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1.1171820933327</v>
      </c>
      <c r="F105" s="1" t="n">
        <f aca="false">F94</f>
        <v>1.58702793234022</v>
      </c>
      <c r="G105" s="1" t="n">
        <f aca="false">G94</f>
        <v>1.71423298681767</v>
      </c>
      <c r="H105" s="1" t="n">
        <f aca="false">H94</f>
        <v>2.9886833224312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5072032704556</v>
      </c>
      <c r="F106" s="1" t="n">
        <f aca="false">SUM(F94:F96)/3</f>
        <v>1.23068199417082</v>
      </c>
      <c r="G106" s="1" t="n">
        <f aca="false">SUM(G94:G96)/3</f>
        <v>1.35841278308689</v>
      </c>
      <c r="H106" s="1" t="n">
        <f aca="false">SUM(H94:H96)/3</f>
        <v>1.7337008542875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2398218569323</v>
      </c>
      <c r="F107" s="1" t="n">
        <f aca="false">SUM(F94:F98)/5</f>
        <v>1.1746732058192</v>
      </c>
      <c r="G107" s="1" t="n">
        <f aca="false">SUM(G94:G98)/5</f>
        <v>1.38632771234152</v>
      </c>
      <c r="H107" s="1" t="n">
        <f aca="false">SUM(H94:H98)/5</f>
        <v>1.65980705652625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4071195489784</v>
      </c>
      <c r="F108" s="1" t="n">
        <f aca="false">SUM(F94:F103)/10</f>
        <v>1.21937707724689</v>
      </c>
      <c r="G108" s="1" t="n">
        <f aca="false">SUM(G94:G103)/10</f>
        <v>1.27017767066631</v>
      </c>
      <c r="H108" s="1" t="n">
        <f aca="false">SUM(H94:H103)/10</f>
        <v>1.32263170204021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27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1" t="n">
        <v>2.67549961634248</v>
      </c>
      <c r="E112" s="0" t="n">
        <v>1.33166556044191</v>
      </c>
      <c r="F112" s="0" t="n">
        <v>1.57740110411644</v>
      </c>
      <c r="G112" s="0" t="n">
        <v>1.41055762515553</v>
      </c>
      <c r="H112" s="0" t="n">
        <v>2.93296322095267</v>
      </c>
    </row>
    <row r="113" customFormat="false" ht="12.75" hidden="false" customHeight="false" outlineLevel="0" collapsed="false">
      <c r="B113" s="0" t="s">
        <v>382</v>
      </c>
      <c r="C113" s="0" t="s">
        <v>383</v>
      </c>
      <c r="D113" s="1" t="n">
        <v>2.12784825794244</v>
      </c>
      <c r="E113" s="0" t="n">
        <v>0.966250000772364</v>
      </c>
      <c r="F113" s="0" t="n">
        <v>1.23626943839937</v>
      </c>
      <c r="G113" s="0" t="n">
        <v>0.945029765891667</v>
      </c>
      <c r="H113" s="0" t="n">
        <v>1.11086880589394</v>
      </c>
    </row>
    <row r="114" customFormat="false" ht="12.75" hidden="false" customHeight="false" outlineLevel="0" collapsed="false">
      <c r="B114" s="0" t="s">
        <v>411</v>
      </c>
      <c r="C114" s="0" t="s">
        <v>412</v>
      </c>
      <c r="D114" s="1" t="n">
        <v>2.03100314104757</v>
      </c>
      <c r="E114" s="0" t="n">
        <v>1.11073562856236</v>
      </c>
      <c r="F114" s="0" t="n">
        <v>1.31348972661992</v>
      </c>
      <c r="G114" s="0" t="n">
        <v>0.764532864444366</v>
      </c>
      <c r="H114" s="0" t="n">
        <v>0.456846999217542</v>
      </c>
    </row>
    <row r="115" customFormat="false" ht="12.75" hidden="false" customHeight="false" outlineLevel="0" collapsed="false">
      <c r="B115" s="0" t="s">
        <v>267</v>
      </c>
      <c r="C115" s="0" t="s">
        <v>268</v>
      </c>
      <c r="D115" s="1" t="n">
        <v>1.84828851457563</v>
      </c>
      <c r="E115" s="0" t="n">
        <v>1.16629879901897</v>
      </c>
      <c r="F115" s="0" t="n">
        <v>1.03619246956613</v>
      </c>
      <c r="G115" s="0" t="n">
        <v>0.742183581490694</v>
      </c>
      <c r="H115" s="0" t="n">
        <v>0.590370433317203</v>
      </c>
    </row>
    <row r="116" customFormat="false" ht="12.75" hidden="false" customHeight="false" outlineLevel="0" collapsed="false">
      <c r="B116" s="12" t="s">
        <v>151</v>
      </c>
      <c r="C116" s="0" t="s">
        <v>152</v>
      </c>
      <c r="D116" s="1" t="n">
        <v>1.8155500625306</v>
      </c>
      <c r="E116" s="0" t="n">
        <v>1.15216461871714</v>
      </c>
      <c r="F116" s="0" t="n">
        <v>1.51743527114207</v>
      </c>
      <c r="G116" s="15" t="n">
        <v>1.75764871011958</v>
      </c>
      <c r="H116" s="15" t="n">
        <v>1.73377260433949</v>
      </c>
    </row>
    <row r="117" customFormat="false" ht="12.75" hidden="false" customHeight="false" outlineLevel="0" collapsed="false">
      <c r="B117" s="0" t="s">
        <v>282</v>
      </c>
      <c r="C117" s="0" t="s">
        <v>283</v>
      </c>
      <c r="D117" s="1" t="n">
        <v>1.79361998889515</v>
      </c>
      <c r="E117" s="0" t="n">
        <v>1.44898120925791</v>
      </c>
      <c r="F117" s="0" t="n">
        <v>1.72295363582549</v>
      </c>
      <c r="G117" s="0" t="n">
        <v>1.03789814133286</v>
      </c>
      <c r="H117" s="0" t="n">
        <v>0.883422340203381</v>
      </c>
    </row>
    <row r="118" customFormat="false" ht="12.75" hidden="false" customHeight="false" outlineLevel="0" collapsed="false">
      <c r="B118" s="0" t="s">
        <v>350</v>
      </c>
      <c r="C118" s="0" t="s">
        <v>351</v>
      </c>
      <c r="D118" s="1" t="n">
        <v>1.77456164146294</v>
      </c>
      <c r="E118" s="0" t="n">
        <v>1.00002105671465</v>
      </c>
      <c r="F118" s="0" t="n">
        <v>1.15883650189112</v>
      </c>
      <c r="G118" s="0" t="n">
        <v>1.22001757019525</v>
      </c>
      <c r="H118" s="0" t="n">
        <v>1.24290826353711</v>
      </c>
    </row>
    <row r="119" customFormat="false" ht="12.75" hidden="false" customHeight="false" outlineLevel="0" collapsed="false">
      <c r="B119" s="0" t="s">
        <v>380</v>
      </c>
      <c r="C119" s="0" t="s">
        <v>381</v>
      </c>
      <c r="D119" s="1" t="n">
        <v>1.77203135492637</v>
      </c>
      <c r="E119" s="0" t="n">
        <v>1.06952893350809</v>
      </c>
      <c r="F119" s="0" t="n">
        <v>0.920742973439317</v>
      </c>
      <c r="G119" s="0" t="n">
        <v>0.759781354738283</v>
      </c>
      <c r="H119" s="0" t="n">
        <v>0.476865799733118</v>
      </c>
    </row>
    <row r="120" customFormat="false" ht="12.75" hidden="false" customHeight="false" outlineLevel="0" collapsed="false">
      <c r="B120" s="0" t="s">
        <v>363</v>
      </c>
      <c r="C120" s="0" t="s">
        <v>364</v>
      </c>
      <c r="D120" s="1" t="n">
        <v>1.73508228266397</v>
      </c>
      <c r="E120" s="0" t="n">
        <v>0.953511626283845</v>
      </c>
      <c r="F120" s="0" t="n">
        <v>1.03683159606869</v>
      </c>
      <c r="G120" s="0" t="n">
        <v>1.00677171125085</v>
      </c>
      <c r="H120" s="0" t="n">
        <v>0.956525205181905</v>
      </c>
    </row>
    <row r="121" customFormat="false" ht="12.75" hidden="false" customHeight="false" outlineLevel="0" collapsed="false">
      <c r="B121" s="0" t="s">
        <v>403</v>
      </c>
      <c r="C121" s="0" t="s">
        <v>404</v>
      </c>
      <c r="D121" s="1" t="n">
        <v>1.71813696976338</v>
      </c>
      <c r="E121" s="0" t="n">
        <v>0.875160742299042</v>
      </c>
      <c r="F121" s="0" t="n">
        <v>1.11089188279301</v>
      </c>
      <c r="G121" s="0" t="n">
        <v>1.08935781034974</v>
      </c>
      <c r="H121" s="0" t="n">
        <v>1.02039516332744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33166556044191</v>
      </c>
      <c r="F123" s="1" t="n">
        <f aca="false">F112</f>
        <v>1.57740110411644</v>
      </c>
      <c r="G123" s="1" t="n">
        <f aca="false">G112</f>
        <v>1.41055762515553</v>
      </c>
      <c r="H123" s="1" t="n">
        <f aca="false">H112</f>
        <v>2.93296322095267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13621706325888</v>
      </c>
      <c r="F124" s="1" t="n">
        <f aca="false">SUM(F112:F114)/3</f>
        <v>1.37572008971191</v>
      </c>
      <c r="G124" s="1" t="n">
        <f aca="false">SUM(G112:G114)/3</f>
        <v>1.04004008516385</v>
      </c>
      <c r="H124" s="1" t="n">
        <f aca="false">SUM(H112:H114)/3</f>
        <v>1.50022634202138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14542292150255</v>
      </c>
      <c r="F125" s="1" t="n">
        <f aca="false">SUM(F112:F116)/5</f>
        <v>1.33615760196879</v>
      </c>
      <c r="G125" s="1" t="n">
        <f aca="false">SUM(G112:G116)/5</f>
        <v>1.12399050942037</v>
      </c>
      <c r="H125" s="1" t="n">
        <f aca="false">SUM(H112:H116)/5</f>
        <v>1.36496441274417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10743181755763</v>
      </c>
      <c r="F126" s="1" t="n">
        <f aca="false">SUM(F112:F121)/10</f>
        <v>1.26310445998616</v>
      </c>
      <c r="G126" s="1" t="n">
        <f aca="false">SUM(G112:G121)/10</f>
        <v>1.07337791349688</v>
      </c>
      <c r="H126" s="1" t="n">
        <f aca="false">SUM(H112:H121)/10</f>
        <v>1.14049388357038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27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1" t="n">
        <v>3.2822620942679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1" t="n">
        <v>2.2937896952965</v>
      </c>
      <c r="E131" s="0" t="n">
        <v>1.0583232760063</v>
      </c>
      <c r="F131" s="0" t="n">
        <v>0.911448270377471</v>
      </c>
      <c r="G131" s="0" t="n">
        <v>0.784716247411189</v>
      </c>
      <c r="H131" s="0" t="n">
        <v>0.535242625462616</v>
      </c>
    </row>
    <row r="132" customFormat="false" ht="12.75" hidden="false" customHeight="false" outlineLevel="0" collapsed="false">
      <c r="B132" s="0" t="s">
        <v>143</v>
      </c>
      <c r="C132" s="0" t="s">
        <v>144</v>
      </c>
      <c r="D132" s="1" t="n">
        <v>2.00126347586099</v>
      </c>
      <c r="E132" s="0" t="n">
        <v>1.08021796625687</v>
      </c>
      <c r="F132" s="0" t="n">
        <v>0.94953442583144</v>
      </c>
      <c r="G132" s="0" t="n">
        <v>1.29324425548743</v>
      </c>
      <c r="H132" s="0" t="n">
        <v>1.11665768871396</v>
      </c>
    </row>
    <row r="133" customFormat="false" ht="12.75" hidden="false" customHeight="false" outlineLevel="0" collapsed="false">
      <c r="B133" s="0" t="s">
        <v>411</v>
      </c>
      <c r="C133" s="0" t="s">
        <v>412</v>
      </c>
      <c r="D133" s="1" t="n">
        <v>1.97338690127024</v>
      </c>
      <c r="E133" s="0" t="n">
        <v>1.40394502868756</v>
      </c>
      <c r="F133" s="0" t="n">
        <v>0.778569257493986</v>
      </c>
      <c r="G133" s="0" t="n">
        <v>0.665227051575409</v>
      </c>
      <c r="H133" s="0" t="n">
        <v>0.520417443904664</v>
      </c>
    </row>
    <row r="134" customFormat="false" ht="12.75" hidden="false" customHeight="false" outlineLevel="0" collapsed="false">
      <c r="B134" s="0" t="s">
        <v>380</v>
      </c>
      <c r="C134" s="0" t="s">
        <v>381</v>
      </c>
      <c r="D134" s="1" t="n">
        <v>1.91021111042324</v>
      </c>
      <c r="E134" s="0" t="n">
        <v>1.07295130189698</v>
      </c>
      <c r="F134" s="0" t="n">
        <v>0.614604486650951</v>
      </c>
      <c r="G134" s="0" t="n">
        <v>0.809597354196148</v>
      </c>
      <c r="H134" s="0" t="n">
        <v>0.636280111409151</v>
      </c>
    </row>
    <row r="135" customFormat="false" ht="12.75" hidden="false" customHeight="false" outlineLevel="0" collapsed="false">
      <c r="B135" s="0" t="s">
        <v>89</v>
      </c>
      <c r="C135" s="0" t="s">
        <v>90</v>
      </c>
      <c r="D135" s="1" t="n">
        <v>1.90700173986565</v>
      </c>
      <c r="E135" s="0" t="n">
        <v>1.18005187861992</v>
      </c>
      <c r="F135" s="0" t="n">
        <v>1.0618157015788</v>
      </c>
      <c r="G135" s="0" t="n">
        <v>1.224115533866</v>
      </c>
      <c r="H135" s="0" t="n">
        <v>1.20154518147174</v>
      </c>
    </row>
    <row r="136" customFormat="false" ht="12.75" hidden="false" customHeight="false" outlineLevel="0" collapsed="false">
      <c r="B136" s="0" t="s">
        <v>267</v>
      </c>
      <c r="C136" s="0" t="s">
        <v>268</v>
      </c>
      <c r="D136" s="1" t="n">
        <v>1.89291468017796</v>
      </c>
      <c r="E136" s="0" t="n">
        <v>1.13431279529464</v>
      </c>
      <c r="F136" s="0" t="n">
        <v>0.648763695139457</v>
      </c>
      <c r="G136" s="0" t="n">
        <v>0.621899275696431</v>
      </c>
      <c r="H136" s="0" t="n">
        <v>0.404956127306697</v>
      </c>
    </row>
    <row r="137" customFormat="false" ht="12.75" hidden="false" customHeight="false" outlineLevel="0" collapsed="false">
      <c r="B137" s="0" t="s">
        <v>82</v>
      </c>
      <c r="C137" s="0" t="s">
        <v>83</v>
      </c>
      <c r="D137" s="1" t="n">
        <v>1.86826399363259</v>
      </c>
      <c r="E137" s="0" t="n">
        <v>0.943857524975004</v>
      </c>
      <c r="F137" s="0" t="n">
        <v>1.15724260912754</v>
      </c>
      <c r="G137" s="0" t="n">
        <v>1.32896893749447</v>
      </c>
      <c r="H137" s="0" t="n">
        <v>1.12544336827288</v>
      </c>
    </row>
    <row r="138" customFormat="false" ht="12.75" hidden="false" customHeight="false" outlineLevel="0" collapsed="false">
      <c r="B138" s="0" t="s">
        <v>382</v>
      </c>
      <c r="C138" s="0" t="s">
        <v>383</v>
      </c>
      <c r="D138" s="1" t="n">
        <v>1.84342891666967</v>
      </c>
      <c r="E138" s="0" t="n">
        <v>1.1556891933078</v>
      </c>
      <c r="F138" s="0" t="n">
        <v>1.23852483592292</v>
      </c>
      <c r="G138" s="0" t="n">
        <v>1.20458523510929</v>
      </c>
      <c r="H138" s="0" t="n">
        <v>1.00196438309888</v>
      </c>
    </row>
    <row r="139" customFormat="false" ht="12.75" hidden="false" customHeight="false" outlineLevel="0" collapsed="false">
      <c r="B139" s="12" t="s">
        <v>151</v>
      </c>
      <c r="C139" s="0" t="s">
        <v>152</v>
      </c>
      <c r="D139" s="1" t="n">
        <v>1.82312682771328</v>
      </c>
      <c r="E139" s="0" t="n">
        <v>1.00758183966514</v>
      </c>
      <c r="F139" s="0" t="n">
        <v>1.35286987993792</v>
      </c>
      <c r="G139" s="15" t="n">
        <v>1.62594473180651</v>
      </c>
      <c r="H139" s="15" t="n">
        <v>1.2545279450311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1.0684326942322</v>
      </c>
      <c r="F142" s="1" t="n">
        <f aca="false">SUM(F130:F132)/3</f>
        <v>0.922898570671681</v>
      </c>
      <c r="G142" s="1" t="n">
        <f aca="false">SUM(G130:G132)/3</f>
        <v>1.12524785597691</v>
      </c>
      <c r="H142" s="1" t="n">
        <f aca="false">SUM(H130:H132)/3</f>
        <v>1.43284609880128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13643888265623</v>
      </c>
      <c r="F143" s="1" t="n">
        <f aca="false">SUM(F130:F134)/5</f>
        <v>0.832373891231996</v>
      </c>
      <c r="G143" s="1" t="n">
        <f aca="false">SUM(G130:G134)/5</f>
        <v>0.970113594740458</v>
      </c>
      <c r="H143" s="1" t="n">
        <f aca="false">SUM(H130:H134)/5</f>
        <v>1.09104717034353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11036876451437</v>
      </c>
      <c r="F144" s="1" t="n">
        <f aca="false">SUM(F130:F139)/10</f>
        <v>0.962108617786662</v>
      </c>
      <c r="G144" s="1" t="n">
        <f aca="false">SUM(G130:G139)/10</f>
        <v>1.0856081687675</v>
      </c>
      <c r="H144" s="1" t="n">
        <f aca="false">SUM(H130:H139)/10</f>
        <v>1.04436728568989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27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1" t="n">
        <v>2.73191955121272</v>
      </c>
      <c r="E148" s="0" t="n">
        <v>1.11040532533257</v>
      </c>
      <c r="F148" s="0" t="n">
        <v>1.08015300290895</v>
      </c>
      <c r="G148" s="0" t="n">
        <v>1.42049681292877</v>
      </c>
      <c r="H148" s="0" t="n">
        <v>2.69763765537661</v>
      </c>
    </row>
    <row r="149" customFormat="false" ht="12.75" hidden="false" customHeight="false" outlineLevel="0" collapsed="false">
      <c r="B149" s="1" t="s">
        <v>411</v>
      </c>
      <c r="C149" s="1" t="s">
        <v>412</v>
      </c>
      <c r="D149" s="1" t="n">
        <v>2.51147473762838</v>
      </c>
      <c r="E149" s="0" t="n">
        <v>0.842298203092726</v>
      </c>
      <c r="F149" s="0" t="n">
        <v>0.481303195200259</v>
      </c>
      <c r="G149" s="0" t="n">
        <v>0.411038703524309</v>
      </c>
      <c r="H149" s="0" t="n">
        <v>0.294453306493211</v>
      </c>
    </row>
    <row r="150" customFormat="false" ht="12.75" hidden="false" customHeight="false" outlineLevel="0" collapsed="false">
      <c r="B150" s="1" t="s">
        <v>282</v>
      </c>
      <c r="C150" s="1" t="s">
        <v>283</v>
      </c>
      <c r="D150" s="1" t="n">
        <v>2.38321360898597</v>
      </c>
      <c r="E150" s="0" t="n">
        <v>1.12355022127543</v>
      </c>
      <c r="F150" s="0" t="n">
        <v>0.792787687935612</v>
      </c>
      <c r="G150" s="0" t="n">
        <v>0.595077925525388</v>
      </c>
      <c r="H150" s="0" t="n">
        <v>0.444902370581776</v>
      </c>
    </row>
    <row r="151" customFormat="false" ht="12.75" hidden="false" customHeight="false" outlineLevel="0" collapsed="false">
      <c r="B151" s="1" t="s">
        <v>455</v>
      </c>
      <c r="C151" s="1" t="s">
        <v>456</v>
      </c>
      <c r="D151" s="1" t="n">
        <v>2.17079420050856</v>
      </c>
      <c r="E151" s="0" t="n">
        <v>0.96150839966703</v>
      </c>
      <c r="F151" s="0" t="n">
        <v>0.743574163465643</v>
      </c>
      <c r="G151" s="0" t="n">
        <v>0.858008617312583</v>
      </c>
      <c r="H151" s="0" t="n">
        <v>0.512651168009758</v>
      </c>
    </row>
    <row r="152" customFormat="false" ht="12.75" hidden="false" customHeight="false" outlineLevel="0" collapsed="false">
      <c r="B152" s="1" t="s">
        <v>89</v>
      </c>
      <c r="C152" s="1" t="s">
        <v>90</v>
      </c>
      <c r="D152" s="1" t="n">
        <v>2.14910159811792</v>
      </c>
      <c r="E152" s="0" t="n">
        <v>1.11396125931761</v>
      </c>
      <c r="F152" s="0" t="n">
        <v>0.963239967326324</v>
      </c>
      <c r="G152" s="0" t="n">
        <v>0.748569195476994</v>
      </c>
      <c r="H152" s="0" t="n">
        <v>0.948255783813962</v>
      </c>
    </row>
    <row r="153" customFormat="false" ht="12.75" hidden="false" customHeight="false" outlineLevel="0" collapsed="false">
      <c r="B153" s="1" t="s">
        <v>267</v>
      </c>
      <c r="C153" s="1" t="s">
        <v>268</v>
      </c>
      <c r="D153" s="1" t="n">
        <v>2.02383453913298</v>
      </c>
      <c r="E153" s="0" t="n">
        <v>0.783245254556679</v>
      </c>
      <c r="F153" s="0" t="n">
        <v>0.526406194981369</v>
      </c>
      <c r="G153" s="0" t="n">
        <v>0.486314199082165</v>
      </c>
      <c r="H153" s="0" t="n">
        <v>0.269578828539839</v>
      </c>
    </row>
    <row r="154" customFormat="false" ht="12.75" hidden="false" customHeight="false" outlineLevel="0" collapsed="false">
      <c r="B154" s="1" t="s">
        <v>382</v>
      </c>
      <c r="C154" s="1" t="s">
        <v>383</v>
      </c>
      <c r="D154" s="1" t="n">
        <v>2.02230195565015</v>
      </c>
      <c r="E154" s="0" t="n">
        <v>1.10708909703376</v>
      </c>
      <c r="F154" s="0" t="n">
        <v>1.044018062586</v>
      </c>
      <c r="G154" s="0" t="n">
        <v>0.980990591141955</v>
      </c>
      <c r="H154" s="0" t="n">
        <v>0.633816946840742</v>
      </c>
    </row>
    <row r="155" customFormat="false" ht="12.75" hidden="false" customHeight="false" outlineLevel="0" collapsed="false">
      <c r="B155" s="1" t="s">
        <v>380</v>
      </c>
      <c r="C155" s="1" t="s">
        <v>381</v>
      </c>
      <c r="D155" s="1" t="n">
        <v>1.90648437696081</v>
      </c>
      <c r="E155" s="0" t="n">
        <v>0.802353708636813</v>
      </c>
      <c r="F155" s="0" t="n">
        <v>0.667403828022323</v>
      </c>
      <c r="G155" s="0" t="n">
        <v>0.756676958526369</v>
      </c>
      <c r="H155" s="0" t="n">
        <v>0.555821164073554</v>
      </c>
    </row>
    <row r="156" customFormat="false" ht="12.75" hidden="false" customHeight="false" outlineLevel="0" collapsed="false">
      <c r="B156" s="1" t="s">
        <v>388</v>
      </c>
      <c r="C156" s="1" t="s">
        <v>389</v>
      </c>
      <c r="D156" s="1" t="n">
        <v>1.90579425377311</v>
      </c>
      <c r="E156" s="0" t="n">
        <v>1.0320535741316</v>
      </c>
      <c r="F156" s="0" t="n">
        <v>0.793577358061149</v>
      </c>
      <c r="G156" s="0" t="n">
        <v>0.645293763472746</v>
      </c>
      <c r="H156" s="0" t="n">
        <v>0.430881074390373</v>
      </c>
    </row>
    <row r="157" customFormat="false" ht="12.75" hidden="false" customHeight="false" outlineLevel="0" collapsed="false">
      <c r="B157" s="1" t="s">
        <v>361</v>
      </c>
      <c r="C157" s="1" t="s">
        <v>362</v>
      </c>
      <c r="D157" s="1" t="n">
        <v>1.90233449870202</v>
      </c>
      <c r="E157" s="0" t="n">
        <v>1.18118701056381</v>
      </c>
      <c r="F157" s="0" t="n">
        <v>1.27997507688591</v>
      </c>
      <c r="G157" s="0" t="n">
        <v>1.35731350386151</v>
      </c>
      <c r="H157" s="0" t="n">
        <v>0.723841365137837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1040532533257</v>
      </c>
      <c r="F159" s="1" t="n">
        <f aca="false">F148</f>
        <v>1.08015300290895</v>
      </c>
      <c r="G159" s="1" t="n">
        <f aca="false">G148</f>
        <v>1.42049681292877</v>
      </c>
      <c r="H159" s="1" t="n">
        <f aca="false">H148</f>
        <v>2.69763765537661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1.02541791656691</v>
      </c>
      <c r="F160" s="1" t="n">
        <f aca="false">SUM(F148:F150)/3</f>
        <v>0.784747962014941</v>
      </c>
      <c r="G160" s="1" t="n">
        <f aca="false">SUM(G148:G150)/3</f>
        <v>0.808871147326155</v>
      </c>
      <c r="H160" s="1" t="n">
        <f aca="false">SUM(H148:H150)/3</f>
        <v>1.14566444415053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3034468173707</v>
      </c>
      <c r="F161" s="1" t="n">
        <f aca="false">SUM(F148:F152)/5</f>
        <v>0.812211603367358</v>
      </c>
      <c r="G161" s="1" t="n">
        <f aca="false">SUM(G148:G152)/5</f>
        <v>0.806638250953609</v>
      </c>
      <c r="H161" s="1" t="n">
        <f aca="false">SUM(H148:H152)/5</f>
        <v>0.979580056855063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1.0057652053608</v>
      </c>
      <c r="F162" s="1" t="n">
        <f aca="false">SUM(F148:F157)/10</f>
        <v>0.837243853737354</v>
      </c>
      <c r="G162" s="1" t="n">
        <f aca="false">SUM(G148:G157)/10</f>
        <v>0.825978027085279</v>
      </c>
      <c r="H162" s="1" t="n">
        <f aca="false">SUM(H148:H157)/10</f>
        <v>0.751183966325766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27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0" t="n">
        <v>2.8472292020785</v>
      </c>
      <c r="E166" s="0" t="n">
        <v>0.766304878803144</v>
      </c>
      <c r="F166" s="0" t="n">
        <v>0.894228881591681</v>
      </c>
      <c r="G166" s="0" t="n">
        <v>1.32231884282782</v>
      </c>
      <c r="H166" s="0" t="n">
        <v>2.33825828243148</v>
      </c>
    </row>
    <row r="167" customFormat="false" ht="12.75" hidden="false" customHeight="false" outlineLevel="0" collapsed="false">
      <c r="B167" s="0" t="s">
        <v>282</v>
      </c>
      <c r="C167" s="0" t="s">
        <v>283</v>
      </c>
      <c r="D167" s="0" t="n">
        <v>2.39159700313767</v>
      </c>
      <c r="E167" s="0" t="n">
        <v>0.766515934919416</v>
      </c>
      <c r="F167" s="0" t="n">
        <v>0.602394701605303</v>
      </c>
      <c r="G167" s="0" t="n">
        <v>0.609167934141405</v>
      </c>
      <c r="H167" s="0" t="n">
        <v>0.385826550426046</v>
      </c>
    </row>
    <row r="168" customFormat="false" ht="12.75" hidden="false" customHeight="false" outlineLevel="0" collapsed="false">
      <c r="B168" s="0" t="s">
        <v>89</v>
      </c>
      <c r="C168" s="0" t="s">
        <v>90</v>
      </c>
      <c r="D168" s="0" t="n">
        <v>2.2624641786241</v>
      </c>
      <c r="E168" s="0" t="n">
        <v>0.807751838349817</v>
      </c>
      <c r="F168" s="0" t="n">
        <v>0.809042697959684</v>
      </c>
      <c r="G168" s="0" t="n">
        <v>0.660806533166449</v>
      </c>
      <c r="H168" s="0" t="n">
        <v>0.734227938826056</v>
      </c>
    </row>
    <row r="169" customFormat="false" ht="12.75" hidden="false" customHeight="false" outlineLevel="0" collapsed="false">
      <c r="B169" s="12" t="s">
        <v>151</v>
      </c>
      <c r="C169" s="0" t="s">
        <v>152</v>
      </c>
      <c r="D169" s="0" t="n">
        <v>2.20044044448425</v>
      </c>
      <c r="E169" s="0" t="n">
        <v>1.02721271808809</v>
      </c>
      <c r="F169" s="15" t="n">
        <v>1.15830226405421</v>
      </c>
      <c r="G169" s="15" t="n">
        <v>1.35437850938001</v>
      </c>
      <c r="H169" s="15" t="n">
        <v>0.578545958430423</v>
      </c>
    </row>
    <row r="170" customFormat="false" ht="12.75" hidden="false" customHeight="false" outlineLevel="0" collapsed="false">
      <c r="B170" s="0" t="s">
        <v>411</v>
      </c>
      <c r="C170" s="0" t="s">
        <v>412</v>
      </c>
      <c r="D170" s="0" t="n">
        <v>2.1578616264112</v>
      </c>
      <c r="E170" s="0" t="n">
        <v>0.658387040321445</v>
      </c>
      <c r="F170" s="0" t="n">
        <v>0.582062310005108</v>
      </c>
      <c r="G170" s="0" t="n">
        <v>0.500420697965852</v>
      </c>
      <c r="H170" s="0" t="n">
        <v>0.269730216661572</v>
      </c>
    </row>
    <row r="171" customFormat="false" ht="12.75" hidden="false" customHeight="false" outlineLevel="0" collapsed="false">
      <c r="B171" s="0" t="s">
        <v>361</v>
      </c>
      <c r="C171" s="0" t="s">
        <v>362</v>
      </c>
      <c r="D171" s="0" t="n">
        <v>2.14908148653099</v>
      </c>
      <c r="E171" s="0" t="n">
        <v>1.00398356827444</v>
      </c>
      <c r="F171" s="0" t="n">
        <v>0.94063409872468</v>
      </c>
      <c r="G171" s="0" t="n">
        <v>1.19138168150614</v>
      </c>
      <c r="H171" s="0" t="n">
        <v>0.518379123112034</v>
      </c>
    </row>
    <row r="172" customFormat="false" ht="12.75" hidden="false" customHeight="false" outlineLevel="0" collapsed="false">
      <c r="B172" s="0" t="s">
        <v>239</v>
      </c>
      <c r="C172" s="0" t="s">
        <v>240</v>
      </c>
      <c r="D172" s="0" t="n">
        <v>2.11397377908813</v>
      </c>
      <c r="E172" s="0" t="n">
        <v>1.19789455942602</v>
      </c>
      <c r="F172" s="0" t="n">
        <v>0.711145571853426</v>
      </c>
      <c r="G172" s="0" t="n">
        <v>0.994205554183494</v>
      </c>
      <c r="H172" s="0" t="n">
        <v>0.262361778889391</v>
      </c>
    </row>
    <row r="173" customFormat="false" ht="12.75" hidden="false" customHeight="false" outlineLevel="0" collapsed="false">
      <c r="B173" s="0" t="s">
        <v>276</v>
      </c>
      <c r="C173" s="0" t="s">
        <v>277</v>
      </c>
      <c r="D173" s="0" t="n">
        <v>2.03297302349935</v>
      </c>
      <c r="E173" s="0" t="n">
        <v>0.995787785934723</v>
      </c>
      <c r="F173" s="0" t="n">
        <v>0.62253913478032</v>
      </c>
      <c r="G173" s="0" t="n">
        <v>0.522535317297402</v>
      </c>
      <c r="H173" s="0" t="n">
        <v>0.314075280914809</v>
      </c>
    </row>
    <row r="174" customFormat="false" ht="12.75" hidden="false" customHeight="false" outlineLevel="0" collapsed="false">
      <c r="B174" s="0" t="s">
        <v>382</v>
      </c>
      <c r="C174" s="0" t="s">
        <v>383</v>
      </c>
      <c r="D174" s="0" t="n">
        <v>1.98651413009061</v>
      </c>
      <c r="E174" s="0" t="n">
        <v>0.968012786287547</v>
      </c>
      <c r="F174" s="0" t="n">
        <v>0.76442055149015</v>
      </c>
      <c r="G174" s="0" t="n">
        <v>0.94849457550583</v>
      </c>
      <c r="H174" s="0" t="n">
        <v>0.400904508354897</v>
      </c>
    </row>
    <row r="175" customFormat="false" ht="12.75" hidden="false" customHeight="false" outlineLevel="0" collapsed="false">
      <c r="B175" s="0" t="s">
        <v>455</v>
      </c>
      <c r="C175" s="0" t="s">
        <v>456</v>
      </c>
      <c r="D175" s="0" t="n">
        <v>1.98274462861143</v>
      </c>
      <c r="E175" s="0" t="n">
        <v>0.675550359817916</v>
      </c>
      <c r="F175" s="0" t="n">
        <v>0.826670932996286</v>
      </c>
      <c r="G175" s="0" t="n">
        <v>0.812045901151319</v>
      </c>
      <c r="H175" s="0" t="n">
        <v>0.460263714434793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766304878803144</v>
      </c>
      <c r="F177" s="1" t="n">
        <f aca="false">F166</f>
        <v>0.894228881591681</v>
      </c>
      <c r="G177" s="1" t="n">
        <f aca="false">G166</f>
        <v>1.32231884282782</v>
      </c>
      <c r="H177" s="1" t="n">
        <f aca="false">H166</f>
        <v>2.33825828243148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780190884024125</v>
      </c>
      <c r="F178" s="1" t="n">
        <f aca="false">SUM(F166:F168)/3</f>
        <v>0.768555427052223</v>
      </c>
      <c r="G178" s="1" t="n">
        <f aca="false">SUM(G166:G168)/3</f>
        <v>0.864097770045226</v>
      </c>
      <c r="H178" s="1" t="n">
        <f aca="false">SUM(H166:H168)/3</f>
        <v>1.15277092389453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805234482096381</v>
      </c>
      <c r="F179" s="1" t="n">
        <f aca="false">SUM(F166:F170)/5</f>
        <v>0.809206171043198</v>
      </c>
      <c r="G179" s="1" t="n">
        <f aca="false">SUM(G166:G170)/5</f>
        <v>0.889418503496307</v>
      </c>
      <c r="H179" s="1" t="n">
        <f aca="false">SUM(H166:H170)/5</f>
        <v>0.861317789355116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886740147022255</v>
      </c>
      <c r="F180" s="1" t="n">
        <f aca="false">SUM(F166:F175)/10</f>
        <v>0.791144114506085</v>
      </c>
      <c r="G180" s="1" t="n">
        <f aca="false">SUM(G166:G175)/10</f>
        <v>0.891575554712572</v>
      </c>
      <c r="H180" s="1" t="n">
        <f aca="false">SUM(H166:H175)/10</f>
        <v>0.62625733524815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27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239</v>
      </c>
      <c r="C184" s="0" t="s">
        <v>240</v>
      </c>
      <c r="D184" s="1" t="n">
        <v>2.44153533341526</v>
      </c>
      <c r="E184" s="0" t="n">
        <v>0.874160426988719</v>
      </c>
      <c r="F184" s="0" t="n">
        <v>0.735834307628734</v>
      </c>
      <c r="G184" s="0" t="n">
        <v>0.962536194186862</v>
      </c>
      <c r="H184" s="0" t="n">
        <v>0.328529787047064</v>
      </c>
    </row>
    <row r="185" customFormat="false" ht="12.75" hidden="false" customHeight="false" outlineLevel="0" collapsed="false">
      <c r="B185" s="0" t="s">
        <v>361</v>
      </c>
      <c r="C185" s="0" t="s">
        <v>362</v>
      </c>
      <c r="D185" s="1" t="n">
        <v>2.06389741166423</v>
      </c>
      <c r="E185" s="0" t="n">
        <v>1.07933496429688</v>
      </c>
      <c r="F185" s="0" t="n">
        <v>1.15699124488558</v>
      </c>
      <c r="G185" s="0" t="n">
        <v>1.24025684637398</v>
      </c>
      <c r="H185" s="0" t="n">
        <v>0.783095598868981</v>
      </c>
    </row>
    <row r="186" customFormat="false" ht="12.75" hidden="false" customHeight="false" outlineLevel="0" collapsed="false">
      <c r="B186" s="0" t="s">
        <v>276</v>
      </c>
      <c r="C186" s="0" t="s">
        <v>277</v>
      </c>
      <c r="D186" s="1" t="n">
        <v>2.01358719290251</v>
      </c>
      <c r="E186" s="0" t="n">
        <v>0.89250792119277</v>
      </c>
      <c r="F186" s="0" t="n">
        <v>0.48655445153981</v>
      </c>
      <c r="G186" s="0" t="n">
        <v>0.599701050470178</v>
      </c>
      <c r="H186" s="0" t="n">
        <v>0.429952115674344</v>
      </c>
    </row>
    <row r="187" customFormat="false" ht="12.75" hidden="false" customHeight="false" outlineLevel="0" collapsed="false">
      <c r="B187" s="0" t="s">
        <v>95</v>
      </c>
      <c r="C187" s="0" t="s">
        <v>96</v>
      </c>
      <c r="D187" s="1" t="n">
        <v>1.92531376470325</v>
      </c>
      <c r="E187" s="0" t="n">
        <v>1.26941068873464</v>
      </c>
      <c r="F187" s="0" t="n">
        <v>1.42972838599165</v>
      </c>
      <c r="G187" s="0" t="n">
        <v>2.32721023508902</v>
      </c>
      <c r="H187" s="0" t="n">
        <v>3.64961315307543</v>
      </c>
    </row>
    <row r="188" customFormat="false" ht="12.75" hidden="false" customHeight="false" outlineLevel="0" collapsed="false">
      <c r="B188" s="0" t="s">
        <v>486</v>
      </c>
      <c r="C188" s="0" t="s">
        <v>487</v>
      </c>
      <c r="D188" s="1" t="n">
        <v>1.8238421531726</v>
      </c>
      <c r="E188" s="0" t="n">
        <v>1.082458788902</v>
      </c>
      <c r="F188" s="0" t="n">
        <v>1.23578732771004</v>
      </c>
      <c r="G188" s="0" t="n">
        <v>1.53608268483766</v>
      </c>
      <c r="H188" s="0" t="n">
        <v>0.92783882196692</v>
      </c>
    </row>
    <row r="189" customFormat="false" ht="12.75" hidden="false" customHeight="false" outlineLevel="0" collapsed="false">
      <c r="B189" s="0" t="s">
        <v>318</v>
      </c>
      <c r="C189" s="0" t="s">
        <v>319</v>
      </c>
      <c r="D189" s="1" t="n">
        <v>1.80594328689927</v>
      </c>
      <c r="E189" s="0" t="n">
        <v>1.04663675666424</v>
      </c>
      <c r="F189" s="0" t="n">
        <v>1.10445817300641</v>
      </c>
      <c r="G189" s="0" t="n">
        <v>1.30133177996951</v>
      </c>
      <c r="H189" s="0" t="n">
        <v>1.60452570580971</v>
      </c>
    </row>
    <row r="190" customFormat="false" ht="12.75" hidden="false" customHeight="false" outlineLevel="0" collapsed="false">
      <c r="B190" s="0" t="s">
        <v>523</v>
      </c>
      <c r="C190" s="0" t="s">
        <v>524</v>
      </c>
      <c r="D190" s="1" t="n">
        <v>1.77118809547437</v>
      </c>
      <c r="E190" s="0" t="n">
        <v>1.04243159767696</v>
      </c>
      <c r="F190" s="0" t="n">
        <v>1.17959593433096</v>
      </c>
      <c r="G190" s="0" t="n">
        <v>1.41578234691731</v>
      </c>
      <c r="H190" s="0" t="n">
        <v>1.02403421765998</v>
      </c>
    </row>
    <row r="191" customFormat="false" ht="12.75" hidden="false" customHeight="false" outlineLevel="0" collapsed="false">
      <c r="B191" s="0" t="s">
        <v>357</v>
      </c>
      <c r="C191" s="0" t="s">
        <v>413</v>
      </c>
      <c r="D191" s="1" t="n">
        <v>1.75720938555173</v>
      </c>
      <c r="E191" s="0" t="n">
        <v>0.979177124665855</v>
      </c>
      <c r="F191" s="0" t="n">
        <v>0.751920372901526</v>
      </c>
      <c r="G191" s="0" t="n">
        <v>0.494328717798746</v>
      </c>
      <c r="H191" s="0" t="n">
        <v>0.37025414734623</v>
      </c>
    </row>
    <row r="192" customFormat="false" ht="12.75" hidden="false" customHeight="false" outlineLevel="0" collapsed="false">
      <c r="B192" s="0" t="s">
        <v>421</v>
      </c>
      <c r="C192" s="0" t="s">
        <v>422</v>
      </c>
      <c r="D192" s="1" t="n">
        <v>1.75444682062446</v>
      </c>
      <c r="E192" s="0" t="n">
        <v>0.872293684077707</v>
      </c>
      <c r="F192" s="0" t="n">
        <v>0.985147795864185</v>
      </c>
      <c r="G192" s="0" t="n">
        <v>1.1565521846738</v>
      </c>
      <c r="H192" s="0" t="n">
        <v>0.965438496290098</v>
      </c>
    </row>
    <row r="193" customFormat="false" ht="12.75" hidden="false" customHeight="false" outlineLevel="0" collapsed="false">
      <c r="B193" s="0" t="s">
        <v>304</v>
      </c>
      <c r="C193" s="0" t="s">
        <v>305</v>
      </c>
      <c r="D193" s="1" t="n">
        <v>1.71833792993748</v>
      </c>
      <c r="E193" s="0" t="n">
        <v>1.07687787885865</v>
      </c>
      <c r="F193" s="0" t="n">
        <v>1.19847362438962</v>
      </c>
      <c r="G193" s="0" t="n">
        <v>1.20085377078009</v>
      </c>
      <c r="H193" s="0" t="n">
        <v>1.41386275998641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0.874160426988719</v>
      </c>
      <c r="F195" s="1" t="n">
        <f aca="false">F184</f>
        <v>0.735834307628734</v>
      </c>
      <c r="G195" s="1" t="n">
        <f aca="false">G184</f>
        <v>0.962536194186862</v>
      </c>
      <c r="H195" s="1" t="n">
        <f aca="false">H184</f>
        <v>0.328529787047064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0.948667770826124</v>
      </c>
      <c r="F196" s="1" t="n">
        <f aca="false">SUM(F184:F186)/3</f>
        <v>0.793126668018043</v>
      </c>
      <c r="G196" s="1" t="n">
        <f aca="false">SUM(G184:G186)/3</f>
        <v>0.93416469701034</v>
      </c>
      <c r="H196" s="1" t="n">
        <f aca="false">SUM(H184:H186)/3</f>
        <v>0.513859167196797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1.039574558023</v>
      </c>
      <c r="F197" s="1" t="n">
        <f aca="false">SUM(F184:F188)/5</f>
        <v>1.00897914355116</v>
      </c>
      <c r="G197" s="1" t="n">
        <f aca="false">SUM(G184:G188)/5</f>
        <v>1.33315740219154</v>
      </c>
      <c r="H197" s="1" t="n">
        <f aca="false">SUM(H184:H188)/5</f>
        <v>1.22380589532655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1.02152898320584</v>
      </c>
      <c r="F198" s="1" t="n">
        <f aca="false">SUM(F184:F193)/10</f>
        <v>1.02644916182485</v>
      </c>
      <c r="G198" s="1" t="n">
        <f aca="false">SUM(G184:G193)/10</f>
        <v>1.22346358110972</v>
      </c>
      <c r="H198" s="1" t="n">
        <f aca="false">SUM(H184:H193)/10</f>
        <v>1.14971448037252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27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361</v>
      </c>
      <c r="C202" s="0" t="s">
        <v>362</v>
      </c>
      <c r="D202" s="1" t="n">
        <v>2.10584575267611</v>
      </c>
      <c r="E202" s="0" t="n">
        <v>0.868036260370112</v>
      </c>
      <c r="F202" s="0" t="n">
        <v>1.06042182255904</v>
      </c>
      <c r="G202" s="0" t="n">
        <v>0.965686163101664</v>
      </c>
      <c r="H202" s="0" t="n">
        <v>0.858400739433626</v>
      </c>
    </row>
    <row r="203" customFormat="false" ht="12.75" hidden="false" customHeight="false" outlineLevel="0" collapsed="false">
      <c r="B203" s="0" t="s">
        <v>486</v>
      </c>
      <c r="C203" s="0" t="s">
        <v>487</v>
      </c>
      <c r="D203" s="1" t="n">
        <v>2.01361644684003</v>
      </c>
      <c r="E203" s="0" t="n">
        <v>1.04285178417614</v>
      </c>
      <c r="F203" s="0" t="n">
        <v>1.14284192046367</v>
      </c>
      <c r="G203" s="0" t="n">
        <v>1.29525996055072</v>
      </c>
      <c r="H203" s="0" t="n">
        <v>0.742869344677209</v>
      </c>
    </row>
    <row r="204" customFormat="false" ht="12.75" hidden="false" customHeight="false" outlineLevel="0" collapsed="false">
      <c r="B204" s="0" t="s">
        <v>547</v>
      </c>
      <c r="C204" s="0" t="s">
        <v>548</v>
      </c>
      <c r="D204" s="1" t="n">
        <v>1.99395241303348</v>
      </c>
      <c r="E204" s="0" t="n">
        <v>0.886726854908182</v>
      </c>
      <c r="F204" s="0" t="n">
        <v>1.15198921974664</v>
      </c>
      <c r="G204" s="0" t="n">
        <v>1.22405332207255</v>
      </c>
      <c r="H204" s="0" t="n">
        <v>0.629847067449293</v>
      </c>
    </row>
    <row r="205" customFormat="false" ht="12.75" hidden="false" customHeight="false" outlineLevel="0" collapsed="false">
      <c r="B205" s="0" t="s">
        <v>95</v>
      </c>
      <c r="C205" s="0" t="s">
        <v>96</v>
      </c>
      <c r="D205" s="1" t="n">
        <v>1.94144145332119</v>
      </c>
      <c r="E205" s="0" t="n">
        <v>0.919273944998044</v>
      </c>
      <c r="F205" s="0" t="n">
        <v>1.31508851903688</v>
      </c>
      <c r="G205" s="0" t="n">
        <v>1.74345222931424</v>
      </c>
      <c r="H205" s="0" t="n">
        <v>2.81775625894341</v>
      </c>
    </row>
    <row r="206" customFormat="false" ht="12.75" hidden="false" customHeight="false" outlineLevel="0" collapsed="false">
      <c r="B206" s="0" t="s">
        <v>472</v>
      </c>
      <c r="C206" s="0" t="s">
        <v>473</v>
      </c>
      <c r="D206" s="1" t="n">
        <v>1.82723217307247</v>
      </c>
      <c r="E206" s="0" t="n">
        <v>1.04117300193139</v>
      </c>
      <c r="F206" s="0" t="n">
        <v>0.99994600987863</v>
      </c>
      <c r="G206" s="0" t="n">
        <v>1.15905318565061</v>
      </c>
      <c r="H206" s="0" t="n">
        <v>0.951674626591511</v>
      </c>
    </row>
    <row r="207" customFormat="false" ht="12.75" hidden="false" customHeight="false" outlineLevel="0" collapsed="false">
      <c r="B207" s="0" t="s">
        <v>304</v>
      </c>
      <c r="C207" s="0" t="s">
        <v>305</v>
      </c>
      <c r="D207" s="1" t="n">
        <v>1.79560349629348</v>
      </c>
      <c r="E207" s="0" t="n">
        <v>0.964379023241825</v>
      </c>
      <c r="F207" s="0" t="n">
        <v>1.21077690311718</v>
      </c>
      <c r="G207" s="0" t="n">
        <v>1.05833981535444</v>
      </c>
      <c r="H207" s="0" t="n">
        <v>1.47393976801459</v>
      </c>
    </row>
    <row r="208" customFormat="false" ht="12.75" hidden="false" customHeight="false" outlineLevel="0" collapsed="false">
      <c r="B208" s="0" t="s">
        <v>239</v>
      </c>
      <c r="C208" s="0" t="s">
        <v>240</v>
      </c>
      <c r="D208" s="1" t="n">
        <v>1.79085645646085</v>
      </c>
      <c r="E208" s="0" t="n">
        <v>0.679123526071623</v>
      </c>
      <c r="F208" s="0" t="n">
        <v>0.876918544389595</v>
      </c>
      <c r="G208" s="0" t="n">
        <v>0.808799833920463</v>
      </c>
      <c r="H208" s="0" t="n">
        <v>0.281316430236125</v>
      </c>
    </row>
    <row r="209" customFormat="false" ht="12.75" hidden="false" customHeight="false" outlineLevel="0" collapsed="false">
      <c r="B209" s="0" t="s">
        <v>523</v>
      </c>
      <c r="C209" s="0" t="s">
        <v>524</v>
      </c>
      <c r="D209" s="1" t="n">
        <v>1.73796873010599</v>
      </c>
      <c r="E209" s="0" t="n">
        <v>1.05833093947232</v>
      </c>
      <c r="F209" s="0" t="n">
        <v>1.34052383243099</v>
      </c>
      <c r="G209" s="0" t="n">
        <v>1.22250281402889</v>
      </c>
      <c r="H209" s="0" t="n">
        <v>1.20762238059224</v>
      </c>
    </row>
    <row r="210" customFormat="false" ht="12.75" hidden="false" customHeight="false" outlineLevel="0" collapsed="false">
      <c r="B210" s="0" t="s">
        <v>567</v>
      </c>
      <c r="C210" s="0" t="s">
        <v>568</v>
      </c>
      <c r="D210" s="1" t="n">
        <v>1.72540190468401</v>
      </c>
      <c r="E210" s="0" t="n">
        <v>0.982320319086565</v>
      </c>
      <c r="F210" s="0" t="n">
        <v>1.20960047700587</v>
      </c>
      <c r="G210" s="0" t="n">
        <v>1.08334124052084</v>
      </c>
      <c r="H210" s="0" t="n">
        <v>0.98733252055427</v>
      </c>
    </row>
    <row r="211" customFormat="false" ht="12.75" hidden="false" customHeight="false" outlineLevel="0" collapsed="false">
      <c r="B211" s="0" t="s">
        <v>318</v>
      </c>
      <c r="C211" s="0" t="s">
        <v>319</v>
      </c>
      <c r="D211" s="1" t="n">
        <v>1.71212937552563</v>
      </c>
      <c r="E211" s="0" t="n">
        <v>0.926911086586427</v>
      </c>
      <c r="F211" s="0" t="n">
        <v>1.11762454295104</v>
      </c>
      <c r="G211" s="0" t="n">
        <v>1.1961318580117</v>
      </c>
      <c r="H211" s="0" t="n">
        <v>1.62927463973435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0.868036260370112</v>
      </c>
      <c r="F213" s="1" t="n">
        <f aca="false">F202</f>
        <v>1.06042182255904</v>
      </c>
      <c r="G213" s="1" t="n">
        <f aca="false">G202</f>
        <v>0.965686163101664</v>
      </c>
      <c r="H213" s="1" t="n">
        <f aca="false">H202</f>
        <v>0.858400739433626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932538299818146</v>
      </c>
      <c r="F214" s="1" t="n">
        <f aca="false">SUM(F202:F204)/3</f>
        <v>1.11841765425645</v>
      </c>
      <c r="G214" s="1" t="n">
        <f aca="false">SUM(G202:G204)/3</f>
        <v>1.16166648190831</v>
      </c>
      <c r="H214" s="1" t="n">
        <f aca="false">SUM(H202:H204)/3</f>
        <v>0.743705717186709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51612369276773</v>
      </c>
      <c r="F215" s="1" t="n">
        <f aca="false">SUM(F202:F206)/5</f>
        <v>1.13405749833697</v>
      </c>
      <c r="G215" s="1" t="n">
        <f aca="false">SUM(G202:G206)/5</f>
        <v>1.27750097213796</v>
      </c>
      <c r="H215" s="1" t="n">
        <f aca="false">SUM(H202:H206)/5</f>
        <v>1.20010960741901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36912674084263</v>
      </c>
      <c r="F216" s="1" t="n">
        <f aca="false">SUM(F202:F211)/10</f>
        <v>1.14257317915795</v>
      </c>
      <c r="G216" s="1" t="n">
        <f aca="false">SUM(G202:G211)/10</f>
        <v>1.17566204225261</v>
      </c>
      <c r="H216" s="1" t="n">
        <f aca="false">SUM(H202:H211)/10</f>
        <v>1.1580033776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9.28"/>
    <col collapsed="false" customWidth="true" hidden="false" outlineLevel="0" max="7" min="7" style="1" width="16.13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596</v>
      </c>
      <c r="B1" s="21" t="n">
        <v>1997</v>
      </c>
      <c r="J1" s="1" t="s">
        <v>570</v>
      </c>
      <c r="S1" s="1" t="s">
        <v>571</v>
      </c>
    </row>
    <row r="2" customFormat="false" ht="12.75" hidden="false" customHeight="false" outlineLevel="0" collapsed="false">
      <c r="D2" s="1" t="s">
        <v>572</v>
      </c>
      <c r="E2" s="22" t="n">
        <f aca="false">'RS 4wk'!E2</f>
        <v>35471</v>
      </c>
      <c r="F2" s="22" t="n">
        <f aca="false">'RS 4wk'!F2</f>
        <v>35527</v>
      </c>
      <c r="G2" s="22" t="n">
        <f aca="false">'RS 4wk'!G2</f>
        <v>35618</v>
      </c>
      <c r="H2" s="22" t="n">
        <f aca="false">'RS 4wk'!H2</f>
        <v>35800</v>
      </c>
      <c r="J2" s="1" t="s">
        <v>573</v>
      </c>
      <c r="K2" s="1" t="s">
        <v>574</v>
      </c>
      <c r="L2" s="1" t="s">
        <v>575</v>
      </c>
      <c r="M2" s="1" t="s">
        <v>576</v>
      </c>
      <c r="N2" s="1" t="s">
        <v>577</v>
      </c>
      <c r="O2" s="1" t="s">
        <v>578</v>
      </c>
      <c r="P2" s="1" t="s">
        <v>579</v>
      </c>
      <c r="Q2" s="1" t="s">
        <v>580</v>
      </c>
      <c r="S2" s="1" t="s">
        <v>573</v>
      </c>
      <c r="T2" s="1" t="s">
        <v>574</v>
      </c>
      <c r="U2" s="1" t="s">
        <v>575</v>
      </c>
      <c r="V2" s="1" t="s">
        <v>576</v>
      </c>
      <c r="W2" s="1" t="s">
        <v>577</v>
      </c>
      <c r="X2" s="1" t="s">
        <v>578</v>
      </c>
      <c r="Y2" s="1" t="s">
        <v>579</v>
      </c>
      <c r="Z2" s="1" t="s">
        <v>580</v>
      </c>
    </row>
    <row r="3" customFormat="false" ht="12.75" hidden="false" customHeight="false" outlineLevel="0" collapsed="false">
      <c r="A3" s="1" t="s">
        <v>581</v>
      </c>
      <c r="B3" s="1" t="s">
        <v>1</v>
      </c>
      <c r="C3" s="1" t="s">
        <v>582</v>
      </c>
      <c r="D3" s="1" t="s">
        <v>596</v>
      </c>
      <c r="E3" s="1" t="s">
        <v>23</v>
      </c>
      <c r="F3" s="1" t="s">
        <v>24</v>
      </c>
      <c r="G3" s="1" t="s">
        <v>25</v>
      </c>
      <c r="H3" s="1" t="s">
        <v>26</v>
      </c>
      <c r="J3" s="22" t="n">
        <f aca="false">A4</f>
        <v>35436</v>
      </c>
      <c r="K3" s="1" t="n">
        <f aca="false">E15</f>
        <v>0.662401484310183</v>
      </c>
      <c r="L3" s="1" t="n">
        <f aca="false">E16</f>
        <v>0.721135973509825</v>
      </c>
      <c r="M3" s="1" t="n">
        <f aca="false">E17</f>
        <v>0.779162484925724</v>
      </c>
      <c r="N3" s="1" t="n">
        <f aca="false">E18</f>
        <v>0.869608015138845</v>
      </c>
      <c r="O3" s="1" t="n">
        <f aca="false">'RS 4wk'!O3</f>
        <v>1.03643866488001</v>
      </c>
      <c r="P3" s="1" t="n">
        <f aca="false">'RS 4wk'!P3</f>
        <v>1.05053166588644</v>
      </c>
      <c r="Q3" s="1" t="n">
        <f aca="false">'RS 4wk'!Q3</f>
        <v>1.01438772409602</v>
      </c>
      <c r="S3" s="22" t="n">
        <f aca="false">J3</f>
        <v>35436</v>
      </c>
      <c r="T3" s="1" t="n">
        <f aca="false">PRODUCT($K$3:K3)</f>
        <v>0.662401484310183</v>
      </c>
      <c r="U3" s="1" t="n">
        <f aca="false">PRODUCT($L$3:L3)</f>
        <v>0.721135973509825</v>
      </c>
      <c r="V3" s="1" t="n">
        <f aca="false">PRODUCT($M$3:M3)</f>
        <v>0.779162484925724</v>
      </c>
      <c r="W3" s="1" t="n">
        <f aca="false">PRODUCT($N$3:N3)</f>
        <v>0.869608015138845</v>
      </c>
      <c r="X3" s="1" t="n">
        <f aca="false">PRODUCT($O$3:O3)</f>
        <v>1.03643866488001</v>
      </c>
      <c r="Y3" s="1" t="n">
        <f aca="false">PRODUCT($P$3:P3)</f>
        <v>1.05053166588644</v>
      </c>
      <c r="Z3" s="1" t="n">
        <f aca="false">PRODUCT($Q$3:Q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99</v>
      </c>
      <c r="C4" s="0" t="s">
        <v>100</v>
      </c>
      <c r="D4" s="1" t="n">
        <v>136.839545342303</v>
      </c>
      <c r="E4" s="1" t="n">
        <v>0.662401484310183</v>
      </c>
      <c r="F4" s="1" t="n">
        <v>0.682875592207221</v>
      </c>
      <c r="G4" s="1" t="n">
        <v>0.757019975059341</v>
      </c>
      <c r="H4" s="1" t="n">
        <v>0.959021191734847</v>
      </c>
      <c r="J4" s="22" t="n">
        <f aca="false">A22</f>
        <v>35471</v>
      </c>
      <c r="K4" s="1" t="n">
        <f aca="false">E33</f>
        <v>1.14226314974542</v>
      </c>
      <c r="L4" s="1" t="n">
        <f aca="false">E34</f>
        <v>0.992934492913318</v>
      </c>
      <c r="M4" s="1" t="n">
        <f aca="false">E35</f>
        <v>0.936071925212284</v>
      </c>
      <c r="N4" s="1" t="n">
        <f aca="false">E36</f>
        <v>0.984068087783303</v>
      </c>
      <c r="O4" s="1" t="n">
        <f aca="false">'RS 4wk'!O4</f>
        <v>1.04009402776758</v>
      </c>
      <c r="P4" s="1" t="n">
        <f aca="false">'RS 4wk'!P4</f>
        <v>1.03592936353335</v>
      </c>
      <c r="Q4" s="1" t="n">
        <f aca="false">'RS 4wk'!Q4</f>
        <v>0.990549223418754</v>
      </c>
      <c r="S4" s="22" t="n">
        <f aca="false">J4</f>
        <v>35471</v>
      </c>
      <c r="T4" s="1" t="n">
        <f aca="false">PRODUCT($K$3:K4)</f>
        <v>0.756636805864188</v>
      </c>
      <c r="U4" s="1" t="n">
        <f aca="false">PRODUCT($L$3:L4)</f>
        <v>0.716040782178529</v>
      </c>
      <c r="V4" s="1" t="n">
        <f aca="false">PRODUCT($M$3:M4)</f>
        <v>0.72935212731761</v>
      </c>
      <c r="W4" s="1" t="n">
        <f aca="false">PRODUCT($N$3:N4)</f>
        <v>0.855753496578717</v>
      </c>
      <c r="X4" s="1" t="n">
        <f aca="false">PRODUCT($O$3:O4)</f>
        <v>1.0779936654891</v>
      </c>
      <c r="Y4" s="1" t="n">
        <f aca="false">PRODUCT($P$3:P4)</f>
        <v>1.08827660001337</v>
      </c>
      <c r="Z4" s="1" t="n">
        <f aca="false">PRODUCT($Q$3:Q4)</f>
        <v>1.00480097234883</v>
      </c>
    </row>
    <row r="5" customFormat="false" ht="12.75" hidden="false" customHeight="false" outlineLevel="0" collapsed="false">
      <c r="B5" s="0" t="s">
        <v>87</v>
      </c>
      <c r="C5" s="0" t="s">
        <v>88</v>
      </c>
      <c r="D5" s="1" t="n">
        <v>129.716658169522</v>
      </c>
      <c r="E5" s="1" t="n">
        <v>0.610863708660064</v>
      </c>
      <c r="F5" s="1" t="n">
        <v>0.620896887679051</v>
      </c>
      <c r="G5" s="1" t="n">
        <v>0.605792605193818</v>
      </c>
      <c r="H5" s="1" t="n">
        <v>0.727531940130332</v>
      </c>
      <c r="J5" s="22" t="n">
        <f aca="false">A40</f>
        <v>35499</v>
      </c>
      <c r="K5" s="1" t="n">
        <f aca="false">E51</f>
        <v>1.02074693288537</v>
      </c>
      <c r="L5" s="1" t="n">
        <f aca="false">E52</f>
        <v>0.973463932705989</v>
      </c>
      <c r="M5" s="1" t="n">
        <f aca="false">E53</f>
        <v>0.972661424925024</v>
      </c>
      <c r="N5" s="1" t="n">
        <f aca="false">E54</f>
        <v>0.943636765030475</v>
      </c>
      <c r="O5" s="1" t="n">
        <f aca="false">'RS 4wk'!O5</f>
        <v>0.926053055343673</v>
      </c>
      <c r="P5" s="1" t="n">
        <f aca="false">'RS 4wk'!P5</f>
        <v>0.936680390831439</v>
      </c>
      <c r="Q5" s="1" t="n">
        <f aca="false">'RS 4wk'!Q5</f>
        <v>0.946043002298294</v>
      </c>
      <c r="S5" s="22" t="n">
        <f aca="false">J5</f>
        <v>35499</v>
      </c>
      <c r="T5" s="1" t="n">
        <f aca="false">PRODUCT($K$3:K5)</f>
        <v>0.772334698894053</v>
      </c>
      <c r="U5" s="1" t="n">
        <f aca="false">PRODUCT($L$3:L5)</f>
        <v>0.697039875797384</v>
      </c>
      <c r="V5" s="1" t="n">
        <f aca="false">PRODUCT($M$3:M5)</f>
        <v>0.709412679428844</v>
      </c>
      <c r="W5" s="1" t="n">
        <f aca="false">PRODUCT($N$3:N5)</f>
        <v>0.807520461175058</v>
      </c>
      <c r="X5" s="1" t="n">
        <f aca="false">PRODUCT($O$3:O5)</f>
        <v>0.998279327567304</v>
      </c>
      <c r="Y5" s="1" t="n">
        <f aca="false">PRODUCT($P$3:P5)</f>
        <v>1.01936735103324</v>
      </c>
      <c r="Z5" s="1" t="n">
        <f aca="false">PRODUCT($Q$3:Q5)</f>
        <v>0.950584928593132</v>
      </c>
    </row>
    <row r="6" customFormat="false" ht="12.75" hidden="false" customHeight="false" outlineLevel="0" collapsed="false">
      <c r="B6" s="1" t="s">
        <v>223</v>
      </c>
      <c r="C6" s="1" t="s">
        <v>224</v>
      </c>
      <c r="D6" s="1" t="n">
        <v>118.90809266917</v>
      </c>
      <c r="E6" s="1" t="n">
        <v>0.890142727559226</v>
      </c>
      <c r="F6" s="1" t="n">
        <v>0.971075700827187</v>
      </c>
      <c r="G6" s="1" t="n">
        <v>1.21081590164889</v>
      </c>
      <c r="H6" s="1" t="n">
        <v>1.51229407795887</v>
      </c>
      <c r="J6" s="22" t="n">
        <f aca="false">A58</f>
        <v>35527</v>
      </c>
      <c r="K6" s="1" t="n">
        <f aca="false">E69</f>
        <v>1.25083476035069</v>
      </c>
      <c r="L6" s="1" t="n">
        <f aca="false">E70</f>
        <v>1.15884259376229</v>
      </c>
      <c r="M6" s="1" t="n">
        <f aca="false">E71</f>
        <v>1.12644983187858</v>
      </c>
      <c r="N6" s="1" t="n">
        <f aca="false">E72</f>
        <v>1.07727373030958</v>
      </c>
      <c r="O6" s="1" t="n">
        <f aca="false">'RS 4wk'!O6</f>
        <v>1.10033710093198</v>
      </c>
      <c r="P6" s="1" t="n">
        <f aca="false">'RS 4wk'!P6</f>
        <v>1.08943356120347</v>
      </c>
      <c r="Q6" s="1" t="n">
        <f aca="false">'RS 4wk'!Q6</f>
        <v>1.07023614496344</v>
      </c>
      <c r="S6" s="22" t="n">
        <f aca="false">J6</f>
        <v>35527</v>
      </c>
      <c r="T6" s="1" t="n">
        <f aca="false">PRODUCT($K$3:K6)</f>
        <v>0.966063088001664</v>
      </c>
      <c r="U6" s="1" t="n">
        <f aca="false">PRODUCT($L$3:L6)</f>
        <v>0.807759497624782</v>
      </c>
      <c r="V6" s="1" t="n">
        <f aca="false">PRODUCT($M$3:M6)</f>
        <v>0.799117793475151</v>
      </c>
      <c r="W6" s="1" t="n">
        <f aca="false">PRODUCT($N$3:N6)</f>
        <v>0.869920579511365</v>
      </c>
      <c r="X6" s="1" t="n">
        <f aca="false">PRODUCT($O$3:O6)</f>
        <v>1.09844378121574</v>
      </c>
      <c r="Y6" s="1" t="n">
        <f aca="false">PRODUCT($P$3:P6)</f>
        <v>1.11053300341069</v>
      </c>
      <c r="Z6" s="1" t="n">
        <f aca="false">PRODUCT($Q$3:Q6)</f>
        <v>1.01735034943786</v>
      </c>
    </row>
    <row r="7" customFormat="false" ht="12.75" hidden="false" customHeight="false" outlineLevel="0" collapsed="false">
      <c r="B7" s="0" t="s">
        <v>179</v>
      </c>
      <c r="C7" s="0" t="s">
        <v>180</v>
      </c>
      <c r="D7" s="1" t="n">
        <v>116.063664894842</v>
      </c>
      <c r="E7" s="1" t="n">
        <v>0.847895488054091</v>
      </c>
      <c r="F7" s="1" t="n">
        <v>0.775570274297811</v>
      </c>
      <c r="G7" s="1" t="n">
        <v>1.15962281159425</v>
      </c>
      <c r="H7" s="1" t="n">
        <v>1.43645128500856</v>
      </c>
      <c r="J7" s="22" t="n">
        <f aca="false">A76</f>
        <v>35555</v>
      </c>
      <c r="K7" s="1" t="n">
        <f aca="false">E87</f>
        <v>1.21408099251489</v>
      </c>
      <c r="L7" s="1" t="n">
        <f aca="false">E88</f>
        <v>1.16383799180975</v>
      </c>
      <c r="M7" s="1" t="n">
        <f aca="false">E89</f>
        <v>1.10749173658406</v>
      </c>
      <c r="N7" s="1" t="n">
        <f aca="false">E90</f>
        <v>1.04568662478347</v>
      </c>
      <c r="O7" s="1" t="n">
        <f aca="false">'RS 4wk'!O7</f>
        <v>1.03670793074289</v>
      </c>
      <c r="P7" s="1" t="n">
        <f aca="false">'RS 4wk'!P7</f>
        <v>1.03928747786918</v>
      </c>
      <c r="Q7" s="1" t="n">
        <f aca="false">'RS 4wk'!Q7</f>
        <v>1.05435918879364</v>
      </c>
      <c r="S7" s="22" t="n">
        <f aca="false">J7</f>
        <v>35555</v>
      </c>
      <c r="T7" s="1" t="n">
        <f aca="false">PRODUCT($K$3:K7)</f>
        <v>1.17287883271306</v>
      </c>
      <c r="U7" s="1" t="n">
        <f aca="false">PRODUCT($L$3:L7)</f>
        <v>0.940101191580882</v>
      </c>
      <c r="V7" s="1" t="n">
        <f aca="false">PRODUCT($M$3:M7)</f>
        <v>0.885016352831018</v>
      </c>
      <c r="W7" s="1" t="n">
        <f aca="false">PRODUCT($N$3:N7)</f>
        <v>0.909664314618916</v>
      </c>
      <c r="X7" s="1" t="n">
        <f aca="false">PRODUCT($O$3:O7)</f>
        <v>1.13876537946157</v>
      </c>
      <c r="Y7" s="1" t="n">
        <f aca="false">PRODUCT($P$3:P7)</f>
        <v>1.15416304420518</v>
      </c>
      <c r="Z7" s="1" t="n">
        <f aca="false">PRODUCT($Q$3:Q7)</f>
        <v>1.07265268915223</v>
      </c>
    </row>
    <row r="8" customFormat="false" ht="12.75" hidden="false" customHeight="false" outlineLevel="0" collapsed="false">
      <c r="B8" s="0" t="s">
        <v>193</v>
      </c>
      <c r="C8" s="0" t="s">
        <v>194</v>
      </c>
      <c r="D8" s="1" t="n">
        <v>110.707582473555</v>
      </c>
      <c r="E8" s="1" t="n">
        <v>0.884509016045054</v>
      </c>
      <c r="F8" s="1" t="n">
        <v>1.12622537198382</v>
      </c>
      <c r="G8" s="1" t="n">
        <v>1.33824125500543</v>
      </c>
      <c r="H8" s="1" t="n">
        <v>1.42439539205049</v>
      </c>
      <c r="J8" s="22" t="n">
        <f aca="false">A94</f>
        <v>35590</v>
      </c>
      <c r="K8" s="1" t="n">
        <f aca="false">E105</f>
        <v>1.1171820933327</v>
      </c>
      <c r="L8" s="1" t="n">
        <f aca="false">E106</f>
        <v>1.03436994840407</v>
      </c>
      <c r="M8" s="1" t="n">
        <f aca="false">E107</f>
        <v>1.04330655198163</v>
      </c>
      <c r="N8" s="1" t="n">
        <f aca="false">E108</f>
        <v>1.05126945332642</v>
      </c>
      <c r="O8" s="1" t="n">
        <f aca="false">'RS 4wk'!O8</f>
        <v>1.05081232867554</v>
      </c>
      <c r="P8" s="1" t="n">
        <f aca="false">'RS 4wk'!P8</f>
        <v>1.05712067307135</v>
      </c>
      <c r="Q8" s="1" t="n">
        <f aca="false">'RS 4wk'!Q8</f>
        <v>1.04157106030991</v>
      </c>
      <c r="S8" s="22" t="n">
        <f aca="false">J8</f>
        <v>35590</v>
      </c>
      <c r="T8" s="1" t="n">
        <f aca="false">PRODUCT($K$3:K8)</f>
        <v>1.31031922955599</v>
      </c>
      <c r="U8" s="1" t="n">
        <f aca="false">PRODUCT($L$3:L8)</f>
        <v>0.972412421030123</v>
      </c>
      <c r="V8" s="1" t="n">
        <f aca="false">PRODUCT($M$3:M8)</f>
        <v>0.923343359519483</v>
      </c>
      <c r="W8" s="1" t="n">
        <f aca="false">PRODUCT($N$3:N8)</f>
        <v>0.956302306739977</v>
      </c>
      <c r="X8" s="1" t="n">
        <f aca="false">PRODUCT($O$3:O8)</f>
        <v>1.19662870020709</v>
      </c>
      <c r="Y8" s="1" t="n">
        <f aca="false">PRODUCT($P$3:P8)</f>
        <v>1.22008961412426</v>
      </c>
      <c r="Z8" s="1" t="n">
        <f aca="false">PRODUCT($Q$3:Q8)</f>
        <v>1.11724399878456</v>
      </c>
    </row>
    <row r="9" customFormat="false" ht="12.75" hidden="false" customHeight="false" outlineLevel="0" collapsed="false">
      <c r="B9" s="0" t="s">
        <v>195</v>
      </c>
      <c r="C9" s="0" t="s">
        <v>196</v>
      </c>
      <c r="D9" s="1" t="n">
        <v>106.77406363973</v>
      </c>
      <c r="E9" s="1" t="n">
        <v>0.896383136089761</v>
      </c>
      <c r="F9" s="1" t="n">
        <v>0.880846683644031</v>
      </c>
      <c r="G9" s="1" t="n">
        <v>1.24357242003144</v>
      </c>
      <c r="H9" s="1" t="n">
        <v>1.14513494634995</v>
      </c>
      <c r="J9" s="22" t="n">
        <f aca="false">A112</f>
        <v>35618</v>
      </c>
      <c r="K9" s="1" t="n">
        <f aca="false">E123</f>
        <v>1.33166556044191</v>
      </c>
      <c r="L9" s="1" t="n">
        <f aca="false">E124</f>
        <v>1.30863061224092</v>
      </c>
      <c r="M9" s="1" t="n">
        <f aca="false">E125</f>
        <v>1.22253341187463</v>
      </c>
      <c r="N9" s="1" t="n">
        <f aca="false">E126</f>
        <v>1.15767465803306</v>
      </c>
      <c r="O9" s="1" t="n">
        <f aca="false">'RS 4wk'!O9</f>
        <v>1.04326525418337</v>
      </c>
      <c r="P9" s="1" t="n">
        <f aca="false">'RS 4wk'!P9</f>
        <v>1.04176715632537</v>
      </c>
      <c r="Q9" s="1" t="n">
        <f aca="false">'RS 4wk'!Q9</f>
        <v>1.09159334756653</v>
      </c>
      <c r="S9" s="22" t="n">
        <f aca="false">J9</f>
        <v>35618</v>
      </c>
      <c r="T9" s="1" t="n">
        <f aca="false">PRODUCT($K$3:K9)</f>
        <v>1.7449069911845</v>
      </c>
      <c r="U9" s="1" t="n">
        <f aca="false">PRODUCT($L$3:L9)</f>
        <v>1.27252866188332</v>
      </c>
      <c r="V9" s="1" t="n">
        <f aca="false">PRODUCT($M$3:M9)</f>
        <v>1.12881810764514</v>
      </c>
      <c r="W9" s="1" t="n">
        <f aca="false">PRODUCT($N$3:N9)</f>
        <v>1.10708694593143</v>
      </c>
      <c r="X9" s="1" t="n">
        <f aca="false">PRODUCT($O$3:O9)</f>
        <v>1.24840114508466</v>
      </c>
      <c r="Y9" s="1" t="n">
        <f aca="false">PRODUCT($P$3:P9)</f>
        <v>1.27104928776834</v>
      </c>
      <c r="Z9" s="1" t="n">
        <f aca="false">PRODUCT($Q$3:Q9)</f>
        <v>1.21957611668186</v>
      </c>
    </row>
    <row r="10" customFormat="false" ht="12.75" hidden="false" customHeight="false" outlineLevel="0" collapsed="false">
      <c r="B10" s="0" t="s">
        <v>68</v>
      </c>
      <c r="C10" s="0" t="s">
        <v>69</v>
      </c>
      <c r="D10" s="1" t="n">
        <v>101.908086186843</v>
      </c>
      <c r="E10" s="1" t="n">
        <v>0.917098437390024</v>
      </c>
      <c r="F10" s="1" t="n">
        <v>1.06948830098546</v>
      </c>
      <c r="G10" s="1" t="n">
        <v>1.16570246490405</v>
      </c>
      <c r="H10" s="1" t="n">
        <v>1.36221084506554</v>
      </c>
      <c r="J10" s="22" t="n">
        <f aca="false">A130</f>
        <v>35646</v>
      </c>
      <c r="K10" s="1" t="n">
        <f aca="false">E141</f>
        <v>1.06675684043345</v>
      </c>
      <c r="L10" s="1" t="n">
        <f aca="false">E142</f>
        <v>1.17634171504244</v>
      </c>
      <c r="M10" s="1" t="n">
        <f aca="false">E143</f>
        <v>1.12287422727994</v>
      </c>
      <c r="N10" s="1" t="n">
        <f aca="false">E144</f>
        <v>1.05418939264228</v>
      </c>
      <c r="O10" s="1" t="n">
        <f aca="false">'RS 4wk'!O10</f>
        <v>0.955687015917546</v>
      </c>
      <c r="P10" s="1" t="n">
        <f aca="false">'RS 4wk'!P10</f>
        <v>0.979901083868252</v>
      </c>
      <c r="Q10" s="1" t="n">
        <f aca="false">'RS 4wk'!Q10</f>
        <v>1.02485284499673</v>
      </c>
      <c r="S10" s="22" t="n">
        <f aca="false">J10</f>
        <v>35646</v>
      </c>
      <c r="T10" s="1" t="n">
        <f aca="false">PRODUCT($K$3:K10)</f>
        <v>1.86139146876621</v>
      </c>
      <c r="U10" s="1" t="n">
        <f aca="false">PRODUCT($L$3:L10)</f>
        <v>1.49692854856048</v>
      </c>
      <c r="V10" s="1" t="n">
        <f aca="false">PRODUCT($M$3:M10)</f>
        <v>1.26752076036164</v>
      </c>
      <c r="W10" s="1" t="n">
        <f aca="false">PRODUCT($N$3:N10)</f>
        <v>1.16707931513365</v>
      </c>
      <c r="X10" s="1" t="n">
        <f aca="false">PRODUCT($O$3:O10)</f>
        <v>1.19308076501401</v>
      </c>
      <c r="Y10" s="1" t="n">
        <f aca="false">PRODUCT($P$3:P10)</f>
        <v>1.24550257473417</v>
      </c>
      <c r="Z10" s="1" t="n">
        <f aca="false">PRODUCT($Q$3:Q10)</f>
        <v>1.24988605287147</v>
      </c>
    </row>
    <row r="11" customFormat="false" ht="12.75" hidden="false" customHeight="false" outlineLevel="0" collapsed="false">
      <c r="B11" s="0" t="s">
        <v>109</v>
      </c>
      <c r="C11" s="0" t="s">
        <v>110</v>
      </c>
      <c r="D11" s="1" t="n">
        <v>97.1527578849609</v>
      </c>
      <c r="E11" s="1" t="n">
        <v>0.981818082785558</v>
      </c>
      <c r="F11" s="1" t="n">
        <v>0.981817519337774</v>
      </c>
      <c r="G11" s="1" t="n">
        <v>1.25456564142956</v>
      </c>
      <c r="H11" s="1" t="n">
        <v>1.12727030250519</v>
      </c>
      <c r="J11" s="22" t="n">
        <f aca="false">A148</f>
        <v>35681</v>
      </c>
      <c r="K11" s="1" t="n">
        <f aca="false">E159</f>
        <v>1.11040532533257</v>
      </c>
      <c r="L11" s="1" t="n">
        <f aca="false">E160</f>
        <v>1.00661604366772</v>
      </c>
      <c r="M11" s="1" t="n">
        <f aca="false">E161</f>
        <v>1.03385317587946</v>
      </c>
      <c r="N11" s="1" t="n">
        <f aca="false">E162</f>
        <v>1.04588165898419</v>
      </c>
      <c r="O11" s="1" t="n">
        <f aca="false">'RS 4wk'!O11</f>
        <v>1.03382172758832</v>
      </c>
      <c r="P11" s="1" t="n">
        <f aca="false">'RS 4wk'!P11</f>
        <v>1.04455541237113</v>
      </c>
      <c r="Q11" s="1" t="n">
        <f aca="false">'RS 4wk'!Q11</f>
        <v>1.04653113319355</v>
      </c>
      <c r="S11" s="22" t="n">
        <f aca="false">J11</f>
        <v>35681</v>
      </c>
      <c r="T11" s="1" t="n">
        <f aca="false">PRODUCT($K$3:K11)</f>
        <v>2.06689899944662</v>
      </c>
      <c r="U11" s="1" t="n">
        <f aca="false">PRODUCT($L$3:L11)</f>
        <v>1.50683229320521</v>
      </c>
      <c r="V11" s="1" t="n">
        <f aca="false">PRODUCT($M$3:M11)</f>
        <v>1.31043036359302</v>
      </c>
      <c r="W11" s="1" t="n">
        <f aca="false">PRODUCT($N$3:N11)</f>
        <v>1.22062685027812</v>
      </c>
      <c r="X11" s="1" t="n">
        <f aca="false">PRODUCT($O$3:O11)</f>
        <v>1.23343281763918</v>
      </c>
      <c r="Y11" s="1" t="n">
        <f aca="false">PRODUCT($P$3:P11)</f>
        <v>1.30099645556076</v>
      </c>
      <c r="Z11" s="1" t="n">
        <f aca="false">PRODUCT($Q$3:Q11)</f>
        <v>1.30804466727438</v>
      </c>
    </row>
    <row r="12" customFormat="false" ht="12.75" hidden="false" customHeight="false" outlineLevel="0" collapsed="false">
      <c r="B12" s="0" t="s">
        <v>82</v>
      </c>
      <c r="C12" s="0" t="s">
        <v>83</v>
      </c>
      <c r="D12" s="1" t="n">
        <v>96.3048573572799</v>
      </c>
      <c r="E12" s="1" t="n">
        <v>0.921454625162318</v>
      </c>
      <c r="F12" s="1" t="n">
        <v>0.97683166181438</v>
      </c>
      <c r="G12" s="1" t="n">
        <v>1.29086299045021</v>
      </c>
      <c r="H12" s="1" t="n">
        <v>1.80248854173452</v>
      </c>
      <c r="J12" s="22" t="n">
        <f aca="false">A166</f>
        <v>35709</v>
      </c>
      <c r="K12" s="1" t="n">
        <f aca="false">E177</f>
        <v>0.766304878803144</v>
      </c>
      <c r="L12" s="1" t="n">
        <f aca="false">E178</f>
        <v>0.833611200003369</v>
      </c>
      <c r="M12" s="1" t="n">
        <f aca="false">E179</f>
        <v>0.872599946882885</v>
      </c>
      <c r="N12" s="1" t="n">
        <f aca="false">E180</f>
        <v>0.901514578588441</v>
      </c>
      <c r="O12" s="1" t="n">
        <f aca="false">'RS 4wk'!O12</f>
        <v>0.932396730944915</v>
      </c>
      <c r="P12" s="1" t="n">
        <f aca="false">'RS 4wk'!P12</f>
        <v>0.946992361389549</v>
      </c>
      <c r="Q12" s="1" t="n">
        <f aca="false">'RS 4wk'!Q12</f>
        <v>0.92381134902521</v>
      </c>
      <c r="S12" s="22" t="n">
        <f aca="false">J12</f>
        <v>35709</v>
      </c>
      <c r="T12" s="1" t="n">
        <f aca="false">PRODUCT($K$3:K12)</f>
        <v>1.58387478726928</v>
      </c>
      <c r="U12" s="1" t="n">
        <f aca="false">PRODUCT($L$3:L12)</f>
        <v>1.25611227614262</v>
      </c>
      <c r="V12" s="1" t="n">
        <f aca="false">PRODUCT($M$3:M12)</f>
        <v>1.14348146566499</v>
      </c>
      <c r="W12" s="1" t="n">
        <f aca="false">PRODUCT($N$3:N12)</f>
        <v>1.10041290054221</v>
      </c>
      <c r="X12" s="1" t="n">
        <f aca="false">PRODUCT($O$3:O12)</f>
        <v>1.15004872700694</v>
      </c>
      <c r="Y12" s="1" t="n">
        <f aca="false">PRODUCT($P$3:P12)</f>
        <v>1.23203370561091</v>
      </c>
      <c r="Z12" s="1" t="n">
        <f aca="false">PRODUCT($Q$3:Q12)</f>
        <v>1.20838650865998</v>
      </c>
    </row>
    <row r="13" customFormat="false" ht="12.75" hidden="false" customHeight="false" outlineLevel="0" collapsed="false">
      <c r="B13" s="0" t="s">
        <v>173</v>
      </c>
      <c r="C13" s="0" t="s">
        <v>174</v>
      </c>
      <c r="D13" s="1" t="n">
        <v>79.63059362503</v>
      </c>
      <c r="E13" s="1" t="n">
        <v>1.08351344533217</v>
      </c>
      <c r="F13" s="1" t="n">
        <v>0.754063991264537</v>
      </c>
      <c r="G13" s="1" t="n">
        <v>0.788861305268206</v>
      </c>
      <c r="H13" s="1" t="n">
        <v>0.880481565576823</v>
      </c>
      <c r="J13" s="22" t="n">
        <f aca="false">A184</f>
        <v>35744</v>
      </c>
      <c r="K13" s="1" t="n">
        <f aca="false">E195</f>
        <v>1.07933496429688</v>
      </c>
      <c r="L13" s="1" t="n">
        <f aca="false">E196</f>
        <v>1.03258695731472</v>
      </c>
      <c r="M13" s="1" t="n">
        <f aca="false">E197</f>
        <v>1.01087601756698</v>
      </c>
      <c r="N13" s="1" t="n">
        <f aca="false">E198</f>
        <v>0.989918236042084</v>
      </c>
      <c r="O13" s="1" t="n">
        <f aca="false">'RS 4wk'!O13</f>
        <v>1.07390832296163</v>
      </c>
      <c r="P13" s="1" t="n">
        <f aca="false">'RS 4wk'!P13</f>
        <v>1.06648355823825</v>
      </c>
      <c r="Q13" s="1" t="n">
        <f aca="false">'RS 4wk'!Q13</f>
        <v>1.03823425870046</v>
      </c>
      <c r="S13" s="22" t="n">
        <f aca="false">J13</f>
        <v>35744</v>
      </c>
      <c r="T13" s="1" t="n">
        <f aca="false">PRODUCT($K$3:K13)</f>
        <v>1.70953143696802</v>
      </c>
      <c r="U13" s="1" t="n">
        <f aca="false">PRODUCT($L$3:L13)</f>
        <v>1.29704515326778</v>
      </c>
      <c r="V13" s="1" t="n">
        <f aca="false">PRODUCT($M$3:M13)</f>
        <v>1.15591799017308</v>
      </c>
      <c r="W13" s="1" t="n">
        <f aca="false">PRODUCT($N$3:N13)</f>
        <v>1.0893187974227</v>
      </c>
      <c r="X13" s="1" t="n">
        <f aca="false">PRODUCT($O$3:O13)</f>
        <v>1.23504689974418</v>
      </c>
      <c r="Y13" s="1" t="n">
        <f aca="false">PRODUCT($P$3:P13)</f>
        <v>1.31394369022938</v>
      </c>
      <c r="Z13" s="1" t="n">
        <f aca="false">PRODUCT($Q$3:Q13)</f>
        <v>1.25458827104224</v>
      </c>
    </row>
    <row r="14" customFormat="false" ht="12.75" hidden="false" customHeight="false" outlineLevel="0" collapsed="false">
      <c r="J14" s="22" t="n">
        <f aca="false">A202</f>
        <v>35772</v>
      </c>
      <c r="K14" s="1" t="n">
        <f aca="false">E213</f>
        <v>0.868036260370112</v>
      </c>
      <c r="L14" s="1" t="n">
        <f aca="false">E214</f>
        <v>0.891345686758779</v>
      </c>
      <c r="M14" s="1" t="n">
        <f aca="false">E215</f>
        <v>0.932302924213055</v>
      </c>
      <c r="N14" s="1" t="n">
        <f aca="false">E216</f>
        <v>0.948172069080064</v>
      </c>
      <c r="O14" s="1" t="n">
        <f aca="false">'RS 4wk'!O14</f>
        <v>0.9837500616462</v>
      </c>
      <c r="P14" s="1" t="n">
        <f aca="false">'RS 4wk'!P14</f>
        <v>0.994604884106803</v>
      </c>
      <c r="Q14" s="1" t="n">
        <f aca="false">'RS 4wk'!Q14</f>
        <v>0.965232449713601</v>
      </c>
      <c r="S14" s="22" t="n">
        <f aca="false">J14</f>
        <v>35772</v>
      </c>
      <c r="T14" s="1" t="n">
        <f aca="false">PRODUCT($K$3:K14)</f>
        <v>1.48393527553086</v>
      </c>
      <c r="U14" s="1" t="n">
        <f aca="false">PRODUCT($L$3:L14)</f>
        <v>1.15611560289661</v>
      </c>
      <c r="V14" s="1" t="n">
        <f aca="false">PRODUCT($M$3:M14)</f>
        <v>1.07766572238884</v>
      </c>
      <c r="W14" s="1" t="n">
        <f aca="false">PRODUCT($N$3:N14)</f>
        <v>1.03286165804009</v>
      </c>
      <c r="X14" s="1" t="n">
        <f aca="false">PRODUCT($O$3:O14)</f>
        <v>1.21497746375929</v>
      </c>
      <c r="Y14" s="1" t="n">
        <f aca="false">PRODUCT($P$3:P14)</f>
        <v>1.30685481174346</v>
      </c>
      <c r="Z14" s="1" t="n">
        <f aca="false">PRODUCT($Q$3:Q14)</f>
        <v>1.21096931024005</v>
      </c>
    </row>
    <row r="15" customFormat="false" ht="12.75" hidden="false" customHeight="false" outlineLevel="0" collapsed="false">
      <c r="B15" s="1" t="s">
        <v>583</v>
      </c>
      <c r="E15" s="1" t="n">
        <f aca="false">E4</f>
        <v>0.662401484310183</v>
      </c>
      <c r="F15" s="1" t="n">
        <f aca="false">F4</f>
        <v>0.682875592207221</v>
      </c>
      <c r="G15" s="1" t="n">
        <f aca="false">G4</f>
        <v>0.757019975059341</v>
      </c>
      <c r="H15" s="1" t="n">
        <f aca="false">H4</f>
        <v>0.959021191734847</v>
      </c>
    </row>
    <row r="16" customFormat="false" ht="12.75" hidden="false" customHeight="false" outlineLevel="0" collapsed="false">
      <c r="B16" s="1" t="s">
        <v>584</v>
      </c>
      <c r="E16" s="1" t="n">
        <f aca="false">SUM(E4:E6)/3</f>
        <v>0.721135973509825</v>
      </c>
      <c r="F16" s="1" t="n">
        <f aca="false">SUM(F4:F6)/3</f>
        <v>0.758282726904486</v>
      </c>
      <c r="G16" s="1" t="n">
        <f aca="false">SUM(G4:G6)/3</f>
        <v>0.857876160634016</v>
      </c>
      <c r="H16" s="1" t="n">
        <f aca="false">SUM(H4:H6)/3</f>
        <v>1.06628240327468</v>
      </c>
      <c r="J16" s="1" t="s">
        <v>585</v>
      </c>
      <c r="S16" s="1" t="s">
        <v>586</v>
      </c>
    </row>
    <row r="17" customFormat="false" ht="12.75" hidden="false" customHeight="false" outlineLevel="0" collapsed="false">
      <c r="B17" s="1" t="s">
        <v>587</v>
      </c>
      <c r="E17" s="1" t="n">
        <f aca="false">SUM(E4:E8)/5</f>
        <v>0.779162484925724</v>
      </c>
      <c r="F17" s="1" t="n">
        <f aca="false">SUM(F4:F8)/5</f>
        <v>0.835328765399019</v>
      </c>
      <c r="G17" s="1" t="n">
        <f aca="false">SUM(G4:G8)/5</f>
        <v>1.01429850970035</v>
      </c>
      <c r="H17" s="1" t="n">
        <f aca="false">SUM(H4:H8)/5</f>
        <v>1.21193877737662</v>
      </c>
      <c r="J17" s="1" t="s">
        <v>573</v>
      </c>
      <c r="K17" s="1" t="s">
        <v>574</v>
      </c>
      <c r="L17" s="1" t="s">
        <v>575</v>
      </c>
      <c r="M17" s="1" t="s">
        <v>576</v>
      </c>
      <c r="N17" s="1" t="s">
        <v>577</v>
      </c>
      <c r="O17" s="1" t="s">
        <v>578</v>
      </c>
      <c r="P17" s="1" t="s">
        <v>579</v>
      </c>
      <c r="Q17" s="1" t="s">
        <v>580</v>
      </c>
      <c r="S17" s="1" t="s">
        <v>573</v>
      </c>
      <c r="T17" s="1" t="s">
        <v>574</v>
      </c>
      <c r="U17" s="1" t="s">
        <v>575</v>
      </c>
      <c r="V17" s="1" t="s">
        <v>576</v>
      </c>
      <c r="W17" s="1" t="s">
        <v>577</v>
      </c>
      <c r="X17" s="1" t="s">
        <v>578</v>
      </c>
      <c r="Y17" s="1" t="s">
        <v>579</v>
      </c>
      <c r="Z17" s="1" t="s">
        <v>580</v>
      </c>
    </row>
    <row r="18" customFormat="false" ht="12.75" hidden="false" customHeight="false" outlineLevel="0" collapsed="false">
      <c r="B18" s="1" t="s">
        <v>588</v>
      </c>
      <c r="E18" s="1" t="n">
        <f aca="false">SUM(E4:E13)/10</f>
        <v>0.869608015138845</v>
      </c>
      <c r="F18" s="1" t="n">
        <f aca="false">SUM(F4:F13)/10</f>
        <v>0.883969198404128</v>
      </c>
      <c r="G18" s="1" t="n">
        <f aca="false">SUM(G4:G13)/10</f>
        <v>1.08150573705852</v>
      </c>
      <c r="H18" s="1" t="n">
        <f aca="false">SUM(H4:H13)/10</f>
        <v>1.23772800881151</v>
      </c>
      <c r="J18" s="22" t="n">
        <f aca="false">A4</f>
        <v>35436</v>
      </c>
      <c r="K18" s="1" t="n">
        <f aca="false">F15</f>
        <v>0.682875592207221</v>
      </c>
      <c r="L18" s="1" t="n">
        <f aca="false">F16</f>
        <v>0.758282726904486</v>
      </c>
      <c r="M18" s="1" t="n">
        <f aca="false">F17</f>
        <v>0.835328765399019</v>
      </c>
      <c r="N18" s="1" t="n">
        <f aca="false">F18</f>
        <v>0.883969198404128</v>
      </c>
      <c r="O18" s="1" t="n">
        <f aca="false">'RS 4wk'!O18</f>
        <v>0.998279327567303</v>
      </c>
      <c r="P18" s="1" t="n">
        <f aca="false">'RS 4wk'!P18</f>
        <v>1.01936735103324</v>
      </c>
      <c r="Q18" s="1" t="n">
        <f aca="false">'RS 4wk'!Q18</f>
        <v>0.950584928593133</v>
      </c>
      <c r="S18" s="22" t="n">
        <f aca="false">J18</f>
        <v>35436</v>
      </c>
      <c r="T18" s="1" t="n">
        <f aca="false">PRODUCT($K$18:K18)</f>
        <v>0.682875592207221</v>
      </c>
      <c r="U18" s="1" t="n">
        <f aca="false">PRODUCT($L$18:L18)</f>
        <v>0.758282726904486</v>
      </c>
      <c r="V18" s="1" t="n">
        <f aca="false">PRODUCT($M$18:M18)</f>
        <v>0.835328765399019</v>
      </c>
      <c r="W18" s="1" t="n">
        <f aca="false">PRODUCT($N$18:N18)</f>
        <v>0.883969198404128</v>
      </c>
      <c r="X18" s="1" t="n">
        <f aca="false">PRODUCT($O$18:O18)</f>
        <v>0.998279327567303</v>
      </c>
      <c r="Y18" s="1" t="n">
        <f aca="false">PRODUCT($P$18:P18)</f>
        <v>1.01936735103324</v>
      </c>
      <c r="Z18" s="1" t="n">
        <f aca="false">PRODUCT($Q$18:Q18)</f>
        <v>0.950584928593133</v>
      </c>
    </row>
    <row r="19" customFormat="false" ht="12.75" hidden="false" customHeight="false" outlineLevel="0" collapsed="false">
      <c r="J19" s="22" t="n">
        <f aca="false">A58</f>
        <v>35527</v>
      </c>
      <c r="K19" s="1" t="n">
        <f aca="false">F69</f>
        <v>1.69656915768812</v>
      </c>
      <c r="L19" s="1" t="n">
        <f aca="false">F70</f>
        <v>1.24067916132962</v>
      </c>
      <c r="M19" s="1" t="n">
        <f aca="false">F71</f>
        <v>1.27471866390474</v>
      </c>
      <c r="N19" s="1" t="n">
        <f aca="false">F72</f>
        <v>1.1613387434882</v>
      </c>
      <c r="O19" s="1" t="n">
        <f aca="false">'RS 4wk'!O19</f>
        <v>1.19869125520523</v>
      </c>
      <c r="P19" s="1" t="n">
        <f aca="false">'RS 4wk'!P19</f>
        <v>1.19690866387624</v>
      </c>
      <c r="Q19" s="1" t="n">
        <f aca="false">'RS 4wk'!Q19</f>
        <v>1.17532265153634</v>
      </c>
      <c r="S19" s="22" t="n">
        <f aca="false">J19</f>
        <v>35527</v>
      </c>
      <c r="T19" s="1" t="n">
        <f aca="false">PRODUCT($K$18:K19)</f>
        <v>1.15854566827678</v>
      </c>
      <c r="U19" s="1" t="n">
        <f aca="false">PRODUCT($L$18:L19)</f>
        <v>0.940785577666595</v>
      </c>
      <c r="V19" s="1" t="n">
        <f aca="false">PRODUCT($M$18:M19)</f>
        <v>1.06480916775063</v>
      </c>
      <c r="W19" s="1" t="n">
        <f aca="false">PRODUCT($N$18:N19)</f>
        <v>1.02658767815693</v>
      </c>
      <c r="X19" s="1" t="n">
        <f aca="false">PRODUCT($O$18:O19)</f>
        <v>1.19662870020709</v>
      </c>
      <c r="Y19" s="1" t="n">
        <f aca="false">PRODUCT($P$18:P19)</f>
        <v>1.22008961412426</v>
      </c>
      <c r="Z19" s="1" t="n">
        <f aca="false">PRODUCT($Q$18:Q19)</f>
        <v>1.11724399878456</v>
      </c>
    </row>
    <row r="20" customFormat="false" ht="12.75" hidden="false" customHeight="false" outlineLevel="0" collapsed="false">
      <c r="D20" s="1" t="s">
        <v>572</v>
      </c>
      <c r="E20" s="23" t="n">
        <f aca="false">'RS 4wk'!E20</f>
        <v>35499</v>
      </c>
      <c r="F20" s="23" t="n">
        <f aca="false">'RS 4wk'!F20</f>
        <v>35555</v>
      </c>
      <c r="G20" s="23" t="n">
        <f aca="false">'RS 4wk'!G20</f>
        <v>35646</v>
      </c>
      <c r="H20" s="23" t="n">
        <f aca="false">'RS 4wk'!H20</f>
        <v>35835</v>
      </c>
      <c r="J20" s="22" t="n">
        <f aca="false">A112</f>
        <v>35618</v>
      </c>
      <c r="K20" s="1" t="n">
        <f aca="false">F123</f>
        <v>1.57740110411644</v>
      </c>
      <c r="L20" s="1" t="n">
        <f aca="false">F124</f>
        <v>1.39987943933949</v>
      </c>
      <c r="M20" s="1" t="n">
        <f aca="false">F125</f>
        <v>1.32140620722005</v>
      </c>
      <c r="N20" s="1" t="n">
        <f aca="false">F126</f>
        <v>1.28649718151066</v>
      </c>
      <c r="O20" s="1" t="n">
        <f aca="false">'RS 4wk'!O20</f>
        <v>1.03075650569447</v>
      </c>
      <c r="P20" s="1" t="n">
        <f aca="false">'RS 4wk'!P20</f>
        <v>1.06631221223416</v>
      </c>
      <c r="Q20" s="1" t="n">
        <f aca="false">'RS 4wk'!Q20</f>
        <v>1.1707779757129</v>
      </c>
      <c r="S20" s="22" t="n">
        <f aca="false">J20</f>
        <v>35618</v>
      </c>
      <c r="T20" s="1" t="n">
        <f aca="false">PRODUCT($K$18:K20)</f>
        <v>1.82749121630911</v>
      </c>
      <c r="U20" s="1" t="n">
        <f aca="false">PRODUCT($L$18:L20)</f>
        <v>1.3169863870026</v>
      </c>
      <c r="V20" s="1" t="n">
        <f aca="false">PRODUCT($M$18:M20)</f>
        <v>1.4070454437705</v>
      </c>
      <c r="W20" s="1" t="n">
        <f aca="false">PRODUCT($N$18:N20)</f>
        <v>1.32070215452246</v>
      </c>
      <c r="X20" s="1" t="n">
        <f aca="false">PRODUCT($O$18:O20)</f>
        <v>1.23343281763917</v>
      </c>
      <c r="Y20" s="1" t="n">
        <f aca="false">PRODUCT($P$18:P20)</f>
        <v>1.30099645556076</v>
      </c>
      <c r="Z20" s="1" t="n">
        <f aca="false">PRODUCT($Q$18:Q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" t="s">
        <v>596</v>
      </c>
      <c r="E21" s="1" t="s">
        <v>23</v>
      </c>
      <c r="F21" s="1" t="s">
        <v>24</v>
      </c>
      <c r="G21" s="1" t="s">
        <v>25</v>
      </c>
      <c r="H21" s="1" t="s">
        <v>26</v>
      </c>
      <c r="J21" s="22" t="n">
        <f aca="false">A166</f>
        <v>35709</v>
      </c>
      <c r="K21" s="1" t="n">
        <f aca="false">F177</f>
        <v>0.894228881591681</v>
      </c>
      <c r="L21" s="1" t="n">
        <f aca="false">F178</f>
        <v>0.753681378229045</v>
      </c>
      <c r="M21" s="1" t="n">
        <f aca="false">F179</f>
        <v>0.846199067302332</v>
      </c>
      <c r="N21" s="1" t="n">
        <f aca="false">F180</f>
        <v>0.869377650916102</v>
      </c>
      <c r="O21" s="1" t="n">
        <f aca="false">'RS 4wk'!O21</f>
        <v>0.98503740648379</v>
      </c>
      <c r="P21" s="1" t="n">
        <f aca="false">'RS 4wk'!P21</f>
        <v>1.00450297628227</v>
      </c>
      <c r="Q21" s="1" t="n">
        <f aca="false">'RS 4wk'!Q21</f>
        <v>0.925785900540679</v>
      </c>
      <c r="S21" s="22" t="n">
        <f aca="false">J21</f>
        <v>35709</v>
      </c>
      <c r="T21" s="1" t="n">
        <f aca="false">PRODUCT($K$18:K21)</f>
        <v>1.63419542647871</v>
      </c>
      <c r="U21" s="1" t="n">
        <f aca="false">PRODUCT($L$18:L21)</f>
        <v>0.992588115265007</v>
      </c>
      <c r="V21" s="1" t="n">
        <f aca="false">PRODUCT($M$18:M21)</f>
        <v>1.19064054217059</v>
      </c>
      <c r="W21" s="1" t="n">
        <f aca="false">PRODUCT($N$18:N21)</f>
        <v>1.14818893665857</v>
      </c>
      <c r="X21" s="1" t="n">
        <f aca="false">PRODUCT($O$18:O21)</f>
        <v>1.21497746375929</v>
      </c>
      <c r="Y21" s="1" t="n">
        <f aca="false">PRODUCT($P$18:P21)</f>
        <v>1.30685481174346</v>
      </c>
      <c r="Z21" s="1" t="n">
        <f aca="false">PRODUCT($Q$18:Q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95</v>
      </c>
      <c r="C22" s="0" t="s">
        <v>96</v>
      </c>
      <c r="D22" s="1" t="n">
        <v>237.629981804959</v>
      </c>
      <c r="E22" s="0" t="n">
        <v>1.14226314974542</v>
      </c>
      <c r="F22" s="0" t="n">
        <v>1.45842530683292</v>
      </c>
      <c r="G22" s="0" t="n">
        <v>2.63421358875972</v>
      </c>
      <c r="H22" s="0" t="n">
        <v>3.41863778516984</v>
      </c>
    </row>
    <row r="23" customFormat="false" ht="12.75" hidden="false" customHeight="false" outlineLevel="0" collapsed="false">
      <c r="B23" s="0" t="s">
        <v>241</v>
      </c>
      <c r="C23" s="0" t="s">
        <v>242</v>
      </c>
      <c r="D23" s="1" t="n">
        <v>221.122249291696</v>
      </c>
      <c r="E23" s="0" t="n">
        <v>0.882671459953264</v>
      </c>
      <c r="F23" s="0" t="n">
        <v>1.03973299980936</v>
      </c>
      <c r="G23" s="0" t="n">
        <v>1.15888023070332</v>
      </c>
      <c r="H23" s="0" t="n">
        <v>0.519867405786343</v>
      </c>
      <c r="J23" s="1" t="s">
        <v>589</v>
      </c>
      <c r="S23" s="1" t="s">
        <v>590</v>
      </c>
    </row>
    <row r="24" customFormat="false" ht="12.75" hidden="false" customHeight="false" outlineLevel="0" collapsed="false">
      <c r="B24" s="0" t="s">
        <v>120</v>
      </c>
      <c r="C24" s="0" t="s">
        <v>121</v>
      </c>
      <c r="D24" s="1" t="n">
        <v>117.443184278668</v>
      </c>
      <c r="E24" s="0" t="n">
        <v>0.953868869041273</v>
      </c>
      <c r="F24" s="0" t="n">
        <v>1.07121106794448</v>
      </c>
      <c r="G24" s="0" t="n">
        <v>1.27595559772481</v>
      </c>
      <c r="H24" s="0" t="n">
        <v>1.13255095792391</v>
      </c>
      <c r="J24" s="1" t="s">
        <v>573</v>
      </c>
      <c r="K24" s="1" t="s">
        <v>574</v>
      </c>
      <c r="L24" s="1" t="s">
        <v>575</v>
      </c>
      <c r="M24" s="1" t="s">
        <v>576</v>
      </c>
      <c r="N24" s="1" t="s">
        <v>577</v>
      </c>
      <c r="O24" s="1" t="s">
        <v>578</v>
      </c>
      <c r="P24" s="1" t="s">
        <v>579</v>
      </c>
      <c r="Q24" s="1" t="s">
        <v>580</v>
      </c>
      <c r="S24" s="1" t="s">
        <v>573</v>
      </c>
      <c r="T24" s="1" t="s">
        <v>574</v>
      </c>
      <c r="U24" s="1" t="s">
        <v>575</v>
      </c>
      <c r="V24" s="1" t="s">
        <v>576</v>
      </c>
      <c r="W24" s="1" t="s">
        <v>577</v>
      </c>
      <c r="X24" s="1" t="s">
        <v>578</v>
      </c>
      <c r="Y24" s="1" t="s">
        <v>579</v>
      </c>
      <c r="Z24" s="1" t="s">
        <v>580</v>
      </c>
    </row>
    <row r="25" customFormat="false" ht="12.75" hidden="false" customHeight="false" outlineLevel="0" collapsed="false">
      <c r="B25" s="12" t="s">
        <v>151</v>
      </c>
      <c r="C25" s="0" t="s">
        <v>152</v>
      </c>
      <c r="D25" s="1" t="n">
        <v>94.2481200898017</v>
      </c>
      <c r="E25" s="0" t="n">
        <v>0.901555128022623</v>
      </c>
      <c r="F25" s="0" t="n">
        <v>1.07771661564586</v>
      </c>
      <c r="G25" s="0" t="n">
        <v>1.37304187345031</v>
      </c>
      <c r="H25" s="15" t="n">
        <v>2.23249020068627</v>
      </c>
      <c r="J25" s="22" t="n">
        <f aca="false">A4</f>
        <v>35436</v>
      </c>
      <c r="K25" s="1" t="n">
        <f aca="false">G15</f>
        <v>0.757019975059341</v>
      </c>
      <c r="L25" s="1" t="n">
        <f aca="false">G16</f>
        <v>0.857876160634016</v>
      </c>
      <c r="M25" s="1" t="n">
        <f aca="false">G17</f>
        <v>1.01429850970035</v>
      </c>
      <c r="N25" s="1" t="n">
        <f aca="false">G18</f>
        <v>1.08150573705852</v>
      </c>
      <c r="O25" s="1" t="n">
        <f aca="false">'RS 4wk'!O25</f>
        <v>1.19662870020709</v>
      </c>
      <c r="P25" s="1" t="n">
        <f aca="false">'RS 4wk'!P25</f>
        <v>1.22008961412426</v>
      </c>
      <c r="Q25" s="1" t="n">
        <f aca="false">'RS 4wk'!Q25</f>
        <v>1.11724399878456</v>
      </c>
      <c r="S25" s="22" t="n">
        <f aca="false">J25</f>
        <v>35436</v>
      </c>
      <c r="T25" s="1" t="n">
        <f aca="false">PRODUCT($K$25:K25)</f>
        <v>0.757019975059341</v>
      </c>
      <c r="U25" s="1" t="n">
        <f aca="false">PRODUCT($L$25:L25)</f>
        <v>0.857876160634016</v>
      </c>
      <c r="V25" s="1" t="n">
        <f aca="false">PRODUCT($M$25:M25)</f>
        <v>1.01429850970035</v>
      </c>
      <c r="W25" s="1" t="n">
        <f aca="false">PRODUCT($N$25:N25)</f>
        <v>1.08150573705852</v>
      </c>
      <c r="X25" s="1" t="n">
        <f aca="false">PRODUCT($O$25:O25)</f>
        <v>1.19662870020709</v>
      </c>
      <c r="Y25" s="1" t="n">
        <f aca="false">PRODUCT($P$25:P25)</f>
        <v>1.22008961412426</v>
      </c>
      <c r="Z25" s="1" t="n">
        <f aca="false">PRODUCT($Q$25:Q25)</f>
        <v>1.11724399878456</v>
      </c>
    </row>
    <row r="26" customFormat="false" ht="12.75" hidden="false" customHeight="false" outlineLevel="0" collapsed="false">
      <c r="B26" s="0" t="s">
        <v>139</v>
      </c>
      <c r="C26" s="0" t="s">
        <v>140</v>
      </c>
      <c r="D26" s="1" t="n">
        <v>91.6576833272035</v>
      </c>
      <c r="E26" s="0" t="n">
        <v>0.800001019298845</v>
      </c>
      <c r="F26" s="0" t="n">
        <v>1.08226351032622</v>
      </c>
      <c r="G26" s="0" t="n">
        <v>1.12080208157199</v>
      </c>
      <c r="H26" s="0" t="n">
        <v>0.955689729046983</v>
      </c>
      <c r="J26" s="22" t="n">
        <f aca="false">A112</f>
        <v>35618</v>
      </c>
      <c r="K26" s="1" t="n">
        <f aca="false">G123</f>
        <v>1.41055762515553</v>
      </c>
      <c r="L26" s="1" t="n">
        <f aca="false">G124</f>
        <v>1.26513158210438</v>
      </c>
      <c r="M26" s="1" t="n">
        <f aca="false">G125</f>
        <v>1.05758940806395</v>
      </c>
      <c r="N26" s="1" t="n">
        <f aca="false">G126</f>
        <v>1.09701459551919</v>
      </c>
      <c r="O26" s="1" t="n">
        <f aca="false">'RS 4wk'!O26</f>
        <v>1.01533371508557</v>
      </c>
      <c r="P26" s="1" t="n">
        <f aca="false">'RS 4wk'!P26</f>
        <v>1.07111379083534</v>
      </c>
      <c r="Q26" s="1" t="n">
        <f aca="false">'RS 4wk'!Q26</f>
        <v>1.08388974257856</v>
      </c>
      <c r="S26" s="22" t="n">
        <f aca="false">J26</f>
        <v>35618</v>
      </c>
      <c r="T26" s="1" t="n">
        <f aca="false">PRODUCT($K$25:K26)</f>
        <v>1.067820298215</v>
      </c>
      <c r="U26" s="1" t="n">
        <f aca="false">PRODUCT($L$25:L26)</f>
        <v>1.08532622435254</v>
      </c>
      <c r="V26" s="1" t="n">
        <f aca="false">PRODUCT($M$25:M26)</f>
        <v>1.07271136047414</v>
      </c>
      <c r="W26" s="1" t="n">
        <f aca="false">PRODUCT($N$25:N26)</f>
        <v>1.18642757869094</v>
      </c>
      <c r="X26" s="1" t="n">
        <f aca="false">PRODUCT($O$25:O26)</f>
        <v>1.21497746375929</v>
      </c>
      <c r="Y26" s="1" t="n">
        <f aca="false">PRODUCT($P$25:P26)</f>
        <v>1.30685481174346</v>
      </c>
      <c r="Z26" s="1" t="n">
        <f aca="false">PRODUCT($Q$25:Q26)</f>
        <v>1.21096931024005</v>
      </c>
    </row>
    <row r="27" customFormat="false" ht="12.75" hidden="false" customHeight="false" outlineLevel="0" collapsed="false">
      <c r="B27" s="0" t="s">
        <v>269</v>
      </c>
      <c r="C27" s="0" t="s">
        <v>270</v>
      </c>
      <c r="D27" s="1" t="n">
        <v>86.8305512706778</v>
      </c>
      <c r="E27" s="0" t="n">
        <v>0.978065752593233</v>
      </c>
      <c r="F27" s="0" t="n">
        <v>0.880861337295711</v>
      </c>
      <c r="G27" s="0" t="n">
        <v>0.999988044070141</v>
      </c>
      <c r="H27" s="0" t="n">
        <v>1.01252695704327</v>
      </c>
    </row>
    <row r="28" customFormat="false" ht="12.75" hidden="false" customHeight="false" outlineLevel="0" collapsed="false">
      <c r="B28" s="0" t="s">
        <v>217</v>
      </c>
      <c r="C28" s="0" t="s">
        <v>218</v>
      </c>
      <c r="D28" s="1" t="n">
        <v>77.153493066761</v>
      </c>
      <c r="E28" s="0" t="n">
        <v>1.03499543378995</v>
      </c>
      <c r="F28" s="0" t="n">
        <v>0.98832455216017</v>
      </c>
      <c r="G28" s="0" t="n">
        <v>1.27662488478909</v>
      </c>
      <c r="H28" s="0" t="n">
        <v>1.35519068831617</v>
      </c>
      <c r="J28" s="1" t="s">
        <v>591</v>
      </c>
      <c r="S28" s="1" t="s">
        <v>592</v>
      </c>
    </row>
    <row r="29" customFormat="false" ht="12.75" hidden="false" customHeight="false" outlineLevel="0" collapsed="false">
      <c r="B29" s="0" t="s">
        <v>115</v>
      </c>
      <c r="C29" s="0" t="s">
        <v>116</v>
      </c>
      <c r="D29" s="1" t="n">
        <v>71.9334145236205</v>
      </c>
      <c r="E29" s="0" t="n">
        <v>1.05181347150259</v>
      </c>
      <c r="F29" s="0" t="n">
        <v>0.999999999999999</v>
      </c>
      <c r="G29" s="0" t="n">
        <v>1.2020725388601</v>
      </c>
      <c r="H29" s="0" t="n">
        <v>1.27461139896373</v>
      </c>
      <c r="J29" s="1" t="s">
        <v>573</v>
      </c>
      <c r="K29" s="1" t="s">
        <v>574</v>
      </c>
      <c r="L29" s="1" t="s">
        <v>575</v>
      </c>
      <c r="M29" s="1" t="s">
        <v>576</v>
      </c>
      <c r="N29" s="1" t="s">
        <v>577</v>
      </c>
      <c r="O29" s="1" t="s">
        <v>578</v>
      </c>
      <c r="P29" s="1" t="s">
        <v>579</v>
      </c>
      <c r="Q29" s="1" t="s">
        <v>580</v>
      </c>
      <c r="S29" s="1" t="s">
        <v>573</v>
      </c>
      <c r="T29" s="1" t="s">
        <v>574</v>
      </c>
      <c r="U29" s="1" t="s">
        <v>575</v>
      </c>
      <c r="V29" s="1" t="s">
        <v>576</v>
      </c>
      <c r="W29" s="1" t="s">
        <v>577</v>
      </c>
      <c r="X29" s="1" t="s">
        <v>578</v>
      </c>
      <c r="Y29" s="1" t="s">
        <v>579</v>
      </c>
      <c r="Z29" s="1" t="s">
        <v>580</v>
      </c>
    </row>
    <row r="30" customFormat="false" ht="12.75" hidden="false" customHeight="false" outlineLevel="0" collapsed="false">
      <c r="B30" s="0" t="s">
        <v>93</v>
      </c>
      <c r="C30" s="0" t="s">
        <v>94</v>
      </c>
      <c r="D30" s="1" t="n">
        <v>69.1131036432027</v>
      </c>
      <c r="E30" s="0" t="n">
        <v>1.11477637553888</v>
      </c>
      <c r="F30" s="0" t="n">
        <v>1.10261585472304</v>
      </c>
      <c r="G30" s="0" t="n">
        <v>1.04927977312159</v>
      </c>
      <c r="H30" s="0" t="n">
        <v>1.26470898539704</v>
      </c>
      <c r="J30" s="22" t="n">
        <f aca="false">A4</f>
        <v>35436</v>
      </c>
      <c r="K30" s="1" t="n">
        <f aca="false">H15</f>
        <v>0.959021191734847</v>
      </c>
      <c r="L30" s="1" t="n">
        <f aca="false">H16</f>
        <v>1.06628240327468</v>
      </c>
      <c r="M30" s="1" t="n">
        <f aca="false">H17</f>
        <v>1.21193877737662</v>
      </c>
      <c r="N30" s="1" t="n">
        <f aca="false">H18</f>
        <v>1.23772800881151</v>
      </c>
      <c r="O30" s="1" t="n">
        <f aca="false">'RS 4wk'!O30</f>
        <v>1.21497746375929</v>
      </c>
      <c r="P30" s="1" t="n">
        <f aca="false">'RS 4wk'!P30</f>
        <v>1.30685481174346</v>
      </c>
      <c r="Q30" s="1" t="n">
        <f aca="false">'RS 4wk'!Q30</f>
        <v>1.21096931024005</v>
      </c>
      <c r="S30" s="22" t="n">
        <f aca="false">J30</f>
        <v>35436</v>
      </c>
      <c r="T30" s="1" t="n">
        <f aca="false">PRODUCT(K30:K30)</f>
        <v>0.959021191734847</v>
      </c>
      <c r="U30" s="1" t="n">
        <f aca="false">PRODUCT(L30:L30)</f>
        <v>1.06628240327468</v>
      </c>
      <c r="V30" s="1" t="n">
        <f aca="false">PRODUCT(M30:M30)</f>
        <v>1.21193877737662</v>
      </c>
      <c r="W30" s="1" t="n">
        <f aca="false">PRODUCT(N30:N30)</f>
        <v>1.23772800881151</v>
      </c>
      <c r="X30" s="1" t="n">
        <f aca="false">PRODUCT(O30:O30)</f>
        <v>1.21497746375929</v>
      </c>
      <c r="Y30" s="1" t="n">
        <f aca="false">PRODUCT(P30:P30)</f>
        <v>1.30685481174346</v>
      </c>
      <c r="Z30" s="1" t="n">
        <f aca="false">PRODUCT(Q30:Q30)</f>
        <v>1.21096931024005</v>
      </c>
    </row>
    <row r="31" customFormat="false" ht="12.75" hidden="false" customHeight="false" outlineLevel="0" collapsed="false">
      <c r="B31" s="0" t="s">
        <v>107</v>
      </c>
      <c r="C31" s="0" t="s">
        <v>108</v>
      </c>
      <c r="D31" s="1" t="n">
        <v>65.3042352448867</v>
      </c>
      <c r="E31" s="0" t="n">
        <v>0.980670218346955</v>
      </c>
      <c r="F31" s="0" t="n">
        <v>1.10078704353242</v>
      </c>
      <c r="G31" s="0" t="n">
        <v>1.33252832576479</v>
      </c>
      <c r="H31" s="0" t="n">
        <v>1.38836808012876</v>
      </c>
    </row>
    <row r="33" customFormat="false" ht="12.75" hidden="false" customHeight="false" outlineLevel="0" collapsed="false">
      <c r="B33" s="1" t="s">
        <v>583</v>
      </c>
      <c r="E33" s="1" t="n">
        <f aca="false">E22</f>
        <v>1.14226314974542</v>
      </c>
      <c r="F33" s="1" t="n">
        <f aca="false">F22</f>
        <v>1.45842530683292</v>
      </c>
      <c r="G33" s="1" t="n">
        <f aca="false">G22</f>
        <v>2.63421358875972</v>
      </c>
      <c r="H33" s="1" t="n">
        <f aca="false">H22</f>
        <v>3.41863778516984</v>
      </c>
    </row>
    <row r="34" customFormat="false" ht="12.75" hidden="false" customHeight="false" outlineLevel="0" collapsed="false">
      <c r="B34" s="1" t="s">
        <v>584</v>
      </c>
      <c r="E34" s="1" t="n">
        <f aca="false">SUM(E22:E24)/3</f>
        <v>0.992934492913318</v>
      </c>
      <c r="F34" s="1" t="n">
        <f aca="false">SUM(F22:F24)/3</f>
        <v>1.18978979152892</v>
      </c>
      <c r="G34" s="1" t="n">
        <f aca="false">SUM(G22:G24)/3</f>
        <v>1.68968313906262</v>
      </c>
      <c r="H34" s="1" t="n">
        <f aca="false">SUM(H22:H24)/3</f>
        <v>1.6903520496267</v>
      </c>
    </row>
    <row r="35" customFormat="false" ht="12.75" hidden="false" customHeight="false" outlineLevel="0" collapsed="false">
      <c r="B35" s="1" t="s">
        <v>587</v>
      </c>
      <c r="E35" s="1" t="n">
        <f aca="false">SUM(E22:E26)/5</f>
        <v>0.936071925212284</v>
      </c>
      <c r="F35" s="1" t="n">
        <f aca="false">SUM(F22:F26)/5</f>
        <v>1.14586990011177</v>
      </c>
      <c r="G35" s="1" t="n">
        <f aca="false">SUM(G22:G26)/5</f>
        <v>1.51257867444203</v>
      </c>
      <c r="H35" s="1" t="n">
        <f aca="false">SUM(H22:H26)/5</f>
        <v>1.65184721572267</v>
      </c>
    </row>
    <row r="36" customFormat="false" ht="12.75" hidden="false" customHeight="false" outlineLevel="0" collapsed="false">
      <c r="B36" s="1" t="s">
        <v>588</v>
      </c>
      <c r="E36" s="1" t="n">
        <f aca="false">SUM(E22:E31)/10</f>
        <v>0.984068087783303</v>
      </c>
      <c r="F36" s="1" t="n">
        <f aca="false">SUM(F22:F31)/10</f>
        <v>1.08019382882702</v>
      </c>
      <c r="G36" s="1" t="n">
        <f aca="false">SUM(G22:G31)/10</f>
        <v>1.34233869388159</v>
      </c>
      <c r="H36" s="1" t="n">
        <f aca="false">SUM(H22:H31)/10</f>
        <v>1.45546421884623</v>
      </c>
    </row>
    <row r="38" customFormat="false" ht="12.75" hidden="false" customHeight="false" outlineLevel="0" collapsed="false">
      <c r="D38" s="1" t="s">
        <v>572</v>
      </c>
      <c r="E38" s="23" t="n">
        <f aca="false">'RS 4wk'!E38</f>
        <v>35527</v>
      </c>
      <c r="F38" s="23" t="n">
        <f aca="false">'RS 4wk'!F38</f>
        <v>35679</v>
      </c>
      <c r="G38" s="23" t="n">
        <f aca="false">'RS 4wk'!G38</f>
        <v>35681</v>
      </c>
      <c r="H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" t="s">
        <v>596</v>
      </c>
      <c r="E39" s="1" t="s">
        <v>23</v>
      </c>
      <c r="F39" s="1" t="s">
        <v>24</v>
      </c>
      <c r="G39" s="1" t="s">
        <v>25</v>
      </c>
      <c r="H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95</v>
      </c>
      <c r="C40" s="0" t="s">
        <v>96</v>
      </c>
      <c r="D40" s="1" t="n">
        <v>354.774186766987</v>
      </c>
      <c r="E40" s="0" t="n">
        <v>1.02074693288537</v>
      </c>
      <c r="F40" s="0" t="n">
        <v>1.55012130473016</v>
      </c>
      <c r="G40" s="0" t="n">
        <v>2.46008580912243</v>
      </c>
      <c r="H40" s="0" t="n">
        <v>3.49454405138969</v>
      </c>
    </row>
    <row r="41" customFormat="false" ht="12.75" hidden="false" customHeight="false" outlineLevel="0" collapsed="false">
      <c r="B41" s="0" t="s">
        <v>109</v>
      </c>
      <c r="C41" s="0" t="s">
        <v>110</v>
      </c>
      <c r="D41" s="1" t="n">
        <v>123.583142134048</v>
      </c>
      <c r="E41" s="0" t="n">
        <v>0.947365127478088</v>
      </c>
      <c r="F41" s="0" t="n">
        <v>1.1228403478746</v>
      </c>
      <c r="G41" s="0" t="n">
        <v>1.33918237584888</v>
      </c>
      <c r="H41" s="0" t="n">
        <v>1.07890448532439</v>
      </c>
    </row>
    <row r="42" customFormat="false" ht="12.75" hidden="false" customHeight="false" outlineLevel="0" collapsed="false">
      <c r="B42" s="0" t="s">
        <v>46</v>
      </c>
      <c r="C42" s="0" t="s">
        <v>47</v>
      </c>
      <c r="D42" s="1" t="n">
        <v>119.359566415475</v>
      </c>
      <c r="E42" s="0" t="n">
        <v>0.952279737754508</v>
      </c>
      <c r="F42" s="0" t="n">
        <v>1.17691442361259</v>
      </c>
      <c r="G42" s="0" t="n">
        <v>1.21272246598458</v>
      </c>
      <c r="H42" s="0" t="n">
        <v>1.4393914993397</v>
      </c>
    </row>
    <row r="43" customFormat="false" ht="12.75" hidden="false" customHeight="false" outlineLevel="0" collapsed="false">
      <c r="B43" s="0" t="s">
        <v>308</v>
      </c>
      <c r="C43" s="0" t="s">
        <v>309</v>
      </c>
      <c r="D43" s="1" t="n">
        <v>95.9813489815323</v>
      </c>
      <c r="E43" s="0" t="n">
        <v>1.03625943471718</v>
      </c>
      <c r="F43" s="0" t="n">
        <v>1.20532834730068</v>
      </c>
      <c r="G43" s="0" t="n">
        <v>1.27567215336712</v>
      </c>
      <c r="H43" s="0" t="n">
        <v>1.36464211385096</v>
      </c>
    </row>
    <row r="44" customFormat="false" ht="12.75" hidden="false" customHeight="false" outlineLevel="0" collapsed="false">
      <c r="B44" s="0" t="s">
        <v>93</v>
      </c>
      <c r="C44" s="0" t="s">
        <v>94</v>
      </c>
      <c r="D44" s="1" t="n">
        <v>89.4912250593752</v>
      </c>
      <c r="E44" s="0" t="n">
        <v>0.906655891789979</v>
      </c>
      <c r="F44" s="0" t="n">
        <v>0.950797777316461</v>
      </c>
      <c r="G44" s="0" t="n">
        <v>1.09444382236782</v>
      </c>
      <c r="H44" s="0" t="n">
        <v>1.18339649399791</v>
      </c>
    </row>
    <row r="45" customFormat="false" ht="12.75" hidden="false" customHeight="false" outlineLevel="0" collapsed="false">
      <c r="B45" s="0" t="s">
        <v>115</v>
      </c>
      <c r="C45" s="0" t="s">
        <v>116</v>
      </c>
      <c r="D45" s="1" t="n">
        <v>85.0277584072564</v>
      </c>
      <c r="E45" s="0" t="n">
        <v>0.945812807881774</v>
      </c>
      <c r="F45" s="0" t="n">
        <v>1.04926108374384</v>
      </c>
      <c r="G45" s="0" t="n">
        <v>1.37931034482759</v>
      </c>
      <c r="H45" s="0" t="n">
        <v>1.22167487684729</v>
      </c>
    </row>
    <row r="46" customFormat="false" ht="12.75" hidden="false" customHeight="false" outlineLevel="0" collapsed="false">
      <c r="B46" s="0" t="s">
        <v>239</v>
      </c>
      <c r="C46" s="0" t="s">
        <v>240</v>
      </c>
      <c r="D46" s="1" t="n">
        <v>84.3697764907983</v>
      </c>
      <c r="E46" s="0" t="n">
        <v>0.901345414364205</v>
      </c>
      <c r="F46" s="0" t="n">
        <v>1.04934135153651</v>
      </c>
      <c r="G46" s="0" t="n">
        <v>1.56505981606592</v>
      </c>
      <c r="H46" s="0" t="n">
        <v>1.78920937243092</v>
      </c>
    </row>
    <row r="47" customFormat="false" ht="12.75" hidden="false" customHeight="false" outlineLevel="0" collapsed="false">
      <c r="B47" s="0" t="s">
        <v>233</v>
      </c>
      <c r="C47" s="0" t="s">
        <v>234</v>
      </c>
      <c r="D47" s="1" t="n">
        <v>82.9753744718027</v>
      </c>
      <c r="E47" s="0" t="n">
        <v>0.868236232541988</v>
      </c>
      <c r="F47" s="0" t="n">
        <v>0.881772164173974</v>
      </c>
      <c r="G47" s="0" t="n">
        <v>1.04057109538263</v>
      </c>
      <c r="H47" s="0" t="n">
        <v>0.849627124456739</v>
      </c>
    </row>
    <row r="48" customFormat="false" ht="12.75" hidden="false" customHeight="false" outlineLevel="0" collapsed="false">
      <c r="B48" s="0" t="s">
        <v>203</v>
      </c>
      <c r="C48" s="0" t="s">
        <v>204</v>
      </c>
      <c r="D48" s="1" t="n">
        <v>74.9617184985789</v>
      </c>
      <c r="E48" s="0" t="n">
        <v>1.03007986399511</v>
      </c>
      <c r="F48" s="0" t="n">
        <v>1.33334780009314</v>
      </c>
      <c r="G48" s="0" t="n">
        <v>1.61887710706005</v>
      </c>
      <c r="H48" s="0" t="n">
        <v>1.19262327867443</v>
      </c>
    </row>
    <row r="49" customFormat="false" ht="12.75" hidden="false" customHeight="false" outlineLevel="0" collapsed="false">
      <c r="B49" s="0" t="s">
        <v>217</v>
      </c>
      <c r="C49" s="0" t="s">
        <v>218</v>
      </c>
      <c r="D49" s="1" t="n">
        <v>64.2428049339346</v>
      </c>
      <c r="E49" s="0" t="n">
        <v>0.827586206896552</v>
      </c>
      <c r="F49" s="0" t="n">
        <v>1.039402240872</v>
      </c>
      <c r="G49" s="0" t="n">
        <v>1.16233921258403</v>
      </c>
      <c r="H49" s="0" t="n">
        <v>1.47297370459551</v>
      </c>
    </row>
    <row r="51" customFormat="false" ht="12.75" hidden="false" customHeight="false" outlineLevel="0" collapsed="false">
      <c r="B51" s="1" t="s">
        <v>583</v>
      </c>
      <c r="E51" s="1" t="n">
        <f aca="false">E40</f>
        <v>1.02074693288537</v>
      </c>
      <c r="F51" s="1" t="n">
        <f aca="false">F40</f>
        <v>1.55012130473016</v>
      </c>
      <c r="G51" s="1" t="n">
        <f aca="false">G40</f>
        <v>2.46008580912243</v>
      </c>
      <c r="H51" s="1" t="n">
        <f aca="false">H40</f>
        <v>3.49454405138969</v>
      </c>
    </row>
    <row r="52" customFormat="false" ht="12.75" hidden="false" customHeight="false" outlineLevel="0" collapsed="false">
      <c r="B52" s="1" t="s">
        <v>584</v>
      </c>
      <c r="E52" s="1" t="n">
        <f aca="false">SUM(E40:E42)/3</f>
        <v>0.973463932705989</v>
      </c>
      <c r="F52" s="1" t="n">
        <f aca="false">SUM(F40:F42)/3</f>
        <v>1.28329202540578</v>
      </c>
      <c r="G52" s="1" t="n">
        <f aca="false">SUM(G40:G42)/3</f>
        <v>1.67066355031863</v>
      </c>
      <c r="H52" s="1" t="n">
        <f aca="false">SUM(H40:H42)/3</f>
        <v>2.00428001201793</v>
      </c>
    </row>
    <row r="53" customFormat="false" ht="12.75" hidden="false" customHeight="false" outlineLevel="0" collapsed="false">
      <c r="B53" s="1" t="s">
        <v>587</v>
      </c>
      <c r="E53" s="1" t="n">
        <f aca="false">SUM(E40:E44)/5</f>
        <v>0.972661424925024</v>
      </c>
      <c r="F53" s="1" t="n">
        <f aca="false">SUM(F40:F44)/5</f>
        <v>1.2012004401669</v>
      </c>
      <c r="G53" s="1" t="n">
        <f aca="false">SUM(G40:G44)/5</f>
        <v>1.47642132533817</v>
      </c>
      <c r="H53" s="1" t="n">
        <f aca="false">SUM(H40:H44)/5</f>
        <v>1.71217572878053</v>
      </c>
    </row>
    <row r="54" customFormat="false" ht="12.75" hidden="false" customHeight="false" outlineLevel="0" collapsed="false">
      <c r="B54" s="1" t="s">
        <v>588</v>
      </c>
      <c r="E54" s="1" t="n">
        <f aca="false">SUM(E40:E49)/10</f>
        <v>0.943636765030475</v>
      </c>
      <c r="F54" s="1" t="n">
        <f aca="false">SUM(F40:F49)/10</f>
        <v>1.13591268412539</v>
      </c>
      <c r="G54" s="1" t="n">
        <f aca="false">SUM(G40:G49)/10</f>
        <v>1.4148264202611</v>
      </c>
      <c r="H54" s="1" t="n">
        <f aca="false">SUM(H40:H49)/10</f>
        <v>1.50869870009075</v>
      </c>
    </row>
    <row r="56" customFormat="false" ht="12.75" hidden="false" customHeight="false" outlineLevel="0" collapsed="false">
      <c r="D56" s="1" t="s">
        <v>572</v>
      </c>
      <c r="E56" s="23" t="n">
        <f aca="false">'RS 4wk'!E56</f>
        <v>35555</v>
      </c>
      <c r="F56" s="23" t="n">
        <f aca="false">'RS 4wk'!F56</f>
        <v>35618</v>
      </c>
      <c r="G56" s="23" t="n">
        <f aca="false">'RS 4wk'!G56</f>
        <v>35709</v>
      </c>
      <c r="H56" s="23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" t="s">
        <v>596</v>
      </c>
      <c r="E57" s="1" t="s">
        <v>23</v>
      </c>
      <c r="F57" s="1" t="s">
        <v>24</v>
      </c>
      <c r="G57" s="1" t="s">
        <v>25</v>
      </c>
      <c r="H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95</v>
      </c>
      <c r="C58" s="0" t="s">
        <v>96</v>
      </c>
      <c r="D58" s="1" t="n">
        <v>265.611532807726</v>
      </c>
      <c r="E58" s="0" t="n">
        <v>1.25083476035069</v>
      </c>
      <c r="F58" s="0" t="n">
        <v>1.69656915768812</v>
      </c>
      <c r="G58" s="0" t="n">
        <v>2.67617006254713</v>
      </c>
      <c r="H58" s="0" t="n">
        <v>3.53875010031779</v>
      </c>
    </row>
    <row r="59" customFormat="false" ht="12.75" hidden="false" customHeight="false" outlineLevel="0" collapsed="false">
      <c r="B59" s="0" t="s">
        <v>241</v>
      </c>
      <c r="C59" s="0" t="s">
        <v>242</v>
      </c>
      <c r="D59" s="1" t="n">
        <v>185.691408775337</v>
      </c>
      <c r="E59" s="0" t="n">
        <v>1.10558352195005</v>
      </c>
      <c r="F59" s="0" t="n">
        <v>1.00962832210708</v>
      </c>
      <c r="G59" s="0" t="n">
        <v>1.18239923184627</v>
      </c>
      <c r="H59" s="0" t="n">
        <v>0.560469504757457</v>
      </c>
    </row>
    <row r="60" customFormat="false" ht="12.75" hidden="false" customHeight="false" outlineLevel="0" collapsed="false">
      <c r="B60" s="0" t="s">
        <v>120</v>
      </c>
      <c r="C60" s="0" t="s">
        <v>121</v>
      </c>
      <c r="D60" s="1" t="n">
        <v>137.25443768243</v>
      </c>
      <c r="E60" s="0" t="n">
        <v>1.12010949898613</v>
      </c>
      <c r="F60" s="0" t="n">
        <v>1.01584000419366</v>
      </c>
      <c r="G60" s="0" t="n">
        <v>1.28936845511219</v>
      </c>
      <c r="H60" s="0" t="n">
        <v>1.01950930580179</v>
      </c>
    </row>
    <row r="61" customFormat="false" ht="12.75" hidden="false" customHeight="false" outlineLevel="0" collapsed="false">
      <c r="B61" s="0" t="s">
        <v>143</v>
      </c>
      <c r="C61" s="0" t="s">
        <v>144</v>
      </c>
      <c r="D61" s="1" t="n">
        <v>93.08467216795</v>
      </c>
      <c r="E61" s="0" t="n">
        <v>0.90571009610724</v>
      </c>
      <c r="F61" s="0" t="n">
        <v>1.06953229068958</v>
      </c>
      <c r="G61" s="0" t="n">
        <v>1.37006741999751</v>
      </c>
      <c r="H61" s="0" t="n">
        <v>1.80931560240156</v>
      </c>
    </row>
    <row r="62" customFormat="false" ht="12.75" hidden="false" customHeight="false" outlineLevel="0" collapsed="false">
      <c r="B62" s="0" t="s">
        <v>357</v>
      </c>
      <c r="C62" s="0" t="s">
        <v>358</v>
      </c>
      <c r="D62" s="1" t="n">
        <v>83.6077597747771</v>
      </c>
      <c r="E62" s="0" t="n">
        <v>1.25001128199878</v>
      </c>
      <c r="F62" s="0" t="n">
        <v>1.58202354484525</v>
      </c>
      <c r="G62" s="0" t="n">
        <v>2.03902989573938</v>
      </c>
      <c r="H62" s="0" t="n">
        <v>1.65432734620404</v>
      </c>
    </row>
    <row r="63" customFormat="false" ht="12.75" hidden="false" customHeight="false" outlineLevel="0" collapsed="false">
      <c r="B63" s="0" t="s">
        <v>107</v>
      </c>
      <c r="C63" s="0" t="s">
        <v>108</v>
      </c>
      <c r="D63" s="1" t="n">
        <v>80.3518367823626</v>
      </c>
      <c r="E63" s="0" t="n">
        <v>1.1274517188524</v>
      </c>
      <c r="F63" s="0" t="n">
        <v>1.22635976742198</v>
      </c>
      <c r="G63" s="0" t="n">
        <v>1.03077134959202</v>
      </c>
      <c r="H63" s="0" t="n">
        <v>1.58458007822334</v>
      </c>
    </row>
    <row r="64" customFormat="false" ht="12.75" hidden="false" customHeight="false" outlineLevel="0" collapsed="false">
      <c r="B64" s="0" t="s">
        <v>352</v>
      </c>
      <c r="C64" s="0" t="s">
        <v>353</v>
      </c>
      <c r="D64" s="1" t="n">
        <v>56.1194839405243</v>
      </c>
      <c r="E64" s="0" t="n">
        <v>0.71366414102782</v>
      </c>
      <c r="F64" s="0" t="n">
        <v>0.542734886639581</v>
      </c>
      <c r="G64" s="0" t="n">
        <v>0.99997664099444</v>
      </c>
      <c r="H64" s="0" t="n">
        <v>0.762800165308428</v>
      </c>
    </row>
    <row r="65" customFormat="false" ht="12.75" hidden="false" customHeight="false" outlineLevel="0" collapsed="false">
      <c r="B65" s="0" t="s">
        <v>282</v>
      </c>
      <c r="C65" s="0" t="s">
        <v>283</v>
      </c>
      <c r="D65" s="1" t="n">
        <v>43.0016451404103</v>
      </c>
      <c r="E65" s="0" t="n">
        <v>1.10394263433519</v>
      </c>
      <c r="F65" s="0" t="n">
        <v>0.96347216706502</v>
      </c>
      <c r="G65" s="0" t="n">
        <v>1.66001787326134</v>
      </c>
      <c r="H65" s="0" t="n">
        <v>1.01122965849242</v>
      </c>
    </row>
    <row r="66" customFormat="false" ht="12.75" hidden="false" customHeight="false" outlineLevel="0" collapsed="false">
      <c r="B66" s="0" t="s">
        <v>68</v>
      </c>
      <c r="C66" s="0" t="s">
        <v>69</v>
      </c>
      <c r="D66" s="1" t="n">
        <v>40.6224676482517</v>
      </c>
      <c r="E66" s="0" t="n">
        <v>1.00998022083036</v>
      </c>
      <c r="F66" s="0" t="n">
        <v>1.08996280167808</v>
      </c>
      <c r="G66" s="0" t="n">
        <v>1.32996848307489</v>
      </c>
      <c r="H66" s="0" t="n">
        <v>1.68737471160733</v>
      </c>
    </row>
    <row r="67" customFormat="false" ht="12.75" hidden="false" customHeight="false" outlineLevel="0" collapsed="false">
      <c r="B67" s="0" t="s">
        <v>340</v>
      </c>
      <c r="C67" s="0" t="s">
        <v>341</v>
      </c>
      <c r="D67" s="1" t="n">
        <v>40.4151224979347</v>
      </c>
      <c r="E67" s="0" t="n">
        <v>1.18544942865712</v>
      </c>
      <c r="F67" s="0" t="n">
        <v>1.41726449255369</v>
      </c>
      <c r="G67" s="0" t="n">
        <v>1.26496684688666</v>
      </c>
      <c r="H67" s="0" t="n">
        <v>1.61605510984441</v>
      </c>
    </row>
    <row r="69" customFormat="false" ht="12.75" hidden="false" customHeight="false" outlineLevel="0" collapsed="false">
      <c r="B69" s="1" t="s">
        <v>583</v>
      </c>
      <c r="E69" s="1" t="n">
        <f aca="false">E58</f>
        <v>1.25083476035069</v>
      </c>
      <c r="F69" s="1" t="n">
        <f aca="false">F58</f>
        <v>1.69656915768812</v>
      </c>
      <c r="G69" s="1" t="n">
        <f aca="false">G58</f>
        <v>2.67617006254713</v>
      </c>
      <c r="H69" s="1" t="n">
        <f aca="false">H58</f>
        <v>3.53875010031779</v>
      </c>
    </row>
    <row r="70" customFormat="false" ht="12.75" hidden="false" customHeight="false" outlineLevel="0" collapsed="false">
      <c r="B70" s="1" t="s">
        <v>584</v>
      </c>
      <c r="E70" s="1" t="n">
        <f aca="false">SUM(E58:E60)/3</f>
        <v>1.15884259376229</v>
      </c>
      <c r="F70" s="1" t="n">
        <f aca="false">SUM(F58:F60)/3</f>
        <v>1.24067916132962</v>
      </c>
      <c r="G70" s="1" t="n">
        <f aca="false">SUM(G58:G60)/3</f>
        <v>1.7159792498352</v>
      </c>
      <c r="H70" s="1" t="n">
        <f aca="false">SUM(H58:H60)/3</f>
        <v>1.70624297029235</v>
      </c>
    </row>
    <row r="71" customFormat="false" ht="12.75" hidden="false" customHeight="false" outlineLevel="0" collapsed="false">
      <c r="B71" s="1" t="s">
        <v>587</v>
      </c>
      <c r="E71" s="1" t="n">
        <f aca="false">SUM(E58:E62)/5</f>
        <v>1.12644983187858</v>
      </c>
      <c r="F71" s="1" t="n">
        <f aca="false">SUM(F58:F62)/5</f>
        <v>1.27471866390474</v>
      </c>
      <c r="G71" s="1" t="n">
        <f aca="false">SUM(G58:G62)/5</f>
        <v>1.7114070130485</v>
      </c>
      <c r="H71" s="1" t="n">
        <f aca="false">SUM(H58:H62)/5</f>
        <v>1.71647437189653</v>
      </c>
    </row>
    <row r="72" customFormat="false" ht="12.75" hidden="false" customHeight="false" outlineLevel="0" collapsed="false">
      <c r="B72" s="1" t="s">
        <v>588</v>
      </c>
      <c r="E72" s="1" t="n">
        <f aca="false">SUM(E58:E67)/10</f>
        <v>1.07727373030958</v>
      </c>
      <c r="F72" s="1" t="n">
        <f aca="false">SUM(F58:F67)/10</f>
        <v>1.1613387434882</v>
      </c>
      <c r="G72" s="1" t="n">
        <f aca="false">SUM(G58:G67)/10</f>
        <v>1.48427362590518</v>
      </c>
      <c r="H72" s="1" t="n">
        <f aca="false">SUM(H58:H67)/10</f>
        <v>1.52444115829586</v>
      </c>
    </row>
    <row r="74" customFormat="false" ht="12.75" hidden="false" customHeight="false" outlineLevel="0" collapsed="false">
      <c r="D74" s="1" t="s">
        <v>572</v>
      </c>
      <c r="E74" s="23" t="n">
        <f aca="false">'RS 4wk'!E74</f>
        <v>35590</v>
      </c>
      <c r="F74" s="23" t="n">
        <f aca="false">'RS 4wk'!F74</f>
        <v>35646</v>
      </c>
      <c r="G74" s="23" t="n">
        <f aca="false">'RS 4wk'!G74</f>
        <v>35744</v>
      </c>
      <c r="H74" s="23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" t="s">
        <v>596</v>
      </c>
      <c r="E75" s="1" t="s">
        <v>23</v>
      </c>
      <c r="F75" s="1" t="s">
        <v>24</v>
      </c>
      <c r="G75" s="1" t="s">
        <v>25</v>
      </c>
      <c r="H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95</v>
      </c>
      <c r="C76" s="0" t="s">
        <v>96</v>
      </c>
      <c r="D76" s="1" t="n">
        <v>191.491095670855</v>
      </c>
      <c r="E76" s="0" t="n">
        <v>1.21408099251489</v>
      </c>
      <c r="F76" s="0" t="n">
        <v>1.80620397658904</v>
      </c>
      <c r="G76" s="0" t="n">
        <v>1.63951485875067</v>
      </c>
      <c r="H76" s="0" t="n">
        <v>3.81549575986507</v>
      </c>
    </row>
    <row r="77" customFormat="false" ht="12.75" hidden="false" customHeight="false" outlineLevel="0" collapsed="false">
      <c r="B77" s="0" t="s">
        <v>46</v>
      </c>
      <c r="C77" s="0" t="s">
        <v>47</v>
      </c>
      <c r="D77" s="1" t="n">
        <v>126.717335974902</v>
      </c>
      <c r="E77" s="0" t="n">
        <v>1.08822470668157</v>
      </c>
      <c r="F77" s="0" t="n">
        <v>1.13788173127685</v>
      </c>
      <c r="G77" s="0" t="n">
        <v>1.20589063659948</v>
      </c>
      <c r="H77" s="0" t="n">
        <v>1.65445907482072</v>
      </c>
    </row>
    <row r="78" customFormat="false" ht="12.75" hidden="false" customHeight="false" outlineLevel="0" collapsed="false">
      <c r="B78" s="0" t="s">
        <v>382</v>
      </c>
      <c r="C78" s="0" t="s">
        <v>383</v>
      </c>
      <c r="D78" s="1" t="n">
        <v>82.2548932798031</v>
      </c>
      <c r="E78" s="0" t="n">
        <v>1.1892082762328</v>
      </c>
      <c r="F78" s="0" t="n">
        <v>1.23098141399108</v>
      </c>
      <c r="G78" s="0" t="n">
        <v>1.52460105378746</v>
      </c>
      <c r="H78" s="0" t="n">
        <v>1.70641648886381</v>
      </c>
    </row>
    <row r="79" customFormat="false" ht="12.75" hidden="false" customHeight="false" outlineLevel="0" collapsed="false">
      <c r="B79" s="0" t="s">
        <v>93</v>
      </c>
      <c r="C79" s="0" t="s">
        <v>94</v>
      </c>
      <c r="D79" s="1" t="n">
        <v>80.6141559812659</v>
      </c>
      <c r="E79" s="0" t="n">
        <v>0.96128392814876</v>
      </c>
      <c r="F79" s="0" t="n">
        <v>0.951627684861427</v>
      </c>
      <c r="G79" s="0" t="n">
        <v>1.06464678589874</v>
      </c>
      <c r="H79" s="0" t="n">
        <v>1.23234794281737</v>
      </c>
    </row>
    <row r="80" customFormat="false" ht="12.75" hidden="false" customHeight="false" outlineLevel="0" collapsed="false">
      <c r="B80" s="0" t="s">
        <v>113</v>
      </c>
      <c r="C80" s="0" t="s">
        <v>114</v>
      </c>
      <c r="D80" s="1" t="n">
        <v>78.7665839532968</v>
      </c>
      <c r="E80" s="0" t="n">
        <v>1.08466077934228</v>
      </c>
      <c r="F80" s="0" t="n">
        <v>1.14349726498499</v>
      </c>
      <c r="G80" s="0" t="n">
        <v>1.21117629833811</v>
      </c>
      <c r="H80" s="0" t="n">
        <v>1.45871669878383</v>
      </c>
    </row>
    <row r="81" customFormat="false" ht="12.75" hidden="false" customHeight="false" outlineLevel="0" collapsed="false">
      <c r="B81" s="0" t="s">
        <v>308</v>
      </c>
      <c r="C81" s="0" t="s">
        <v>309</v>
      </c>
      <c r="D81" s="1" t="n">
        <v>76.7038677659913</v>
      </c>
      <c r="E81" s="0" t="n">
        <v>1.05696396930901</v>
      </c>
      <c r="F81" s="0" t="n">
        <v>1.10495357014605</v>
      </c>
      <c r="G81" s="0" t="n">
        <v>1.23998037343573</v>
      </c>
      <c r="H81" s="0" t="n">
        <v>1.16930875120938</v>
      </c>
    </row>
    <row r="82" customFormat="false" ht="12.75" hidden="false" customHeight="false" outlineLevel="0" collapsed="false">
      <c r="B82" s="0" t="s">
        <v>282</v>
      </c>
      <c r="C82" s="0" t="s">
        <v>283</v>
      </c>
      <c r="D82" s="1" t="n">
        <v>70.5502443825929</v>
      </c>
      <c r="E82" s="0" t="n">
        <v>0.810432132917305</v>
      </c>
      <c r="F82" s="0" t="n">
        <v>1.26460653144439</v>
      </c>
      <c r="G82" s="0" t="n">
        <v>1.15262343579304</v>
      </c>
      <c r="H82" s="0" t="n">
        <v>1.00762661650249</v>
      </c>
    </row>
    <row r="83" customFormat="false" ht="12.75" hidden="false" customHeight="false" outlineLevel="0" collapsed="false">
      <c r="B83" s="0" t="s">
        <v>209</v>
      </c>
      <c r="C83" s="0" t="s">
        <v>210</v>
      </c>
      <c r="D83" s="1" t="n">
        <v>61.4427956841926</v>
      </c>
      <c r="E83" s="0" t="n">
        <v>0.960014249227015</v>
      </c>
      <c r="F83" s="0" t="n">
        <v>1.05631411224498</v>
      </c>
      <c r="G83" s="0" t="n">
        <v>1.13011199508014</v>
      </c>
      <c r="H83" s="0" t="n">
        <v>1.45488394070361</v>
      </c>
    </row>
    <row r="84" customFormat="false" ht="12.75" hidden="false" customHeight="false" outlineLevel="0" collapsed="false">
      <c r="B84" s="0" t="s">
        <v>107</v>
      </c>
      <c r="C84" s="0" t="s">
        <v>108</v>
      </c>
      <c r="D84" s="1" t="n">
        <v>54.7197191194487</v>
      </c>
      <c r="E84" s="0" t="n">
        <v>0.976614398612534</v>
      </c>
      <c r="F84" s="0" t="n">
        <v>1.21052326478037</v>
      </c>
      <c r="G84" s="0" t="n">
        <v>0.861609756111477</v>
      </c>
      <c r="H84" s="0" t="n">
        <v>1.82258640361046</v>
      </c>
    </row>
    <row r="85" customFormat="false" ht="12.75" hidden="false" customHeight="false" outlineLevel="0" collapsed="false">
      <c r="B85" s="12" t="s">
        <v>151</v>
      </c>
      <c r="C85" s="0" t="s">
        <v>152</v>
      </c>
      <c r="D85" s="1" t="n">
        <v>53.7932382133547</v>
      </c>
      <c r="E85" s="0" t="n">
        <v>1.11538281484849</v>
      </c>
      <c r="F85" s="0" t="n">
        <v>1.27402867647862</v>
      </c>
      <c r="G85" s="0" t="n">
        <v>1.7235950225851</v>
      </c>
      <c r="H85" s="15" t="n">
        <v>1.92933843525126</v>
      </c>
    </row>
    <row r="87" customFormat="false" ht="12.75" hidden="false" customHeight="false" outlineLevel="0" collapsed="false">
      <c r="B87" s="1" t="s">
        <v>583</v>
      </c>
      <c r="E87" s="1" t="n">
        <f aca="false">E76</f>
        <v>1.21408099251489</v>
      </c>
      <c r="F87" s="1" t="n">
        <f aca="false">F76</f>
        <v>1.80620397658904</v>
      </c>
      <c r="G87" s="1" t="n">
        <f aca="false">G76</f>
        <v>1.63951485875067</v>
      </c>
      <c r="H87" s="1" t="n">
        <f aca="false">H76</f>
        <v>3.81549575986507</v>
      </c>
    </row>
    <row r="88" customFormat="false" ht="12.75" hidden="false" customHeight="false" outlineLevel="0" collapsed="false">
      <c r="B88" s="1" t="s">
        <v>584</v>
      </c>
      <c r="E88" s="1" t="n">
        <f aca="false">SUM(E76:E78)/3</f>
        <v>1.16383799180975</v>
      </c>
      <c r="F88" s="1" t="n">
        <f aca="false">SUM(F76:F78)/3</f>
        <v>1.39168904061899</v>
      </c>
      <c r="G88" s="1" t="n">
        <f aca="false">SUM(G76:G78)/3</f>
        <v>1.45666884971254</v>
      </c>
      <c r="H88" s="1" t="n">
        <f aca="false">SUM(H76:H78)/3</f>
        <v>2.39212377451653</v>
      </c>
    </row>
    <row r="89" customFormat="false" ht="12.75" hidden="false" customHeight="false" outlineLevel="0" collapsed="false">
      <c r="B89" s="1" t="s">
        <v>587</v>
      </c>
      <c r="E89" s="1" t="n">
        <f aca="false">SUM(E76:E80)/5</f>
        <v>1.10749173658406</v>
      </c>
      <c r="F89" s="1" t="n">
        <f aca="false">SUM(F76:F80)/5</f>
        <v>1.25403841434068</v>
      </c>
      <c r="G89" s="1" t="n">
        <f aca="false">SUM(G76:G80)/5</f>
        <v>1.32916592667489</v>
      </c>
      <c r="H89" s="1" t="n">
        <f aca="false">SUM(H76:H80)/5</f>
        <v>1.97348719303016</v>
      </c>
    </row>
    <row r="90" customFormat="false" ht="12.75" hidden="false" customHeight="false" outlineLevel="0" collapsed="false">
      <c r="B90" s="1" t="s">
        <v>588</v>
      </c>
      <c r="E90" s="1" t="n">
        <f aca="false">SUM(E76:E85)/10</f>
        <v>1.04568662478347</v>
      </c>
      <c r="F90" s="1" t="n">
        <f aca="false">SUM(F76:F85)/10</f>
        <v>1.21806182267978</v>
      </c>
      <c r="G90" s="1" t="n">
        <f aca="false">SUM(G76:G85)/10</f>
        <v>1.275375021638</v>
      </c>
      <c r="H90" s="1" t="n">
        <f aca="false">SUM(H76:H85)/10</f>
        <v>1.7251180112428</v>
      </c>
    </row>
    <row r="92" customFormat="false" ht="12.75" hidden="false" customHeight="false" outlineLevel="0" collapsed="false">
      <c r="D92" s="1" t="s">
        <v>572</v>
      </c>
      <c r="E92" s="23" t="n">
        <f aca="false">'RS 4wk'!E92</f>
        <v>35618</v>
      </c>
      <c r="F92" s="23" t="n">
        <f aca="false">'RS 4wk'!F92</f>
        <v>35681</v>
      </c>
      <c r="G92" s="23" t="n">
        <f aca="false">'RS 4wk'!G92</f>
        <v>35772</v>
      </c>
      <c r="H92" s="23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" t="s">
        <v>596</v>
      </c>
      <c r="E93" s="1" t="s">
        <v>23</v>
      </c>
      <c r="F93" s="1" t="s">
        <v>24</v>
      </c>
      <c r="G93" s="1" t="s">
        <v>25</v>
      </c>
      <c r="H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1" t="n">
        <v>196.422198383685</v>
      </c>
      <c r="E94" s="0" t="n">
        <v>1.1171820933327</v>
      </c>
      <c r="F94" s="0" t="n">
        <v>1.58702793234022</v>
      </c>
      <c r="G94" s="0" t="n">
        <v>1.71423298681767</v>
      </c>
      <c r="H94" s="0" t="n">
        <v>2.98868332243126</v>
      </c>
    </row>
    <row r="95" customFormat="false" ht="12.75" hidden="false" customHeight="false" outlineLevel="0" collapsed="false">
      <c r="B95" s="0" t="s">
        <v>46</v>
      </c>
      <c r="C95" s="0" t="s">
        <v>47</v>
      </c>
      <c r="D95" s="1" t="n">
        <v>117.134999064903</v>
      </c>
      <c r="E95" s="0" t="n">
        <v>0.976368653527035</v>
      </c>
      <c r="F95" s="0" t="n">
        <v>1.03042535774358</v>
      </c>
      <c r="G95" s="0" t="n">
        <v>1.17398636885802</v>
      </c>
      <c r="H95" s="0" t="n">
        <v>1.32265837182588</v>
      </c>
    </row>
    <row r="96" customFormat="false" ht="12.75" hidden="false" customHeight="false" outlineLevel="0" collapsed="false">
      <c r="B96" s="0" t="s">
        <v>143</v>
      </c>
      <c r="C96" s="0" t="s">
        <v>144</v>
      </c>
      <c r="D96" s="1" t="n">
        <v>108.332657033441</v>
      </c>
      <c r="E96" s="0" t="n">
        <v>1.00955909835247</v>
      </c>
      <c r="F96" s="0" t="n">
        <v>1.35542937063212</v>
      </c>
      <c r="G96" s="0" t="n">
        <v>1.35437291622547</v>
      </c>
      <c r="H96" s="0" t="n">
        <v>1.42201522256406</v>
      </c>
    </row>
    <row r="97" customFormat="false" ht="12.75" hidden="false" customHeight="false" outlineLevel="0" collapsed="false">
      <c r="B97" s="0" t="s">
        <v>113</v>
      </c>
      <c r="C97" s="0" t="s">
        <v>114</v>
      </c>
      <c r="D97" s="1" t="n">
        <v>86.3029977296506</v>
      </c>
      <c r="E97" s="0" t="n">
        <v>1.03908329130614</v>
      </c>
      <c r="F97" s="0" t="n">
        <v>1.01599502498951</v>
      </c>
      <c r="G97" s="0" t="n">
        <v>1.11074765650313</v>
      </c>
      <c r="H97" s="0" t="n">
        <v>1.3481839567828</v>
      </c>
    </row>
    <row r="98" customFormat="false" ht="12.75" hidden="false" customHeight="false" outlineLevel="0" collapsed="false">
      <c r="B98" s="0" t="s">
        <v>274</v>
      </c>
      <c r="C98" s="0" t="s">
        <v>275</v>
      </c>
      <c r="D98" s="1" t="n">
        <v>75.9198770675889</v>
      </c>
      <c r="E98" s="0" t="n">
        <v>1.07433962338977</v>
      </c>
      <c r="F98" s="0" t="n">
        <v>1.2723693918131</v>
      </c>
      <c r="G98" s="0" t="n">
        <v>1.62662533439887</v>
      </c>
      <c r="H98" s="0" t="n">
        <v>1.93188199420015</v>
      </c>
    </row>
    <row r="99" customFormat="false" ht="12.75" hidden="false" customHeight="false" outlineLevel="0" collapsed="false">
      <c r="B99" s="0" t="s">
        <v>308</v>
      </c>
      <c r="C99" s="0" t="s">
        <v>309</v>
      </c>
      <c r="D99" s="1" t="n">
        <v>71.8996864862929</v>
      </c>
      <c r="E99" s="0" t="n">
        <v>1.06357897425398</v>
      </c>
      <c r="F99" s="0" t="n">
        <v>1.05836069999016</v>
      </c>
      <c r="G99" s="0" t="n">
        <v>1.1948020092999</v>
      </c>
      <c r="H99" s="0" t="n">
        <v>1.19106523070675</v>
      </c>
    </row>
    <row r="100" customFormat="false" ht="12.75" hidden="false" customHeight="false" outlineLevel="0" collapsed="false">
      <c r="B100" s="0" t="s">
        <v>229</v>
      </c>
      <c r="C100" s="0" t="s">
        <v>230</v>
      </c>
      <c r="D100" s="1" t="n">
        <v>67.3373445188709</v>
      </c>
      <c r="E100" s="0" t="n">
        <v>1.15494165687496</v>
      </c>
      <c r="F100" s="0" t="n">
        <v>1.15732196233762</v>
      </c>
      <c r="G100" s="0" t="n">
        <v>1.4312914643186</v>
      </c>
      <c r="H100" s="0" t="n">
        <v>1.67659938112205</v>
      </c>
    </row>
    <row r="101" customFormat="false" ht="12.75" hidden="false" customHeight="false" outlineLevel="0" collapsed="false">
      <c r="B101" s="0" t="s">
        <v>185</v>
      </c>
      <c r="C101" s="0" t="s">
        <v>186</v>
      </c>
      <c r="D101" s="1" t="n">
        <v>65.2287402536706</v>
      </c>
      <c r="E101" s="0" t="n">
        <v>1.05129002616268</v>
      </c>
      <c r="F101" s="0" t="n">
        <v>1.19999043291722</v>
      </c>
      <c r="G101" s="0" t="n">
        <v>1.40797708077083</v>
      </c>
      <c r="H101" s="0" t="n">
        <v>1.42055658433393</v>
      </c>
    </row>
    <row r="102" customFormat="false" ht="12.75" hidden="false" customHeight="false" outlineLevel="0" collapsed="false">
      <c r="B102" s="12" t="s">
        <v>151</v>
      </c>
      <c r="C102" s="0" t="s">
        <v>152</v>
      </c>
      <c r="D102" s="1" t="n">
        <v>63.7471464911578</v>
      </c>
      <c r="E102" s="0" t="n">
        <v>0.991381293802433</v>
      </c>
      <c r="F102" s="0" t="n">
        <v>1.15089468883995</v>
      </c>
      <c r="G102" s="15" t="n">
        <v>1.68241384358893</v>
      </c>
      <c r="H102" s="15" t="n">
        <v>1.77527434794286</v>
      </c>
    </row>
    <row r="103" customFormat="false" ht="12.75" hidden="false" customHeight="false" outlineLevel="0" collapsed="false">
      <c r="B103" s="0" t="s">
        <v>141</v>
      </c>
      <c r="C103" s="0" t="s">
        <v>142</v>
      </c>
      <c r="D103" s="1" t="n">
        <v>57.6145486910456</v>
      </c>
      <c r="E103" s="0" t="n">
        <v>1.03496982226198</v>
      </c>
      <c r="F103" s="0" t="n">
        <v>1.11343907059805</v>
      </c>
      <c r="G103" s="0" t="n">
        <v>1.16792346591931</v>
      </c>
      <c r="H103" s="0" t="n">
        <v>1.36981537235197</v>
      </c>
    </row>
    <row r="105" customFormat="false" ht="12.75" hidden="false" customHeight="false" outlineLevel="0" collapsed="false">
      <c r="B105" s="1" t="s">
        <v>583</v>
      </c>
      <c r="E105" s="1" t="n">
        <f aca="false">E94</f>
        <v>1.1171820933327</v>
      </c>
      <c r="F105" s="1" t="n">
        <f aca="false">F94</f>
        <v>1.58702793234022</v>
      </c>
      <c r="G105" s="1" t="n">
        <f aca="false">G94</f>
        <v>1.71423298681767</v>
      </c>
      <c r="H105" s="1" t="n">
        <f aca="false">H94</f>
        <v>2.98868332243126</v>
      </c>
    </row>
    <row r="106" customFormat="false" ht="12.75" hidden="false" customHeight="false" outlineLevel="0" collapsed="false">
      <c r="B106" s="1" t="s">
        <v>584</v>
      </c>
      <c r="E106" s="1" t="n">
        <f aca="false">SUM(E94:E96)/3</f>
        <v>1.03436994840407</v>
      </c>
      <c r="F106" s="1" t="n">
        <f aca="false">SUM(F94:F96)/3</f>
        <v>1.32429422023864</v>
      </c>
      <c r="G106" s="1" t="n">
        <f aca="false">SUM(G94:G96)/3</f>
        <v>1.41419742396705</v>
      </c>
      <c r="H106" s="1" t="n">
        <f aca="false">SUM(H94:H96)/3</f>
        <v>1.91111897227373</v>
      </c>
    </row>
    <row r="107" customFormat="false" ht="12.75" hidden="false" customHeight="false" outlineLevel="0" collapsed="false">
      <c r="B107" s="1" t="s">
        <v>587</v>
      </c>
      <c r="E107" s="1" t="n">
        <f aca="false">SUM(E94:E98)/5</f>
        <v>1.04330655198163</v>
      </c>
      <c r="F107" s="1" t="n">
        <f aca="false">SUM(F94:F98)/5</f>
        <v>1.2522494155037</v>
      </c>
      <c r="G107" s="1" t="n">
        <f aca="false">SUM(G94:G98)/5</f>
        <v>1.39599305256063</v>
      </c>
      <c r="H107" s="1" t="n">
        <f aca="false">SUM(H94:H98)/5</f>
        <v>1.80268457356083</v>
      </c>
    </row>
    <row r="108" customFormat="false" ht="12.75" hidden="false" customHeight="false" outlineLevel="0" collapsed="false">
      <c r="B108" s="1" t="s">
        <v>588</v>
      </c>
      <c r="E108" s="1" t="n">
        <f aca="false">SUM(E94:E103)/10</f>
        <v>1.05126945332642</v>
      </c>
      <c r="F108" s="1" t="n">
        <f aca="false">SUM(F94:F103)/10</f>
        <v>1.19412539322015</v>
      </c>
      <c r="G108" s="1" t="n">
        <f aca="false">SUM(G94:G103)/10</f>
        <v>1.38643731267007</v>
      </c>
      <c r="H108" s="1" t="n">
        <f aca="false">SUM(H94:H103)/10</f>
        <v>1.64467337842617</v>
      </c>
    </row>
    <row r="110" customFormat="false" ht="12.75" hidden="false" customHeight="false" outlineLevel="0" collapsed="false">
      <c r="D110" s="1" t="s">
        <v>572</v>
      </c>
      <c r="E110" s="23" t="n">
        <f aca="false">'RS 4wk'!E110</f>
        <v>35646</v>
      </c>
      <c r="F110" s="23" t="n">
        <f aca="false">'RS 4wk'!F110</f>
        <v>35709</v>
      </c>
      <c r="G110" s="23" t="n">
        <f aca="false">'RS 4wk'!G110</f>
        <v>35800</v>
      </c>
      <c r="H110" s="23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" t="s">
        <v>596</v>
      </c>
      <c r="E111" s="1" t="s">
        <v>23</v>
      </c>
      <c r="F111" s="1" t="s">
        <v>24</v>
      </c>
      <c r="G111" s="1" t="s">
        <v>25</v>
      </c>
      <c r="H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1" t="n">
        <v>308.52307243759</v>
      </c>
      <c r="E112" s="0" t="n">
        <v>1.33166556044191</v>
      </c>
      <c r="F112" s="0" t="n">
        <v>1.57740110411644</v>
      </c>
      <c r="G112" s="0" t="n">
        <v>1.41055762515553</v>
      </c>
      <c r="H112" s="0" t="n">
        <v>2.93296322095267</v>
      </c>
    </row>
    <row r="113" customFormat="false" ht="12.75" hidden="false" customHeight="false" outlineLevel="0" collapsed="false">
      <c r="B113" s="0" t="s">
        <v>143</v>
      </c>
      <c r="C113" s="0" t="s">
        <v>144</v>
      </c>
      <c r="D113" s="1" t="n">
        <v>138.344781907606</v>
      </c>
      <c r="E113" s="0" t="n">
        <v>1.24289301917492</v>
      </c>
      <c r="F113" s="0" t="n">
        <v>1.28099677954946</v>
      </c>
      <c r="G113" s="0" t="n">
        <v>1.32733546192307</v>
      </c>
      <c r="H113" s="0" t="n">
        <v>1.51006572191554</v>
      </c>
    </row>
    <row r="114" customFormat="false" ht="12.75" hidden="false" customHeight="false" outlineLevel="0" collapsed="false">
      <c r="B114" s="0" t="s">
        <v>384</v>
      </c>
      <c r="C114" s="0" t="s">
        <v>385</v>
      </c>
      <c r="D114" s="1" t="n">
        <v>135.523064188547</v>
      </c>
      <c r="E114" s="0" t="n">
        <v>1.35133325710592</v>
      </c>
      <c r="F114" s="0" t="n">
        <v>1.34124043435259</v>
      </c>
      <c r="G114" s="0" t="n">
        <v>1.05750165923453</v>
      </c>
      <c r="H114" s="0" t="n">
        <v>1.6014759702594</v>
      </c>
    </row>
    <row r="115" customFormat="false" ht="12.75" hidden="false" customHeight="false" outlineLevel="0" collapsed="false">
      <c r="B115" s="0" t="s">
        <v>382</v>
      </c>
      <c r="C115" s="0" t="s">
        <v>383</v>
      </c>
      <c r="D115" s="1" t="n">
        <v>133.360189387236</v>
      </c>
      <c r="E115" s="0" t="n">
        <v>0.966250000772364</v>
      </c>
      <c r="F115" s="0" t="n">
        <v>1.23626943839937</v>
      </c>
      <c r="G115" s="0" t="n">
        <v>0.945029765891667</v>
      </c>
      <c r="H115" s="0" t="n">
        <v>1.11086880589394</v>
      </c>
    </row>
    <row r="116" customFormat="false" ht="12.75" hidden="false" customHeight="false" outlineLevel="0" collapsed="false">
      <c r="B116" s="0" t="s">
        <v>241</v>
      </c>
      <c r="C116" s="0" t="s">
        <v>242</v>
      </c>
      <c r="D116" s="1" t="n">
        <v>133.131765768489</v>
      </c>
      <c r="E116" s="0" t="n">
        <v>1.22052522187806</v>
      </c>
      <c r="F116" s="0" t="n">
        <v>1.17112327968239</v>
      </c>
      <c r="G116" s="0" t="n">
        <v>0.547522528114967</v>
      </c>
      <c r="H116" s="0" t="n">
        <v>0.340293287070426</v>
      </c>
    </row>
    <row r="117" customFormat="false" ht="12.75" hidden="false" customHeight="false" outlineLevel="0" collapsed="false">
      <c r="B117" s="0" t="s">
        <v>411</v>
      </c>
      <c r="C117" s="0" t="s">
        <v>412</v>
      </c>
      <c r="D117" s="1" t="n">
        <v>118.177645091755</v>
      </c>
      <c r="E117" s="0" t="n">
        <v>1.11073562856236</v>
      </c>
      <c r="F117" s="0" t="n">
        <v>1.31348972661992</v>
      </c>
      <c r="G117" s="0" t="n">
        <v>0.764532864444366</v>
      </c>
      <c r="H117" s="0" t="n">
        <v>0.456846999217542</v>
      </c>
    </row>
    <row r="118" customFormat="false" ht="12.75" hidden="false" customHeight="false" outlineLevel="0" collapsed="false">
      <c r="B118" s="0" t="s">
        <v>272</v>
      </c>
      <c r="C118" s="0" t="s">
        <v>273</v>
      </c>
      <c r="D118" s="1" t="n">
        <v>101.737910434472</v>
      </c>
      <c r="E118" s="0" t="n">
        <v>1.22053464983523</v>
      </c>
      <c r="F118" s="0" t="n">
        <v>1.51611911670776</v>
      </c>
      <c r="G118" s="0" t="n">
        <v>1.42119122731577</v>
      </c>
      <c r="H118" s="0" t="n">
        <v>2.21143625151399</v>
      </c>
    </row>
    <row r="119" customFormat="false" ht="12.75" hidden="false" customHeight="false" outlineLevel="0" collapsed="false">
      <c r="B119" s="0" t="s">
        <v>113</v>
      </c>
      <c r="C119" s="0" t="s">
        <v>114</v>
      </c>
      <c r="D119" s="1" t="n">
        <v>100.479334778429</v>
      </c>
      <c r="E119" s="0" t="n">
        <v>1.01459059512117</v>
      </c>
      <c r="F119" s="0" t="n">
        <v>1.0262136561032</v>
      </c>
      <c r="G119" s="0" t="n">
        <v>1.12922313581157</v>
      </c>
      <c r="H119" s="0" t="n">
        <v>1.22693241145886</v>
      </c>
    </row>
    <row r="120" customFormat="false" ht="12.75" hidden="false" customHeight="false" outlineLevel="0" collapsed="false">
      <c r="B120" s="0" t="s">
        <v>308</v>
      </c>
      <c r="C120" s="0" t="s">
        <v>309</v>
      </c>
      <c r="D120" s="1" t="n">
        <v>75.5414601038586</v>
      </c>
      <c r="E120" s="0" t="n">
        <v>0.982910791509466</v>
      </c>
      <c r="F120" s="0" t="n">
        <v>1.18192206643201</v>
      </c>
      <c r="G120" s="0" t="n">
        <v>1.19867661254702</v>
      </c>
      <c r="H120" s="0" t="n">
        <v>1.07083454617428</v>
      </c>
    </row>
    <row r="121" customFormat="false" ht="12.75" hidden="false" customHeight="false" outlineLevel="0" collapsed="false">
      <c r="B121" s="0" t="s">
        <v>68</v>
      </c>
      <c r="C121" s="0" t="s">
        <v>69</v>
      </c>
      <c r="D121" s="1" t="n">
        <v>74.5673325783083</v>
      </c>
      <c r="E121" s="0" t="n">
        <v>1.13530785592924</v>
      </c>
      <c r="F121" s="0" t="n">
        <v>1.22019621314351</v>
      </c>
      <c r="G121" s="0" t="n">
        <v>1.16857507475346</v>
      </c>
      <c r="H121" s="0" t="n">
        <v>1.83708811341453</v>
      </c>
    </row>
    <row r="123" customFormat="false" ht="12.75" hidden="false" customHeight="false" outlineLevel="0" collapsed="false">
      <c r="B123" s="1" t="s">
        <v>583</v>
      </c>
      <c r="E123" s="1" t="n">
        <f aca="false">E112</f>
        <v>1.33166556044191</v>
      </c>
      <c r="F123" s="1" t="n">
        <f aca="false">F112</f>
        <v>1.57740110411644</v>
      </c>
      <c r="G123" s="1" t="n">
        <f aca="false">G112</f>
        <v>1.41055762515553</v>
      </c>
      <c r="H123" s="1" t="n">
        <f aca="false">H112</f>
        <v>2.93296322095267</v>
      </c>
    </row>
    <row r="124" customFormat="false" ht="12.75" hidden="false" customHeight="false" outlineLevel="0" collapsed="false">
      <c r="B124" s="1" t="s">
        <v>584</v>
      </c>
      <c r="E124" s="1" t="n">
        <f aca="false">SUM(E112:E114)/3</f>
        <v>1.30863061224092</v>
      </c>
      <c r="F124" s="1" t="n">
        <f aca="false">SUM(F112:F114)/3</f>
        <v>1.39987943933949</v>
      </c>
      <c r="G124" s="1" t="n">
        <f aca="false">SUM(G112:G114)/3</f>
        <v>1.26513158210438</v>
      </c>
      <c r="H124" s="1" t="n">
        <f aca="false">SUM(H112:H114)/3</f>
        <v>2.01483497104254</v>
      </c>
    </row>
    <row r="125" customFormat="false" ht="12.75" hidden="false" customHeight="false" outlineLevel="0" collapsed="false">
      <c r="B125" s="1" t="s">
        <v>587</v>
      </c>
      <c r="E125" s="1" t="n">
        <f aca="false">SUM(E112:E116)/5</f>
        <v>1.22253341187463</v>
      </c>
      <c r="F125" s="1" t="n">
        <f aca="false">SUM(F112:F116)/5</f>
        <v>1.32140620722005</v>
      </c>
      <c r="G125" s="1" t="n">
        <f aca="false">SUM(G112:G116)/5</f>
        <v>1.05758940806395</v>
      </c>
      <c r="H125" s="1" t="n">
        <f aca="false">SUM(H112:H116)/5</f>
        <v>1.4991334012184</v>
      </c>
    </row>
    <row r="126" customFormat="false" ht="12.75" hidden="false" customHeight="false" outlineLevel="0" collapsed="false">
      <c r="B126" s="1" t="s">
        <v>588</v>
      </c>
      <c r="E126" s="1" t="n">
        <f aca="false">SUM(E112:E121)/10</f>
        <v>1.15767465803306</v>
      </c>
      <c r="F126" s="1" t="n">
        <f aca="false">SUM(F112:F121)/10</f>
        <v>1.28649718151066</v>
      </c>
      <c r="G126" s="1" t="n">
        <f aca="false">SUM(G112:G121)/10</f>
        <v>1.09701459551919</v>
      </c>
      <c r="H126" s="1" t="n">
        <f aca="false">SUM(H112:H121)/10</f>
        <v>1.42988053278712</v>
      </c>
    </row>
    <row r="128" customFormat="false" ht="12.75" hidden="false" customHeight="false" outlineLevel="0" collapsed="false">
      <c r="D128" s="1" t="s">
        <v>572</v>
      </c>
      <c r="E128" s="23" t="n">
        <f aca="false">'RS 4wk'!E128</f>
        <v>35681</v>
      </c>
      <c r="F128" s="23" t="n">
        <f aca="false">'RS 4wk'!F128</f>
        <v>35744</v>
      </c>
      <c r="G128" s="23" t="n">
        <f aca="false">'RS 4wk'!G128</f>
        <v>35835</v>
      </c>
      <c r="H128" s="23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" t="s">
        <v>596</v>
      </c>
      <c r="E129" s="1" t="s">
        <v>23</v>
      </c>
      <c r="F129" s="1" t="s">
        <v>24</v>
      </c>
      <c r="G129" s="1" t="s">
        <v>25</v>
      </c>
      <c r="H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1" t="n">
        <v>283.128748944222</v>
      </c>
      <c r="E130" s="0" t="n">
        <v>1.06675684043345</v>
      </c>
      <c r="F130" s="0" t="n">
        <v>0.907713015806131</v>
      </c>
      <c r="G130" s="0" t="n">
        <v>1.29778306503211</v>
      </c>
      <c r="H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1" t="n">
        <v>222.611390500218</v>
      </c>
      <c r="E131" s="0" t="n">
        <v>1.0583232760063</v>
      </c>
      <c r="F131" s="0" t="n">
        <v>0.911448270377471</v>
      </c>
      <c r="G131" s="0" t="n">
        <v>0.784716247411189</v>
      </c>
      <c r="H131" s="0" t="n">
        <v>0.535242625462616</v>
      </c>
    </row>
    <row r="132" customFormat="false" ht="12.75" hidden="false" customHeight="false" outlineLevel="0" collapsed="false">
      <c r="B132" s="0" t="s">
        <v>411</v>
      </c>
      <c r="C132" s="0" t="s">
        <v>412</v>
      </c>
      <c r="D132" s="1" t="n">
        <v>146.091277078688</v>
      </c>
      <c r="E132" s="0" t="n">
        <v>1.40394502868756</v>
      </c>
      <c r="F132" s="0" t="n">
        <v>0.778569257493986</v>
      </c>
      <c r="G132" s="0" t="n">
        <v>0.665227051575409</v>
      </c>
      <c r="H132" s="0" t="n">
        <v>0.520417443904664</v>
      </c>
    </row>
    <row r="133" customFormat="false" ht="12.75" hidden="false" customHeight="false" outlineLevel="0" collapsed="false">
      <c r="B133" s="0" t="s">
        <v>380</v>
      </c>
      <c r="C133" s="0" t="s">
        <v>381</v>
      </c>
      <c r="D133" s="1" t="n">
        <v>124.387309951218</v>
      </c>
      <c r="E133" s="0" t="n">
        <v>1.07295130189698</v>
      </c>
      <c r="F133" s="0" t="n">
        <v>0.614604486650951</v>
      </c>
      <c r="G133" s="0" t="n">
        <v>0.809597354196148</v>
      </c>
      <c r="H133" s="0" t="n">
        <v>0.636280111409151</v>
      </c>
    </row>
    <row r="134" customFormat="false" ht="12.75" hidden="false" customHeight="false" outlineLevel="0" collapsed="false">
      <c r="B134" s="0" t="s">
        <v>308</v>
      </c>
      <c r="C134" s="0" t="s">
        <v>309</v>
      </c>
      <c r="D134" s="1" t="n">
        <v>112.524331741987</v>
      </c>
      <c r="E134" s="0" t="n">
        <v>1.01239468937541</v>
      </c>
      <c r="F134" s="0" t="n">
        <v>1.12220133672389</v>
      </c>
      <c r="G134" s="0" t="n">
        <v>1.21059154803891</v>
      </c>
      <c r="H134" s="0" t="n">
        <v>0.893831950444213</v>
      </c>
    </row>
    <row r="135" customFormat="false" ht="12.75" hidden="false" customHeight="false" outlineLevel="0" collapsed="false">
      <c r="B135" s="12" t="s">
        <v>151</v>
      </c>
      <c r="C135" s="0" t="s">
        <v>152</v>
      </c>
      <c r="D135" s="1" t="n">
        <v>101.154167070222</v>
      </c>
      <c r="E135" s="0" t="n">
        <v>1.00758183966514</v>
      </c>
      <c r="F135" s="0" t="n">
        <v>1.35286987993792</v>
      </c>
      <c r="G135" s="15" t="n">
        <v>1.62594473180651</v>
      </c>
      <c r="H135" s="15" t="n">
        <v>1.2545279450311</v>
      </c>
    </row>
    <row r="136" customFormat="false" ht="12.75" hidden="false" customHeight="false" outlineLevel="0" collapsed="false">
      <c r="B136" s="0" t="s">
        <v>46</v>
      </c>
      <c r="C136" s="0" t="s">
        <v>47</v>
      </c>
      <c r="D136" s="1" t="n">
        <v>98.2731249769251</v>
      </c>
      <c r="E136" s="0" t="n">
        <v>0.98545771662005</v>
      </c>
      <c r="F136" s="0" t="n">
        <v>1.05976799121848</v>
      </c>
      <c r="G136" s="0" t="n">
        <v>1.10502580051547</v>
      </c>
      <c r="H136" s="0" t="n">
        <v>1.10500597139793</v>
      </c>
    </row>
    <row r="137" customFormat="false" ht="12.75" hidden="false" customHeight="false" outlineLevel="0" collapsed="false">
      <c r="B137" s="0" t="s">
        <v>435</v>
      </c>
      <c r="C137" s="0" t="s">
        <v>436</v>
      </c>
      <c r="D137" s="1" t="n">
        <v>93.3427087907194</v>
      </c>
      <c r="E137" s="0" t="n">
        <v>0.836451512864989</v>
      </c>
      <c r="F137" s="0" t="n">
        <v>0.705186216848303</v>
      </c>
      <c r="G137" s="0" t="n">
        <v>0.556311442675244</v>
      </c>
      <c r="H137" s="0" t="n">
        <v>0.644443639867239</v>
      </c>
    </row>
    <row r="138" customFormat="false" ht="12.75" hidden="false" customHeight="false" outlineLevel="0" collapsed="false">
      <c r="B138" s="0" t="s">
        <v>113</v>
      </c>
      <c r="C138" s="0" t="s">
        <v>114</v>
      </c>
      <c r="D138" s="1" t="n">
        <v>90.865737501525</v>
      </c>
      <c r="E138" s="0" t="n">
        <v>0.963718925578246</v>
      </c>
      <c r="F138" s="0" t="n">
        <v>1.05918600369718</v>
      </c>
      <c r="G138" s="0" t="n">
        <v>1.09382826835739</v>
      </c>
      <c r="H138" s="0" t="n">
        <v>1.13050724256398</v>
      </c>
    </row>
    <row r="139" customFormat="false" ht="12.75" hidden="false" customHeight="false" outlineLevel="0" collapsed="false">
      <c r="B139" s="0" t="s">
        <v>267</v>
      </c>
      <c r="C139" s="0" t="s">
        <v>268</v>
      </c>
      <c r="D139" s="1" t="n">
        <v>88.7052118516184</v>
      </c>
      <c r="E139" s="0" t="n">
        <v>1.13431279529464</v>
      </c>
      <c r="F139" s="0" t="n">
        <v>0.648763695139457</v>
      </c>
      <c r="G139" s="0" t="n">
        <v>0.621899275696431</v>
      </c>
      <c r="H139" s="0" t="n">
        <v>0.404956127306697</v>
      </c>
    </row>
    <row r="141" customFormat="false" ht="12.75" hidden="false" customHeight="false" outlineLevel="0" collapsed="false">
      <c r="B141" s="1" t="s">
        <v>583</v>
      </c>
      <c r="E141" s="1" t="n">
        <f aca="false">E130</f>
        <v>1.06675684043345</v>
      </c>
      <c r="F141" s="1" t="n">
        <f aca="false">F130</f>
        <v>0.907713015806131</v>
      </c>
      <c r="G141" s="1" t="n">
        <f aca="false">G130</f>
        <v>1.29778306503211</v>
      </c>
      <c r="H141" s="1" t="n">
        <f aca="false">H130</f>
        <v>2.64663798222725</v>
      </c>
    </row>
    <row r="142" customFormat="false" ht="12.75" hidden="false" customHeight="false" outlineLevel="0" collapsed="false">
      <c r="B142" s="1" t="s">
        <v>584</v>
      </c>
      <c r="E142" s="1" t="n">
        <f aca="false">SUM(E130:E132)/3</f>
        <v>1.17634171504244</v>
      </c>
      <c r="F142" s="1" t="n">
        <f aca="false">SUM(F130:F132)/3</f>
        <v>0.865910181225863</v>
      </c>
      <c r="G142" s="1" t="n">
        <f aca="false">SUM(G130:G132)/3</f>
        <v>0.915908788006238</v>
      </c>
      <c r="H142" s="1" t="n">
        <f aca="false">SUM(H130:H132)/3</f>
        <v>1.23409935053151</v>
      </c>
    </row>
    <row r="143" customFormat="false" ht="12.75" hidden="false" customHeight="false" outlineLevel="0" collapsed="false">
      <c r="B143" s="1" t="s">
        <v>587</v>
      </c>
      <c r="E143" s="1" t="n">
        <f aca="false">SUM(E130:E134)/5</f>
        <v>1.12287422727994</v>
      </c>
      <c r="F143" s="1" t="n">
        <f aca="false">SUM(F130:F134)/5</f>
        <v>0.866907273410486</v>
      </c>
      <c r="G143" s="1" t="n">
        <f aca="false">SUM(G130:G134)/5</f>
        <v>0.953583053250754</v>
      </c>
      <c r="H143" s="1" t="n">
        <f aca="false">SUM(H130:H134)/5</f>
        <v>1.04648202268958</v>
      </c>
    </row>
    <row r="144" customFormat="false" ht="12.75" hidden="false" customHeight="false" outlineLevel="0" collapsed="false">
      <c r="B144" s="1" t="s">
        <v>588</v>
      </c>
      <c r="E144" s="1" t="n">
        <f aca="false">SUM(E130:E139)/10</f>
        <v>1.05418939264228</v>
      </c>
      <c r="F144" s="1" t="n">
        <f aca="false">SUM(F130:F139)/10</f>
        <v>0.916031015389377</v>
      </c>
      <c r="G144" s="1" t="n">
        <f aca="false">SUM(G130:G139)/10</f>
        <v>0.977092478530482</v>
      </c>
      <c r="H144" s="1" t="n">
        <f aca="false">SUM(H130:H139)/10</f>
        <v>0.977185103961484</v>
      </c>
    </row>
    <row r="146" customFormat="false" ht="12.75" hidden="false" customHeight="false" outlineLevel="0" collapsed="false">
      <c r="D146" s="1" t="s">
        <v>572</v>
      </c>
      <c r="E146" s="23" t="n">
        <f aca="false">'RS 4wk'!E146</f>
        <v>35709</v>
      </c>
      <c r="F146" s="23" t="n">
        <f aca="false">'RS 4wk'!F146</f>
        <v>35772</v>
      </c>
      <c r="G146" s="23" t="n">
        <f aca="false">'RS 4wk'!G146</f>
        <v>35863</v>
      </c>
      <c r="H146" s="23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" t="s">
        <v>596</v>
      </c>
      <c r="E147" s="1" t="s">
        <v>23</v>
      </c>
      <c r="F147" s="1" t="s">
        <v>24</v>
      </c>
      <c r="G147" s="1" t="s">
        <v>25</v>
      </c>
      <c r="H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1" t="n">
        <v>321.446330945342</v>
      </c>
      <c r="E148" s="0" t="n">
        <v>1.11040532533257</v>
      </c>
      <c r="F148" s="0" t="n">
        <v>1.08015300290895</v>
      </c>
      <c r="G148" s="0" t="n">
        <v>1.42049681292877</v>
      </c>
      <c r="H148" s="0" t="n">
        <v>2.69763765537661</v>
      </c>
    </row>
    <row r="149" customFormat="false" ht="12.75" hidden="false" customHeight="false" outlineLevel="0" collapsed="false">
      <c r="B149" s="1" t="s">
        <v>382</v>
      </c>
      <c r="C149" s="1" t="s">
        <v>383</v>
      </c>
      <c r="D149" s="1" t="n">
        <v>247.764946383649</v>
      </c>
      <c r="E149" s="0" t="n">
        <v>1.10708909703376</v>
      </c>
      <c r="F149" s="0" t="n">
        <v>1.044018062586</v>
      </c>
      <c r="G149" s="0" t="n">
        <v>0.980990591141955</v>
      </c>
      <c r="H149" s="0" t="n">
        <v>0.633816946840742</v>
      </c>
    </row>
    <row r="150" customFormat="false" ht="12.75" hidden="false" customHeight="false" outlineLevel="0" collapsed="false">
      <c r="B150" s="1" t="s">
        <v>380</v>
      </c>
      <c r="C150" s="1" t="s">
        <v>381</v>
      </c>
      <c r="D150" s="1" t="n">
        <v>180.475746316752</v>
      </c>
      <c r="E150" s="0" t="n">
        <v>0.802353708636813</v>
      </c>
      <c r="F150" s="0" t="n">
        <v>0.667403828022323</v>
      </c>
      <c r="G150" s="0" t="n">
        <v>0.756676958526369</v>
      </c>
      <c r="H150" s="0" t="n">
        <v>0.555821164073554</v>
      </c>
    </row>
    <row r="151" customFormat="false" ht="12.75" hidden="false" customHeight="false" outlineLevel="0" collapsed="false">
      <c r="B151" s="1" t="s">
        <v>411</v>
      </c>
      <c r="C151" s="1" t="s">
        <v>412</v>
      </c>
      <c r="D151" s="1" t="n">
        <v>172.867482994182</v>
      </c>
      <c r="E151" s="0" t="n">
        <v>0.842298203092726</v>
      </c>
      <c r="F151" s="0" t="n">
        <v>0.481303195200259</v>
      </c>
      <c r="G151" s="0" t="n">
        <v>0.411038703524309</v>
      </c>
      <c r="H151" s="0" t="n">
        <v>0.294453306493211</v>
      </c>
    </row>
    <row r="152" customFormat="false" ht="12.75" hidden="false" customHeight="false" outlineLevel="0" collapsed="false">
      <c r="B152" s="12" t="s">
        <v>151</v>
      </c>
      <c r="C152" s="1" t="s">
        <v>152</v>
      </c>
      <c r="D152" s="1" t="n">
        <v>172.244990185625</v>
      </c>
      <c r="E152" s="0" t="n">
        <v>1.3071195453014</v>
      </c>
      <c r="F152" s="15" t="n">
        <v>1.46183126910137</v>
      </c>
      <c r="G152" s="15" t="n">
        <v>1.64851534892167</v>
      </c>
      <c r="H152" s="15" t="n">
        <v>1.14383550601763</v>
      </c>
    </row>
    <row r="153" customFormat="false" ht="12.75" hidden="false" customHeight="false" outlineLevel="0" collapsed="false">
      <c r="B153" s="1" t="s">
        <v>267</v>
      </c>
      <c r="C153" s="1" t="s">
        <v>268</v>
      </c>
      <c r="D153" s="1" t="n">
        <v>134.877382057318</v>
      </c>
      <c r="E153" s="0" t="n">
        <v>0.783245254556679</v>
      </c>
      <c r="F153" s="0" t="n">
        <v>0.526406194981369</v>
      </c>
      <c r="G153" s="0" t="n">
        <v>0.486314199082165</v>
      </c>
      <c r="H153" s="0" t="n">
        <v>0.269578828539839</v>
      </c>
    </row>
    <row r="154" customFormat="false" ht="12.75" hidden="false" customHeight="false" outlineLevel="0" collapsed="false">
      <c r="B154" s="1" t="s">
        <v>272</v>
      </c>
      <c r="C154" s="1" t="s">
        <v>273</v>
      </c>
      <c r="D154" s="1" t="n">
        <v>134.560316020998</v>
      </c>
      <c r="E154" s="0" t="n">
        <v>1.15790900524022</v>
      </c>
      <c r="F154" s="0" t="n">
        <v>1.07836985217259</v>
      </c>
      <c r="G154" s="0" t="n">
        <v>1.31934135014564</v>
      </c>
      <c r="H154" s="0" t="n">
        <v>2.02817507775192</v>
      </c>
    </row>
    <row r="155" customFormat="false" ht="12.75" hidden="false" customHeight="false" outlineLevel="0" collapsed="false">
      <c r="B155" s="1" t="s">
        <v>143</v>
      </c>
      <c r="C155" s="1" t="s">
        <v>144</v>
      </c>
      <c r="D155" s="1" t="n">
        <v>115.272981097956</v>
      </c>
      <c r="E155" s="0" t="n">
        <v>0.954119765865229</v>
      </c>
      <c r="F155" s="0" t="n">
        <v>0.999220575834092</v>
      </c>
      <c r="G155" s="0" t="n">
        <v>1.05707599227565</v>
      </c>
      <c r="H155" s="0" t="n">
        <v>0.903864044347685</v>
      </c>
    </row>
    <row r="156" customFormat="false" ht="12.75" hidden="false" customHeight="false" outlineLevel="0" collapsed="false">
      <c r="B156" s="1" t="s">
        <v>101</v>
      </c>
      <c r="C156" s="1" t="s">
        <v>102</v>
      </c>
      <c r="D156" s="1" t="n">
        <v>93.3251799480204</v>
      </c>
      <c r="E156" s="0" t="n">
        <v>1.28031542546492</v>
      </c>
      <c r="F156" s="0" t="n">
        <v>1.21302251570081</v>
      </c>
      <c r="G156" s="0" t="n">
        <v>0.864991874112463</v>
      </c>
      <c r="H156" s="0" t="n">
        <v>0.386364637601355</v>
      </c>
    </row>
    <row r="157" customFormat="false" ht="12.75" hidden="false" customHeight="false" outlineLevel="0" collapsed="false">
      <c r="B157" s="1" t="s">
        <v>89</v>
      </c>
      <c r="C157" s="1" t="s">
        <v>90</v>
      </c>
      <c r="D157" s="1" t="n">
        <v>90.2960042021534</v>
      </c>
      <c r="E157" s="0" t="n">
        <v>1.11396125931761</v>
      </c>
      <c r="F157" s="0" t="n">
        <v>0.963239967326324</v>
      </c>
      <c r="G157" s="0" t="n">
        <v>0.748569195476994</v>
      </c>
      <c r="H157" s="0" t="n">
        <v>0.948255783813962</v>
      </c>
    </row>
    <row r="159" customFormat="false" ht="12.75" hidden="false" customHeight="false" outlineLevel="0" collapsed="false">
      <c r="B159" s="1" t="s">
        <v>583</v>
      </c>
      <c r="E159" s="1" t="n">
        <f aca="false">E148</f>
        <v>1.11040532533257</v>
      </c>
      <c r="F159" s="1" t="n">
        <f aca="false">F148</f>
        <v>1.08015300290895</v>
      </c>
      <c r="G159" s="1" t="n">
        <f aca="false">G148</f>
        <v>1.42049681292877</v>
      </c>
      <c r="H159" s="1" t="n">
        <f aca="false">H148</f>
        <v>2.69763765537661</v>
      </c>
    </row>
    <row r="160" customFormat="false" ht="12.75" hidden="false" customHeight="false" outlineLevel="0" collapsed="false">
      <c r="B160" s="1" t="s">
        <v>584</v>
      </c>
      <c r="E160" s="1" t="n">
        <f aca="false">SUM(E148:E150)/3</f>
        <v>1.00661604366772</v>
      </c>
      <c r="F160" s="1" t="n">
        <f aca="false">SUM(F148:F150)/3</f>
        <v>0.930524964505757</v>
      </c>
      <c r="G160" s="1" t="n">
        <f aca="false">SUM(G148:G150)/3</f>
        <v>1.05272145419903</v>
      </c>
      <c r="H160" s="1" t="n">
        <f aca="false">SUM(H148:H150)/3</f>
        <v>1.29575858876363</v>
      </c>
    </row>
    <row r="161" customFormat="false" ht="12.75" hidden="false" customHeight="false" outlineLevel="0" collapsed="false">
      <c r="B161" s="1" t="s">
        <v>587</v>
      </c>
      <c r="E161" s="1" t="n">
        <f aca="false">SUM(E148:E152)/5</f>
        <v>1.03385317587946</v>
      </c>
      <c r="F161" s="1" t="n">
        <f aca="false">SUM(F148:F152)/5</f>
        <v>0.946941871563779</v>
      </c>
      <c r="G161" s="1" t="n">
        <f aca="false">SUM(G148:G152)/5</f>
        <v>1.04354368300861</v>
      </c>
      <c r="H161" s="1" t="n">
        <f aca="false">SUM(H148:H152)/5</f>
        <v>1.06511291576035</v>
      </c>
    </row>
    <row r="162" customFormat="false" ht="12.75" hidden="false" customHeight="false" outlineLevel="0" collapsed="false">
      <c r="B162" s="1" t="s">
        <v>588</v>
      </c>
      <c r="E162" s="1" t="n">
        <f aca="false">SUM(E148:E157)/10</f>
        <v>1.04588165898419</v>
      </c>
      <c r="F162" s="1" t="n">
        <f aca="false">SUM(F148:F157)/10</f>
        <v>0.951496846383409</v>
      </c>
      <c r="G162" s="1" t="n">
        <f aca="false">SUM(G148:G157)/10</f>
        <v>0.969401102613598</v>
      </c>
      <c r="H162" s="1" t="n">
        <f aca="false">SUM(H148:H157)/10</f>
        <v>0.986180295085651</v>
      </c>
    </row>
    <row r="164" customFormat="false" ht="12.75" hidden="false" customHeight="false" outlineLevel="0" collapsed="false">
      <c r="D164" s="1" t="s">
        <v>572</v>
      </c>
      <c r="E164" s="23" t="n">
        <f aca="false">'RS 4wk'!E164</f>
        <v>35744</v>
      </c>
      <c r="F164" s="23" t="n">
        <f aca="false">'RS 4wk'!F164</f>
        <v>35800</v>
      </c>
      <c r="G164" s="23" t="n">
        <f aca="false">'RS 4wk'!G164</f>
        <v>35891</v>
      </c>
      <c r="H164" s="23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" t="s">
        <v>596</v>
      </c>
      <c r="E165" s="1" t="s">
        <v>23</v>
      </c>
      <c r="F165" s="1" t="s">
        <v>24</v>
      </c>
      <c r="G165" s="1" t="s">
        <v>25</v>
      </c>
      <c r="H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1" t="n">
        <v>264.290225635017</v>
      </c>
      <c r="E166" s="0" t="n">
        <v>0.766304878803144</v>
      </c>
      <c r="F166" s="0" t="n">
        <v>0.894228881591681</v>
      </c>
      <c r="G166" s="0" t="n">
        <v>1.32231884282782</v>
      </c>
      <c r="H166" s="0" t="n">
        <v>2.33825828243148</v>
      </c>
    </row>
    <row r="167" customFormat="false" ht="12.75" hidden="false" customHeight="false" outlineLevel="0" collapsed="false">
      <c r="B167" s="0" t="s">
        <v>282</v>
      </c>
      <c r="C167" s="0" t="s">
        <v>283</v>
      </c>
      <c r="D167" s="1" t="n">
        <v>204.736432721587</v>
      </c>
      <c r="E167" s="0" t="n">
        <v>0.766515934919416</v>
      </c>
      <c r="F167" s="0" t="n">
        <v>0.602394701605303</v>
      </c>
      <c r="G167" s="0" t="n">
        <v>0.609167934141405</v>
      </c>
      <c r="H167" s="0" t="n">
        <v>0.385826550426046</v>
      </c>
    </row>
    <row r="168" customFormat="false" ht="12.75" hidden="false" customHeight="false" outlineLevel="0" collapsed="false">
      <c r="B168" s="0" t="s">
        <v>382</v>
      </c>
      <c r="C168" s="0" t="s">
        <v>383</v>
      </c>
      <c r="D168" s="1" t="n">
        <v>199.878464219846</v>
      </c>
      <c r="E168" s="0" t="n">
        <v>0.968012786287547</v>
      </c>
      <c r="F168" s="0" t="n">
        <v>0.76442055149015</v>
      </c>
      <c r="G168" s="0" t="n">
        <v>0.94849457550583</v>
      </c>
      <c r="H168" s="0" t="n">
        <v>0.400904508354897</v>
      </c>
    </row>
    <row r="169" customFormat="false" ht="12.75" hidden="false" customHeight="false" outlineLevel="0" collapsed="false">
      <c r="B169" s="12" t="s">
        <v>151</v>
      </c>
      <c r="C169" s="0" t="s">
        <v>152</v>
      </c>
      <c r="D169" s="1" t="n">
        <v>106.814486294619</v>
      </c>
      <c r="E169" s="0" t="n">
        <v>1.02721271808809</v>
      </c>
      <c r="F169" s="15" t="n">
        <v>1.15830226405421</v>
      </c>
      <c r="G169" s="15" t="n">
        <v>1.35437850938001</v>
      </c>
      <c r="H169" s="15" t="n">
        <v>0.578545958430423</v>
      </c>
    </row>
    <row r="170" customFormat="false" ht="12.75" hidden="false" customHeight="false" outlineLevel="0" collapsed="false">
      <c r="B170" s="0" t="s">
        <v>388</v>
      </c>
      <c r="C170" s="0" t="s">
        <v>389</v>
      </c>
      <c r="D170" s="1" t="n">
        <v>103.410986663163</v>
      </c>
      <c r="E170" s="0" t="n">
        <v>0.834953416316235</v>
      </c>
      <c r="F170" s="0" t="n">
        <v>0.811648937770313</v>
      </c>
      <c r="G170" s="0" t="n">
        <v>0.60583179385255</v>
      </c>
      <c r="H170" s="0" t="n">
        <v>0.345652110220255</v>
      </c>
    </row>
    <row r="171" customFormat="false" ht="12.75" hidden="false" customHeight="false" outlineLevel="0" collapsed="false">
      <c r="B171" s="0" t="s">
        <v>361</v>
      </c>
      <c r="C171" s="0" t="s">
        <v>362</v>
      </c>
      <c r="D171" s="1" t="n">
        <v>94.4659321642441</v>
      </c>
      <c r="E171" s="0" t="n">
        <v>1.00398356827444</v>
      </c>
      <c r="F171" s="0" t="n">
        <v>0.94063409872468</v>
      </c>
      <c r="G171" s="0" t="n">
        <v>1.19138168150614</v>
      </c>
      <c r="H171" s="0" t="n">
        <v>0.518379123112034</v>
      </c>
    </row>
    <row r="172" customFormat="false" ht="12.75" hidden="false" customHeight="false" outlineLevel="0" collapsed="false">
      <c r="B172" s="0" t="s">
        <v>89</v>
      </c>
      <c r="C172" s="0" t="s">
        <v>90</v>
      </c>
      <c r="D172" s="1" t="n">
        <v>84.7978906617625</v>
      </c>
      <c r="E172" s="0" t="n">
        <v>0.807751838349817</v>
      </c>
      <c r="F172" s="0" t="n">
        <v>0.809042697959684</v>
      </c>
      <c r="G172" s="0" t="n">
        <v>0.660806533166449</v>
      </c>
      <c r="H172" s="0" t="n">
        <v>0.734227938826056</v>
      </c>
    </row>
    <row r="173" customFormat="false" ht="12.75" hidden="false" customHeight="false" outlineLevel="0" collapsed="false">
      <c r="B173" s="0" t="s">
        <v>401</v>
      </c>
      <c r="C173" s="0" t="s">
        <v>402</v>
      </c>
      <c r="D173" s="1" t="n">
        <v>78.2162174140212</v>
      </c>
      <c r="E173" s="0" t="n">
        <v>0.998279625652742</v>
      </c>
      <c r="F173" s="0" t="n">
        <v>1.10002043685289</v>
      </c>
      <c r="G173" s="0" t="n">
        <v>1.31856591433807</v>
      </c>
      <c r="H173" s="0" t="n">
        <v>0.598666122789419</v>
      </c>
    </row>
    <row r="174" customFormat="false" ht="12.75" hidden="false" customHeight="false" outlineLevel="0" collapsed="false">
      <c r="B174" s="0" t="s">
        <v>278</v>
      </c>
      <c r="C174" s="0" t="s">
        <v>279</v>
      </c>
      <c r="D174" s="1" t="n">
        <v>75.9802686343102</v>
      </c>
      <c r="E174" s="0" t="n">
        <v>0.846343233258268</v>
      </c>
      <c r="F174" s="0" t="n">
        <v>0.990544804331791</v>
      </c>
      <c r="G174" s="0" t="n">
        <v>1.20803499307399</v>
      </c>
      <c r="H174" s="0" t="n">
        <v>0.922019531102707</v>
      </c>
    </row>
    <row r="175" customFormat="false" ht="12.75" hidden="false" customHeight="false" outlineLevel="0" collapsed="false">
      <c r="B175" s="0" t="s">
        <v>276</v>
      </c>
      <c r="C175" s="0" t="s">
        <v>277</v>
      </c>
      <c r="D175" s="1" t="n">
        <v>73.2674161499219</v>
      </c>
      <c r="E175" s="0" t="n">
        <v>0.995787785934723</v>
      </c>
      <c r="F175" s="0" t="n">
        <v>0.62253913478032</v>
      </c>
      <c r="G175" s="0" t="n">
        <v>0.522535317297402</v>
      </c>
      <c r="H175" s="0" t="n">
        <v>0.314075280914809</v>
      </c>
    </row>
    <row r="177" customFormat="false" ht="12.75" hidden="false" customHeight="false" outlineLevel="0" collapsed="false">
      <c r="B177" s="1" t="s">
        <v>583</v>
      </c>
      <c r="E177" s="1" t="n">
        <f aca="false">E166</f>
        <v>0.766304878803144</v>
      </c>
      <c r="F177" s="1" t="n">
        <f aca="false">F166</f>
        <v>0.894228881591681</v>
      </c>
      <c r="G177" s="1" t="n">
        <f aca="false">G166</f>
        <v>1.32231884282782</v>
      </c>
      <c r="H177" s="1" t="n">
        <f aca="false">H166</f>
        <v>2.33825828243148</v>
      </c>
    </row>
    <row r="178" customFormat="false" ht="12.75" hidden="false" customHeight="false" outlineLevel="0" collapsed="false">
      <c r="B178" s="1" t="s">
        <v>584</v>
      </c>
      <c r="E178" s="1" t="n">
        <f aca="false">SUM(E166:E168)/3</f>
        <v>0.833611200003369</v>
      </c>
      <c r="F178" s="1" t="n">
        <f aca="false">SUM(F166:F168)/3</f>
        <v>0.753681378229045</v>
      </c>
      <c r="G178" s="1" t="n">
        <f aca="false">SUM(G166:G168)/3</f>
        <v>0.959993784158353</v>
      </c>
      <c r="H178" s="1" t="n">
        <f aca="false">SUM(H166:H168)/3</f>
        <v>1.04166311373747</v>
      </c>
    </row>
    <row r="179" customFormat="false" ht="12.75" hidden="false" customHeight="false" outlineLevel="0" collapsed="false">
      <c r="B179" s="1" t="s">
        <v>587</v>
      </c>
      <c r="E179" s="1" t="n">
        <f aca="false">SUM(E166:E170)/5</f>
        <v>0.872599946882885</v>
      </c>
      <c r="F179" s="1" t="n">
        <f aca="false">SUM(F166:F170)/5</f>
        <v>0.846199067302332</v>
      </c>
      <c r="G179" s="1" t="n">
        <f aca="false">SUM(G166:G170)/5</f>
        <v>0.968038331141523</v>
      </c>
      <c r="H179" s="1" t="n">
        <f aca="false">SUM(H166:H170)/5</f>
        <v>0.80983748197262</v>
      </c>
    </row>
    <row r="180" customFormat="false" ht="12.75" hidden="false" customHeight="false" outlineLevel="0" collapsed="false">
      <c r="B180" s="1" t="s">
        <v>588</v>
      </c>
      <c r="E180" s="1" t="n">
        <f aca="false">SUM(E166:E175)/10</f>
        <v>0.901514578588441</v>
      </c>
      <c r="F180" s="1" t="n">
        <f aca="false">SUM(F166:F175)/10</f>
        <v>0.869377650916102</v>
      </c>
      <c r="G180" s="1" t="n">
        <f aca="false">SUM(G166:G175)/10</f>
        <v>0.974151609508967</v>
      </c>
      <c r="H180" s="1" t="n">
        <f aca="false">SUM(H166:H175)/10</f>
        <v>0.713655540660813</v>
      </c>
    </row>
    <row r="182" customFormat="false" ht="12.75" hidden="false" customHeight="false" outlineLevel="0" collapsed="false">
      <c r="D182" s="1" t="s">
        <v>572</v>
      </c>
      <c r="E182" s="23" t="n">
        <f aca="false">'RS 4wk'!E182</f>
        <v>35772</v>
      </c>
      <c r="F182" s="23" t="n">
        <f aca="false">'RS 4wk'!F182</f>
        <v>35835</v>
      </c>
      <c r="G182" s="23" t="n">
        <f aca="false">'RS 4wk'!G182</f>
        <v>35919</v>
      </c>
      <c r="H182" s="23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" t="s">
        <v>596</v>
      </c>
      <c r="E183" s="1" t="s">
        <v>23</v>
      </c>
      <c r="F183" s="1" t="s">
        <v>24</v>
      </c>
      <c r="G183" s="1" t="s">
        <v>25</v>
      </c>
      <c r="H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361</v>
      </c>
      <c r="C184" s="0" t="s">
        <v>362</v>
      </c>
      <c r="D184" s="1" t="n">
        <v>192.651482383587</v>
      </c>
      <c r="E184" s="0" t="n">
        <v>1.07933496429688</v>
      </c>
      <c r="F184" s="0" t="n">
        <v>1.15699124488558</v>
      </c>
      <c r="G184" s="0" t="n">
        <v>1.24025684637398</v>
      </c>
      <c r="H184" s="0" t="n">
        <v>0.783095598868981</v>
      </c>
    </row>
    <row r="185" customFormat="false" ht="12.75" hidden="false" customHeight="false" outlineLevel="0" collapsed="false">
      <c r="B185" s="0" t="s">
        <v>357</v>
      </c>
      <c r="C185" s="0" t="s">
        <v>413</v>
      </c>
      <c r="D185" s="1" t="n">
        <v>137.701880693197</v>
      </c>
      <c r="E185" s="0" t="n">
        <v>0.979177124665855</v>
      </c>
      <c r="F185" s="0" t="n">
        <v>0.751920372901526</v>
      </c>
      <c r="G185" s="0" t="n">
        <v>0.494328717798746</v>
      </c>
      <c r="H185" s="0" t="n">
        <v>0.37025414734623</v>
      </c>
    </row>
    <row r="186" customFormat="false" ht="12.75" hidden="false" customHeight="false" outlineLevel="0" collapsed="false">
      <c r="B186" s="0" t="s">
        <v>401</v>
      </c>
      <c r="C186" s="0" t="s">
        <v>402</v>
      </c>
      <c r="D186" s="1" t="n">
        <v>102.492689676292</v>
      </c>
      <c r="E186" s="0" t="n">
        <v>1.03924878298143</v>
      </c>
      <c r="F186" s="0" t="n">
        <v>1.11495095988731</v>
      </c>
      <c r="G186" s="0" t="n">
        <v>1.25267113216008</v>
      </c>
      <c r="H186" s="0" t="n">
        <v>0.755566737587676</v>
      </c>
    </row>
    <row r="187" customFormat="false" ht="12.75" hidden="false" customHeight="false" outlineLevel="0" collapsed="false">
      <c r="B187" s="0" t="s">
        <v>239</v>
      </c>
      <c r="C187" s="0" t="s">
        <v>240</v>
      </c>
      <c r="D187" s="1" t="n">
        <v>95.9128642616991</v>
      </c>
      <c r="E187" s="0" t="n">
        <v>0.874160426988719</v>
      </c>
      <c r="F187" s="0" t="n">
        <v>0.735834307628734</v>
      </c>
      <c r="G187" s="0" t="n">
        <v>0.962536194186862</v>
      </c>
      <c r="H187" s="0" t="n">
        <v>0.328529787047064</v>
      </c>
    </row>
    <row r="188" customFormat="false" ht="12.75" hidden="false" customHeight="false" outlineLevel="0" collapsed="false">
      <c r="B188" s="0" t="s">
        <v>486</v>
      </c>
      <c r="C188" s="0" t="s">
        <v>487</v>
      </c>
      <c r="D188" s="1" t="n">
        <v>93.2718010883572</v>
      </c>
      <c r="E188" s="0" t="n">
        <v>1.082458788902</v>
      </c>
      <c r="F188" s="0" t="n">
        <v>1.23578732771004</v>
      </c>
      <c r="G188" s="0" t="n">
        <v>1.53608268483766</v>
      </c>
      <c r="H188" s="0" t="n">
        <v>0.92783882196692</v>
      </c>
    </row>
    <row r="189" customFormat="false" ht="12.75" hidden="false" customHeight="false" outlineLevel="0" collapsed="false">
      <c r="B189" s="0" t="s">
        <v>318</v>
      </c>
      <c r="C189" s="0" t="s">
        <v>319</v>
      </c>
      <c r="D189" s="1" t="n">
        <v>78.5089088920844</v>
      </c>
      <c r="E189" s="0" t="n">
        <v>1.04663675666424</v>
      </c>
      <c r="F189" s="0" t="n">
        <v>1.10445817300641</v>
      </c>
      <c r="G189" s="0" t="n">
        <v>1.30133177996951</v>
      </c>
      <c r="H189" s="0" t="n">
        <v>1.60452570580971</v>
      </c>
    </row>
    <row r="190" customFormat="false" ht="12.75" hidden="false" customHeight="false" outlineLevel="0" collapsed="false">
      <c r="B190" s="0" t="s">
        <v>338</v>
      </c>
      <c r="C190" s="0" t="s">
        <v>339</v>
      </c>
      <c r="D190" s="1" t="n">
        <v>77.2002247863116</v>
      </c>
      <c r="E190" s="0" t="n">
        <v>1.04878936140703</v>
      </c>
      <c r="F190" s="0" t="n">
        <v>1.1124573680738</v>
      </c>
      <c r="G190" s="0" t="n">
        <v>1.35855836413604</v>
      </c>
      <c r="H190" s="0" t="n">
        <v>1.11700461418071</v>
      </c>
    </row>
    <row r="191" customFormat="false" ht="12.75" hidden="false" customHeight="false" outlineLevel="0" collapsed="false">
      <c r="B191" s="0" t="s">
        <v>491</v>
      </c>
      <c r="C191" s="0" t="s">
        <v>492</v>
      </c>
      <c r="D191" s="1" t="n">
        <v>68.8815168164573</v>
      </c>
      <c r="E191" s="0" t="n">
        <v>0.901919996190764</v>
      </c>
      <c r="F191" s="0" t="n">
        <v>1.07654286373189</v>
      </c>
      <c r="G191" s="0" t="n">
        <v>0.97847162791595</v>
      </c>
      <c r="H191" s="0" t="n">
        <v>0.979663709157946</v>
      </c>
    </row>
    <row r="192" customFormat="false" ht="12.75" hidden="false" customHeight="false" outlineLevel="0" collapsed="false">
      <c r="B192" s="0" t="s">
        <v>181</v>
      </c>
      <c r="C192" s="0" t="s">
        <v>377</v>
      </c>
      <c r="D192" s="1" t="n">
        <v>64.4392500864804</v>
      </c>
      <c r="E192" s="0" t="n">
        <v>0.877294879913108</v>
      </c>
      <c r="F192" s="0" t="n">
        <v>0.725186505522244</v>
      </c>
      <c r="G192" s="0" t="n">
        <v>0.929390536859329</v>
      </c>
      <c r="H192" s="0" t="n">
        <v>0.547853460667913</v>
      </c>
    </row>
    <row r="193" customFormat="false" ht="12.75" hidden="false" customHeight="false" outlineLevel="0" collapsed="false">
      <c r="B193" s="0" t="s">
        <v>507</v>
      </c>
      <c r="C193" s="0" t="s">
        <v>508</v>
      </c>
      <c r="D193" s="1" t="n">
        <v>62.1652388125229</v>
      </c>
      <c r="E193" s="0" t="n">
        <v>0.970161278410811</v>
      </c>
      <c r="F193" s="0" t="n">
        <v>1.09837597836855</v>
      </c>
      <c r="G193" s="0" t="n">
        <v>1.21049252403157</v>
      </c>
      <c r="H193" s="0" t="n">
        <v>0.950034427232275</v>
      </c>
    </row>
    <row r="195" customFormat="false" ht="12.75" hidden="false" customHeight="false" outlineLevel="0" collapsed="false">
      <c r="B195" s="1" t="s">
        <v>583</v>
      </c>
      <c r="E195" s="1" t="n">
        <f aca="false">E184</f>
        <v>1.07933496429688</v>
      </c>
      <c r="F195" s="1" t="n">
        <f aca="false">F184</f>
        <v>1.15699124488558</v>
      </c>
      <c r="G195" s="1" t="n">
        <f aca="false">G184</f>
        <v>1.24025684637398</v>
      </c>
      <c r="H195" s="1" t="n">
        <f aca="false">H184</f>
        <v>0.783095598868981</v>
      </c>
    </row>
    <row r="196" customFormat="false" ht="12.75" hidden="false" customHeight="false" outlineLevel="0" collapsed="false">
      <c r="B196" s="1" t="s">
        <v>584</v>
      </c>
      <c r="E196" s="1" t="n">
        <f aca="false">SUM(E184:E186)/3</f>
        <v>1.03258695731472</v>
      </c>
      <c r="F196" s="1" t="n">
        <f aca="false">SUM(F184:F186)/3</f>
        <v>1.00795419255814</v>
      </c>
      <c r="G196" s="1" t="n">
        <f aca="false">SUM(G184:G186)/3</f>
        <v>0.995752232110937</v>
      </c>
      <c r="H196" s="1" t="n">
        <f aca="false">SUM(H184:H186)/3</f>
        <v>0.636305494600963</v>
      </c>
    </row>
    <row r="197" customFormat="false" ht="12.75" hidden="false" customHeight="false" outlineLevel="0" collapsed="false">
      <c r="B197" s="1" t="s">
        <v>587</v>
      </c>
      <c r="E197" s="1" t="n">
        <f aca="false">SUM(E184:E188)/5</f>
        <v>1.01087601756698</v>
      </c>
      <c r="F197" s="1" t="n">
        <f aca="false">SUM(F184:F188)/5</f>
        <v>0.999096842602638</v>
      </c>
      <c r="G197" s="1" t="n">
        <f aca="false">SUM(G184:G188)/5</f>
        <v>1.09717511507147</v>
      </c>
      <c r="H197" s="1" t="n">
        <f aca="false">SUM(H184:H188)/5</f>
        <v>0.633057018563375</v>
      </c>
    </row>
    <row r="198" customFormat="false" ht="12.75" hidden="false" customHeight="false" outlineLevel="0" collapsed="false">
      <c r="B198" s="1" t="s">
        <v>588</v>
      </c>
      <c r="E198" s="1" t="n">
        <f aca="false">SUM(E184:E193)/10</f>
        <v>0.989918236042084</v>
      </c>
      <c r="F198" s="1" t="n">
        <f aca="false">SUM(F184:F193)/10</f>
        <v>1.01125051017161</v>
      </c>
      <c r="G198" s="1" t="n">
        <f aca="false">SUM(G184:G193)/10</f>
        <v>1.12641204082697</v>
      </c>
      <c r="H198" s="1" t="n">
        <f aca="false">SUM(H184:H193)/10</f>
        <v>0.836436700986542</v>
      </c>
    </row>
    <row r="200" customFormat="false" ht="12.75" hidden="false" customHeight="false" outlineLevel="0" collapsed="false">
      <c r="D200" s="1" t="s">
        <v>572</v>
      </c>
      <c r="E200" s="23" t="n">
        <f aca="false">'RS 4wk'!E200</f>
        <v>35800</v>
      </c>
      <c r="F200" s="23" t="n">
        <f aca="false">'RS 4wk'!F200</f>
        <v>35863</v>
      </c>
      <c r="G200" s="23" t="n">
        <f aca="false">'RS 4wk'!G200</f>
        <v>35954</v>
      </c>
      <c r="H200" s="23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" t="s">
        <v>596</v>
      </c>
      <c r="E201" s="1" t="s">
        <v>23</v>
      </c>
      <c r="F201" s="1" t="s">
        <v>24</v>
      </c>
      <c r="G201" s="1" t="s">
        <v>25</v>
      </c>
      <c r="H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361</v>
      </c>
      <c r="C202" s="0" t="s">
        <v>362</v>
      </c>
      <c r="D202" s="1" t="n">
        <v>174.575507070851</v>
      </c>
      <c r="E202" s="0" t="n">
        <v>0.868036260370112</v>
      </c>
      <c r="F202" s="0" t="n">
        <v>1.06042182255904</v>
      </c>
      <c r="G202" s="0" t="n">
        <v>0.965686163101664</v>
      </c>
      <c r="H202" s="0" t="n">
        <v>0.858400739433626</v>
      </c>
    </row>
    <row r="203" customFormat="false" ht="12.75" hidden="false" customHeight="false" outlineLevel="0" collapsed="false">
      <c r="B203" s="0" t="s">
        <v>95</v>
      </c>
      <c r="C203" s="0" t="s">
        <v>96</v>
      </c>
      <c r="D203" s="1" t="n">
        <v>165.012530678012</v>
      </c>
      <c r="E203" s="0" t="n">
        <v>0.919273944998044</v>
      </c>
      <c r="F203" s="0" t="n">
        <v>1.31508851903688</v>
      </c>
      <c r="G203" s="0" t="n">
        <v>1.74345222931424</v>
      </c>
      <c r="H203" s="0" t="n">
        <v>2.81775625894341</v>
      </c>
    </row>
    <row r="204" customFormat="false" ht="12.75" hidden="false" customHeight="false" outlineLevel="0" collapsed="false">
      <c r="B204" s="0" t="s">
        <v>547</v>
      </c>
      <c r="C204" s="0" t="s">
        <v>548</v>
      </c>
      <c r="D204" s="1" t="n">
        <v>130.15704896034</v>
      </c>
      <c r="E204" s="0" t="n">
        <v>0.886726854908182</v>
      </c>
      <c r="F204" s="0" t="n">
        <v>1.15198921974664</v>
      </c>
      <c r="G204" s="0" t="n">
        <v>1.22405332207255</v>
      </c>
      <c r="H204" s="0" t="n">
        <v>0.629847067449293</v>
      </c>
    </row>
    <row r="205" customFormat="false" ht="12.75" hidden="false" customHeight="false" outlineLevel="0" collapsed="false">
      <c r="B205" s="0" t="s">
        <v>392</v>
      </c>
      <c r="C205" s="0" t="s">
        <v>393</v>
      </c>
      <c r="D205" s="1" t="n">
        <v>119.853527671493</v>
      </c>
      <c r="E205" s="0" t="n">
        <v>0.927176925208133</v>
      </c>
      <c r="F205" s="0" t="n">
        <v>0.958967409976905</v>
      </c>
      <c r="G205" s="0" t="n">
        <v>0.906383203744927</v>
      </c>
      <c r="H205" s="0" t="n">
        <v>1.04552150677374</v>
      </c>
    </row>
    <row r="206" customFormat="false" ht="12.75" hidden="false" customHeight="false" outlineLevel="0" collapsed="false">
      <c r="B206" s="0" t="s">
        <v>401</v>
      </c>
      <c r="C206" s="0" t="s">
        <v>402</v>
      </c>
      <c r="D206" s="1" t="n">
        <v>96.2166578040998</v>
      </c>
      <c r="E206" s="0" t="n">
        <v>1.06030063558081</v>
      </c>
      <c r="F206" s="0" t="n">
        <v>1.14232624360115</v>
      </c>
      <c r="G206" s="0" t="n">
        <v>1.29513769649491</v>
      </c>
      <c r="H206" s="0" t="n">
        <v>0.688896850354431</v>
      </c>
    </row>
    <row r="207" customFormat="false" ht="12.75" hidden="false" customHeight="false" outlineLevel="0" collapsed="false">
      <c r="B207" s="0" t="s">
        <v>304</v>
      </c>
      <c r="C207" s="0" t="s">
        <v>305</v>
      </c>
      <c r="D207" s="1" t="n">
        <v>78.8726615927808</v>
      </c>
      <c r="E207" s="0" t="n">
        <v>0.964379023241825</v>
      </c>
      <c r="F207" s="0" t="n">
        <v>1.21077690311718</v>
      </c>
      <c r="G207" s="0" t="n">
        <v>1.05833981535444</v>
      </c>
      <c r="H207" s="0" t="n">
        <v>1.47393976801459</v>
      </c>
    </row>
    <row r="208" customFormat="false" ht="12.75" hidden="false" customHeight="false" outlineLevel="0" collapsed="false">
      <c r="B208" s="0" t="s">
        <v>472</v>
      </c>
      <c r="C208" s="0" t="s">
        <v>473</v>
      </c>
      <c r="D208" s="1" t="n">
        <v>75.0413491131329</v>
      </c>
      <c r="E208" s="0" t="n">
        <v>1.04117300193139</v>
      </c>
      <c r="F208" s="0" t="n">
        <v>0.99994600987863</v>
      </c>
      <c r="G208" s="0" t="n">
        <v>1.15905318565061</v>
      </c>
      <c r="H208" s="0" t="n">
        <v>0.951674626591511</v>
      </c>
    </row>
    <row r="209" customFormat="false" ht="12.75" hidden="false" customHeight="false" outlineLevel="0" collapsed="false">
      <c r="B209" s="0" t="s">
        <v>338</v>
      </c>
      <c r="C209" s="0" t="s">
        <v>339</v>
      </c>
      <c r="D209" s="1" t="n">
        <v>70.7562768278847</v>
      </c>
      <c r="E209" s="0" t="n">
        <v>0.964593669881303</v>
      </c>
      <c r="F209" s="0" t="n">
        <v>1.32654679175498</v>
      </c>
      <c r="G209" s="0" t="n">
        <v>1.37692940315839</v>
      </c>
      <c r="H209" s="0" t="n">
        <v>1.06384794376979</v>
      </c>
    </row>
    <row r="210" customFormat="false" ht="12.75" hidden="false" customHeight="false" outlineLevel="0" collapsed="false">
      <c r="B210" s="0" t="s">
        <v>191</v>
      </c>
      <c r="C210" s="0" t="s">
        <v>192</v>
      </c>
      <c r="D210" s="1" t="n">
        <v>69.8982262892402</v>
      </c>
      <c r="E210" s="0" t="n">
        <v>0.952157107389075</v>
      </c>
      <c r="F210" s="0" t="n">
        <v>1.14813429615112</v>
      </c>
      <c r="G210" s="0" t="n">
        <v>1.4089102340245</v>
      </c>
      <c r="H210" s="0" t="n">
        <v>1.07251395181808</v>
      </c>
    </row>
    <row r="211" customFormat="false" ht="12.75" hidden="false" customHeight="false" outlineLevel="0" collapsed="false">
      <c r="B211" s="0" t="s">
        <v>300</v>
      </c>
      <c r="C211" s="0" t="s">
        <v>301</v>
      </c>
      <c r="D211" s="1" t="n">
        <v>68.5012495084743</v>
      </c>
      <c r="E211" s="0" t="n">
        <v>0.897903267291776</v>
      </c>
      <c r="F211" s="0" t="n">
        <v>1.03668325434786</v>
      </c>
      <c r="G211" s="0" t="n">
        <v>1.01987304156769</v>
      </c>
      <c r="H211" s="0" t="n">
        <v>0.845756176303416</v>
      </c>
    </row>
    <row r="213" customFormat="false" ht="12.75" hidden="false" customHeight="false" outlineLevel="0" collapsed="false">
      <c r="B213" s="1" t="s">
        <v>583</v>
      </c>
      <c r="E213" s="1" t="n">
        <f aca="false">E202</f>
        <v>0.868036260370112</v>
      </c>
      <c r="F213" s="1" t="n">
        <f aca="false">F202</f>
        <v>1.06042182255904</v>
      </c>
      <c r="G213" s="1" t="n">
        <f aca="false">G202</f>
        <v>0.965686163101664</v>
      </c>
      <c r="H213" s="1" t="n">
        <f aca="false">H202</f>
        <v>0.858400739433626</v>
      </c>
    </row>
    <row r="214" customFormat="false" ht="12.75" hidden="false" customHeight="false" outlineLevel="0" collapsed="false">
      <c r="B214" s="1" t="s">
        <v>584</v>
      </c>
      <c r="E214" s="1" t="n">
        <f aca="false">SUM(E202:E204)/3</f>
        <v>0.891345686758779</v>
      </c>
      <c r="F214" s="1" t="n">
        <f aca="false">SUM(F202:F204)/3</f>
        <v>1.17583318711419</v>
      </c>
      <c r="G214" s="1" t="n">
        <f aca="false">SUM(G202:G204)/3</f>
        <v>1.31106390482948</v>
      </c>
      <c r="H214" s="1" t="n">
        <f aca="false">SUM(H202:H204)/3</f>
        <v>1.43533468860878</v>
      </c>
    </row>
    <row r="215" customFormat="false" ht="12.75" hidden="false" customHeight="false" outlineLevel="0" collapsed="false">
      <c r="B215" s="1" t="s">
        <v>587</v>
      </c>
      <c r="E215" s="1" t="n">
        <f aca="false">SUM(E202:E206)/5</f>
        <v>0.932302924213055</v>
      </c>
      <c r="F215" s="1" t="n">
        <f aca="false">SUM(F202:F206)/5</f>
        <v>1.12575864298412</v>
      </c>
      <c r="G215" s="1" t="n">
        <f aca="false">SUM(G202:G206)/5</f>
        <v>1.22694252294566</v>
      </c>
      <c r="H215" s="1" t="n">
        <f aca="false">SUM(H202:H206)/5</f>
        <v>1.2080844845909</v>
      </c>
    </row>
    <row r="216" customFormat="false" ht="12.75" hidden="false" customHeight="false" outlineLevel="0" collapsed="false">
      <c r="B216" s="1" t="s">
        <v>588</v>
      </c>
      <c r="E216" s="1" t="n">
        <f aca="false">SUM(E202:E211)/10</f>
        <v>0.948172069080064</v>
      </c>
      <c r="F216" s="1" t="n">
        <f aca="false">SUM(F202:F211)/10</f>
        <v>1.13508804701704</v>
      </c>
      <c r="G216" s="1" t="n">
        <f aca="false">SUM(G202:G211)/10</f>
        <v>1.21578182944839</v>
      </c>
      <c r="H216" s="1" t="n">
        <f aca="false">SUM(H202:H211)/10</f>
        <v>1.1448154889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M75" activeCellId="0" sqref="M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46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471</v>
      </c>
      <c r="C2" s="0" t="s">
        <v>35</v>
      </c>
      <c r="D2" s="0" t="s">
        <v>36</v>
      </c>
      <c r="E2" s="0" t="s">
        <v>37</v>
      </c>
      <c r="F2" s="3" t="n">
        <v>76129</v>
      </c>
      <c r="G2" s="1" t="n">
        <v>50.625</v>
      </c>
      <c r="H2" s="1" t="n">
        <v>48</v>
      </c>
      <c r="I2" s="1" t="n">
        <v>47.125</v>
      </c>
      <c r="J2" s="1" t="n">
        <v>71.625</v>
      </c>
      <c r="K2" s="1" t="n">
        <v>72.125</v>
      </c>
      <c r="L2" s="1" t="n">
        <v>67.125</v>
      </c>
      <c r="M2" s="1" t="n">
        <v>50.75</v>
      </c>
      <c r="N2" s="1" t="n">
        <v>37.25</v>
      </c>
      <c r="O2" s="1" t="n">
        <v>34.75</v>
      </c>
      <c r="P2" s="1" t="n">
        <v>35.688</v>
      </c>
      <c r="Q2" s="1" t="n">
        <v>55.5</v>
      </c>
      <c r="R2" s="1" t="n">
        <v>32.375</v>
      </c>
      <c r="S2" s="1" t="n">
        <v>1.00246633993316</v>
      </c>
      <c r="T2" s="0" t="n">
        <v>1.0572783419765</v>
      </c>
      <c r="U2" s="0" t="n">
        <v>1.07689498007959</v>
      </c>
      <c r="V2" s="0" t="n">
        <v>0.708534687104555</v>
      </c>
      <c r="W2" s="0" t="n">
        <v>0.703630929470032</v>
      </c>
      <c r="X2" s="0" t="n">
        <v>0.756045000456916</v>
      </c>
      <c r="Y2" s="0" t="n">
        <v>0.932899054708052</v>
      </c>
      <c r="Z2" s="0" t="n">
        <v>0.958050279048222</v>
      </c>
      <c r="AA2" s="0" t="n">
        <v>1.48992137365697</v>
      </c>
      <c r="AB2" s="0" t="n">
        <v>0.869145954281667</v>
      </c>
      <c r="AC2" s="0" t="n">
        <f aca="false">0.2*S2+0.2*T2+0.2*U2+0.4*V2</f>
        <v>0.910741807239672</v>
      </c>
      <c r="AD2" s="0" t="n">
        <f aca="false">0.3*S2+0.3*U2+0.4*V2</f>
        <v>0.907222270845646</v>
      </c>
      <c r="AE2" s="0" t="n">
        <v>99</v>
      </c>
      <c r="AF2" s="0" t="n">
        <v>24</v>
      </c>
      <c r="AG2" s="0" t="s">
        <v>86</v>
      </c>
      <c r="AH2" s="1" t="n">
        <f aca="false">IF(AG2="A",5,IF(AG2="B",4,IF(AG2="C",3,IF(AG2="D",2,IF(AG2="E",1,IF(AG2="N/A",0,""))))))</f>
        <v>1</v>
      </c>
      <c r="AI2" s="2" t="n">
        <f aca="false">((S2-1)*100)-((V2-1)*100)-3*((W2-1)*100)</f>
        <v>118.303886441851</v>
      </c>
    </row>
    <row r="3" customFormat="false" ht="12.75" hidden="false" customHeight="false" outlineLevel="0" collapsed="false">
      <c r="A3" s="3" t="s">
        <v>39</v>
      </c>
      <c r="B3" s="4" t="n">
        <v>35471</v>
      </c>
      <c r="C3" s="0" t="s">
        <v>40</v>
      </c>
      <c r="D3" s="0" t="s">
        <v>41</v>
      </c>
      <c r="E3" s="0" t="s">
        <v>37</v>
      </c>
      <c r="F3" s="3" t="n">
        <v>10353</v>
      </c>
      <c r="G3" s="1" t="n">
        <v>47.5</v>
      </c>
      <c r="H3" s="1" t="n">
        <v>57.25</v>
      </c>
      <c r="I3" s="1" t="n">
        <v>49.5</v>
      </c>
      <c r="J3" s="1" t="n">
        <v>63.75</v>
      </c>
      <c r="K3" s="1" t="n">
        <v>39.625</v>
      </c>
      <c r="L3" s="1" t="n">
        <v>43.75</v>
      </c>
      <c r="M3" s="1" t="n">
        <v>39.6875</v>
      </c>
      <c r="N3" s="1" t="n">
        <v>35.125</v>
      </c>
      <c r="O3" s="1" t="n">
        <v>36.25</v>
      </c>
      <c r="P3" s="1" t="n">
        <v>39.625</v>
      </c>
      <c r="Q3" s="1" t="n">
        <v>44.5</v>
      </c>
      <c r="R3" s="1" t="n">
        <v>22.875</v>
      </c>
      <c r="S3" s="1" t="n">
        <v>1.67105565412659</v>
      </c>
      <c r="T3" s="0" t="n">
        <v>1.38649221194948</v>
      </c>
      <c r="U3" s="0" t="n">
        <v>1.60354327120612</v>
      </c>
      <c r="V3" s="0" t="n">
        <v>1.24508145696084</v>
      </c>
      <c r="W3" s="0" t="n">
        <v>1.00157912514903</v>
      </c>
      <c r="X3" s="0" t="n">
        <v>0.90713632612051</v>
      </c>
      <c r="Y3" s="0" t="n">
        <v>1.03203075719882</v>
      </c>
      <c r="Z3" s="0" t="n">
        <v>1.12815746790074</v>
      </c>
      <c r="AA3" s="0" t="n">
        <v>1.26694750139704</v>
      </c>
      <c r="AB3" s="0" t="n">
        <v>0.651247142101749</v>
      </c>
      <c r="AC3" s="0" t="n">
        <f aca="false">0.2*S3+0.2*T3+0.2*U3+0.4*V3</f>
        <v>1.43025081024078</v>
      </c>
      <c r="AD3" s="0" t="n">
        <f aca="false">0.3*S3+0.3*U3+0.4*V3</f>
        <v>1.48041226038415</v>
      </c>
      <c r="AE3" s="0" t="n">
        <v>95</v>
      </c>
      <c r="AF3" s="0" t="n">
        <v>89</v>
      </c>
      <c r="AG3" s="0" t="s">
        <v>38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42.1236821718646</v>
      </c>
    </row>
    <row r="4" customFormat="false" ht="12.75" hidden="false" customHeight="false" outlineLevel="0" collapsed="false">
      <c r="B4" s="2"/>
      <c r="C4" s="0" t="s">
        <v>42</v>
      </c>
      <c r="D4" s="1" t="s">
        <v>43</v>
      </c>
      <c r="E4" s="1" t="s">
        <v>37</v>
      </c>
      <c r="F4" s="3" t="n">
        <v>50906</v>
      </c>
      <c r="G4" s="1" t="n">
        <v>40.563</v>
      </c>
      <c r="H4" s="1" t="n">
        <v>46</v>
      </c>
      <c r="I4" s="1" t="n">
        <v>49.75</v>
      </c>
      <c r="J4" s="1" t="n">
        <v>36.75</v>
      </c>
      <c r="K4" s="1" t="n">
        <v>34.875</v>
      </c>
      <c r="L4" s="1" t="n">
        <v>35.875</v>
      </c>
      <c r="M4" s="1" t="n">
        <v>36.5</v>
      </c>
      <c r="N4" s="1" t="n">
        <v>35.5</v>
      </c>
      <c r="O4" s="1" t="n">
        <v>26.875</v>
      </c>
      <c r="P4" s="1" t="n">
        <v>31.5</v>
      </c>
      <c r="Q4" s="1" t="n">
        <v>38.063</v>
      </c>
      <c r="R4" s="1" t="n">
        <v>21.875</v>
      </c>
      <c r="S4" s="1" t="n">
        <v>1.79980280927443</v>
      </c>
      <c r="T4" s="0" t="n">
        <v>1.58704037438847</v>
      </c>
      <c r="U4" s="0" t="n">
        <v>1.46737745366778</v>
      </c>
      <c r="V4" s="0" t="n">
        <v>0.993218937540235</v>
      </c>
      <c r="W4" s="0" t="n">
        <v>1.04661183853183</v>
      </c>
      <c r="X4" s="0" t="n">
        <v>1.01742195167437</v>
      </c>
      <c r="Y4" s="0" t="n">
        <v>0.757036458456033</v>
      </c>
      <c r="Z4" s="0" t="n">
        <v>0.887296023918343</v>
      </c>
      <c r="AA4" s="0" t="n">
        <v>1.0721251996431</v>
      </c>
      <c r="AB4" s="0" t="n">
        <v>0.616178423097399</v>
      </c>
      <c r="AC4" s="0" t="n">
        <f aca="false">0.2*S4+0.2*T4+0.2*U4+0.4*V4</f>
        <v>1.36813170248223</v>
      </c>
      <c r="AD4" s="0" t="n">
        <f aca="false">0.3*S4+0.3*U4+0.4*V4</f>
        <v>1.37744165389876</v>
      </c>
      <c r="AE4" s="0" t="n">
        <v>96</v>
      </c>
      <c r="AF4" s="0" t="n">
        <v>84</v>
      </c>
      <c r="AG4" s="0" t="s">
        <v>38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66.6748356138694</v>
      </c>
    </row>
    <row r="5" customFormat="false" ht="12.75" hidden="false" customHeight="false" outlineLevel="0" collapsed="false">
      <c r="A5" s="0" t="s">
        <v>45</v>
      </c>
      <c r="B5" s="8" t="n">
        <v>35104</v>
      </c>
      <c r="C5" s="0" t="s">
        <v>46</v>
      </c>
      <c r="D5" s="0" t="s">
        <v>47</v>
      </c>
      <c r="E5" s="0" t="s">
        <v>48</v>
      </c>
      <c r="F5" s="3" t="n">
        <v>76712</v>
      </c>
      <c r="G5" s="1" t="n">
        <v>22.75</v>
      </c>
      <c r="H5" s="1" t="n">
        <v>24.25</v>
      </c>
      <c r="I5" s="1" t="n">
        <v>31.5</v>
      </c>
      <c r="J5" s="1" t="n">
        <v>45.875</v>
      </c>
      <c r="K5" s="1" t="n">
        <v>48.5</v>
      </c>
      <c r="L5" s="1" t="n">
        <v>59.375</v>
      </c>
      <c r="M5" s="1" t="n">
        <v>59.25</v>
      </c>
      <c r="N5" s="1" t="n">
        <v>57.75</v>
      </c>
      <c r="O5" s="1" t="n">
        <v>62.875</v>
      </c>
      <c r="P5" s="1" t="n">
        <v>68</v>
      </c>
      <c r="Q5" s="1" t="n">
        <v>77.375</v>
      </c>
      <c r="R5" s="1" t="n">
        <v>42.75</v>
      </c>
      <c r="S5" s="1" t="n">
        <v>2.60449166697799</v>
      </c>
      <c r="T5" s="0" t="n">
        <v>2.44330107362884</v>
      </c>
      <c r="U5" s="0" t="n">
        <v>1.88092749665711</v>
      </c>
      <c r="V5" s="0" t="n">
        <v>1.29153112119283</v>
      </c>
      <c r="W5" s="0" t="n">
        <v>1.22164310331585</v>
      </c>
      <c r="X5" s="0" t="n">
        <v>0.997895167668843</v>
      </c>
      <c r="Y5" s="0" t="n">
        <v>1.08872668825934</v>
      </c>
      <c r="Z5" s="0" t="n">
        <v>1.17745731641372</v>
      </c>
      <c r="AA5" s="0" t="n">
        <v>1.33980716970544</v>
      </c>
      <c r="AB5" s="0" t="n">
        <v>1.48052149024013</v>
      </c>
      <c r="AC5" s="0" t="n">
        <f aca="false">0.2*S5+0.2*T5+0.2*U5+0.4*V5</f>
        <v>1.90235649592992</v>
      </c>
      <c r="AD5" s="0" t="n">
        <f aca="false">0.3*S5+0.3*U5+0.4*V5</f>
        <v>1.86223819756766</v>
      </c>
      <c r="AE5" s="0" t="n">
        <v>86</v>
      </c>
      <c r="AF5" s="0" t="n">
        <v>97</v>
      </c>
      <c r="AG5" s="0" t="s">
        <v>38</v>
      </c>
      <c r="AH5" s="1" t="n">
        <f aca="false">IF(AG5="A",5,IF(AG5="B",4,IF(AG5="C",3,IF(AG5="D",2,IF(AG5="E",1,IF(AG5="N/A",0,""))))))</f>
        <v>4</v>
      </c>
      <c r="AI5" s="2" t="n">
        <f aca="false">((S5-1)*100)-((V5-1)*100)-3*((W5-1)*100)</f>
        <v>64.8031235837619</v>
      </c>
    </row>
    <row r="6" customFormat="false" ht="12.75" hidden="false" customHeight="false" outlineLevel="0" collapsed="false">
      <c r="A6" s="0" t="s">
        <v>49</v>
      </c>
      <c r="B6" s="8" t="n">
        <v>35195</v>
      </c>
      <c r="C6" s="0" t="s">
        <v>50</v>
      </c>
      <c r="D6" s="0" t="s">
        <v>51</v>
      </c>
      <c r="E6" s="0" t="s">
        <v>37</v>
      </c>
      <c r="F6" s="3" t="n">
        <v>11970</v>
      </c>
      <c r="G6" s="1" t="n">
        <v>8.625</v>
      </c>
      <c r="H6" s="1" t="n">
        <v>12.375</v>
      </c>
      <c r="I6" s="1" t="n">
        <v>12.375</v>
      </c>
      <c r="J6" s="1" t="n">
        <v>25</v>
      </c>
      <c r="K6" s="1" t="n">
        <v>31.375</v>
      </c>
      <c r="L6" s="1" t="n">
        <v>26.938</v>
      </c>
      <c r="M6" s="1" t="n">
        <v>28.625</v>
      </c>
      <c r="N6" s="1" t="n">
        <v>28.5</v>
      </c>
      <c r="O6" s="1" t="n">
        <v>20.5</v>
      </c>
      <c r="P6" s="1" t="n">
        <v>20.875</v>
      </c>
      <c r="Q6" s="1" t="n">
        <v>26.188</v>
      </c>
      <c r="R6" s="1" t="n">
        <v>27.25</v>
      </c>
      <c r="S6" s="1" t="n">
        <v>3.31863138205393</v>
      </c>
      <c r="T6" s="0" t="n">
        <v>2.31294122857891</v>
      </c>
      <c r="U6" s="0" t="n">
        <v>2.31305305913273</v>
      </c>
      <c r="V6" s="0" t="n">
        <v>1.14498284435017</v>
      </c>
      <c r="W6" s="0" t="n">
        <v>0.912340926793743</v>
      </c>
      <c r="X6" s="0" t="n">
        <v>1.06263663788381</v>
      </c>
      <c r="Y6" s="0" t="n">
        <v>0.719290357801584</v>
      </c>
      <c r="Z6" s="0" t="n">
        <v>0.73243856657467</v>
      </c>
      <c r="AA6" s="0" t="n">
        <v>0.918826383240684</v>
      </c>
      <c r="AB6" s="0" t="n">
        <v>0.956096079830119</v>
      </c>
      <c r="AC6" s="0" t="n">
        <f aca="false">0.2*S6+0.2*T6+0.2*U6+0.4*V6</f>
        <v>2.04691827169318</v>
      </c>
      <c r="AD6" s="0" t="n">
        <f aca="false">0.3*S6+0.3*U6+0.4*V6</f>
        <v>2.14749847009607</v>
      </c>
      <c r="AE6" s="0" t="n">
        <v>90</v>
      </c>
      <c r="AF6" s="0" t="n">
        <v>98</v>
      </c>
      <c r="AG6" s="0" t="s">
        <v>52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243.662575732253</v>
      </c>
    </row>
    <row r="7" customFormat="false" ht="12.75" hidden="false" customHeight="false" outlineLevel="0" collapsed="false">
      <c r="A7" s="0" t="s">
        <v>53</v>
      </c>
      <c r="B7" s="8" t="n">
        <v>35286</v>
      </c>
      <c r="C7" s="0" t="s">
        <v>54</v>
      </c>
      <c r="D7" s="0" t="s">
        <v>55</v>
      </c>
      <c r="E7" s="0" t="s">
        <v>37</v>
      </c>
      <c r="F7" s="3" t="n">
        <v>14323</v>
      </c>
      <c r="G7" s="1" t="n">
        <v>49.375</v>
      </c>
      <c r="H7" s="1" t="n">
        <v>48.563</v>
      </c>
      <c r="I7" s="1" t="n">
        <v>42.5</v>
      </c>
      <c r="J7" s="1" t="n">
        <v>57</v>
      </c>
      <c r="K7" s="1" t="n">
        <v>50.5</v>
      </c>
      <c r="L7" s="1" t="n">
        <v>57.438</v>
      </c>
      <c r="M7" s="1" t="n">
        <v>55.25</v>
      </c>
      <c r="N7" s="1" t="n">
        <v>56.063</v>
      </c>
      <c r="O7" s="1" t="n">
        <v>55.688</v>
      </c>
      <c r="P7" s="1" t="n">
        <v>30.75</v>
      </c>
      <c r="Q7" s="1" t="n">
        <v>27.625</v>
      </c>
      <c r="R7" s="1" t="n">
        <v>28.625</v>
      </c>
      <c r="S7" s="1" t="n">
        <v>1.67858474583022</v>
      </c>
      <c r="T7" s="0" t="n">
        <v>1.13776954589951</v>
      </c>
      <c r="U7" s="0" t="n">
        <v>1.30003772163817</v>
      </c>
      <c r="V7" s="0" t="n">
        <v>0.969306225339643</v>
      </c>
      <c r="W7" s="0" t="n">
        <v>1.09407053089818</v>
      </c>
      <c r="X7" s="0" t="n">
        <v>0.961918529247792</v>
      </c>
      <c r="Y7" s="0" t="n">
        <v>0.993302662007489</v>
      </c>
      <c r="Z7" s="0" t="n">
        <v>0.822734959316031</v>
      </c>
      <c r="AA7" s="0" t="n">
        <v>0.739141999216473</v>
      </c>
      <c r="AB7" s="0" t="n">
        <v>0.765919164262577</v>
      </c>
      <c r="AC7" s="0" t="n">
        <f aca="false">0.2*S7+0.2*T7+0.2*U7+0.4*V7</f>
        <v>1.21100089280944</v>
      </c>
      <c r="AD7" s="0" t="n">
        <f aca="false">0.3*S7+0.3*U7+0.4*V7</f>
        <v>1.28130923037638</v>
      </c>
      <c r="AE7" s="0" t="n">
        <v>96</v>
      </c>
      <c r="AF7" s="0" t="n">
        <v>68</v>
      </c>
      <c r="AG7" s="0" t="s">
        <v>38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42.7066927796027</v>
      </c>
    </row>
    <row r="8" customFormat="false" ht="12.75" hidden="false" customHeight="false" outlineLevel="0" collapsed="false">
      <c r="A8" s="0" t="s">
        <v>56</v>
      </c>
      <c r="B8" s="8" t="n">
        <v>35377</v>
      </c>
      <c r="C8" s="0" t="s">
        <v>57</v>
      </c>
      <c r="D8" s="0" t="s">
        <v>58</v>
      </c>
      <c r="E8" s="0" t="s">
        <v>37</v>
      </c>
      <c r="F8" s="3" t="n">
        <v>14526</v>
      </c>
      <c r="G8" s="1" t="n">
        <v>18.563</v>
      </c>
      <c r="H8" s="1" t="n">
        <v>26.25</v>
      </c>
      <c r="I8" s="1" t="n">
        <v>31.75</v>
      </c>
      <c r="J8" s="1" t="n">
        <v>39.75</v>
      </c>
      <c r="K8" s="1" t="n">
        <v>39.75</v>
      </c>
      <c r="L8" s="1" t="n">
        <v>37.75</v>
      </c>
      <c r="M8" s="1" t="n">
        <v>36</v>
      </c>
      <c r="N8" s="1" t="n">
        <v>35.75</v>
      </c>
      <c r="O8" s="1" t="n">
        <v>20.75</v>
      </c>
      <c r="P8" s="1" t="n">
        <v>14.75</v>
      </c>
      <c r="Q8" s="1" t="n">
        <v>21.063</v>
      </c>
      <c r="R8" s="1" t="n">
        <v>11.75</v>
      </c>
      <c r="S8" s="1" t="n">
        <v>1.96000240406167</v>
      </c>
      <c r="T8" s="0" t="n">
        <v>1.38142003106885</v>
      </c>
      <c r="U8" s="0" t="n">
        <v>1.13907391630746</v>
      </c>
      <c r="V8" s="0" t="n">
        <v>0.907825256786659</v>
      </c>
      <c r="W8" s="0" t="n">
        <v>0.907818636607024</v>
      </c>
      <c r="X8" s="0" t="n">
        <v>0.95363473125059</v>
      </c>
      <c r="Y8" s="0" t="n">
        <v>1.16082694903502</v>
      </c>
      <c r="Z8" s="0" t="n">
        <v>0.827767013711708</v>
      </c>
      <c r="AA8" s="0" t="n">
        <v>1.18203871587657</v>
      </c>
      <c r="AB8" s="0" t="n">
        <v>0.664884795333256</v>
      </c>
      <c r="AC8" s="0" t="n">
        <f aca="false">0.2*S8+0.2*T8+0.2*U8+0.4*V8</f>
        <v>1.25922937300226</v>
      </c>
      <c r="AD8" s="0" t="n">
        <f aca="false">0.3*S8+0.3*U8+0.4*V8</f>
        <v>1.2928529988254</v>
      </c>
      <c r="AE8" s="0" t="n">
        <v>90</v>
      </c>
      <c r="AF8" s="0" t="n">
        <v>78</v>
      </c>
      <c r="AG8" s="0" t="s">
        <v>44</v>
      </c>
      <c r="AH8" s="1" t="n">
        <f aca="false">IF(AG8="A",5,IF(AG8="B",4,IF(AG8="C",3,IF(AG8="D",2,IF(AG8="E",1,IF(AG8="N/A",0,""))))))</f>
        <v>3</v>
      </c>
      <c r="AI8" s="2" t="n">
        <f aca="false">((S8-1)*100)-((V8-1)*100)-3*((W8-1)*100)</f>
        <v>132.872123745393</v>
      </c>
    </row>
    <row r="9" customFormat="false" ht="12.75" hidden="false" customHeight="false" outlineLevel="0" collapsed="false">
      <c r="A9" s="0" t="s">
        <v>59</v>
      </c>
      <c r="B9" s="8" t="n">
        <v>35440</v>
      </c>
      <c r="C9" s="0" t="s">
        <v>60</v>
      </c>
      <c r="D9" s="0" t="s">
        <v>61</v>
      </c>
      <c r="E9" s="0" t="s">
        <v>48</v>
      </c>
      <c r="F9" s="3" t="n">
        <v>52804</v>
      </c>
      <c r="G9" s="1" t="n">
        <v>15.25</v>
      </c>
      <c r="H9" s="1" t="n">
        <v>20</v>
      </c>
      <c r="I9" s="1" t="n">
        <v>12.875</v>
      </c>
      <c r="J9" s="1" t="n">
        <v>24.625</v>
      </c>
      <c r="K9" s="1" t="n">
        <v>36.125</v>
      </c>
      <c r="L9" s="1" t="n">
        <v>55.25</v>
      </c>
      <c r="M9" s="1" t="n">
        <v>54.625</v>
      </c>
      <c r="N9" s="1" t="n">
        <v>51.5</v>
      </c>
      <c r="O9" s="1" t="n">
        <v>40.875</v>
      </c>
      <c r="P9" s="1" t="n">
        <v>29.25</v>
      </c>
      <c r="Q9" s="1" t="n">
        <v>32</v>
      </c>
      <c r="R9" s="1" t="n">
        <v>11.625</v>
      </c>
      <c r="S9" s="1" t="n">
        <v>3.58178102963533</v>
      </c>
      <c r="T9" s="0" t="n">
        <v>2.73111426812297</v>
      </c>
      <c r="U9" s="0" t="n">
        <v>4.24251267592987</v>
      </c>
      <c r="V9" s="0" t="n">
        <v>2.21820805080215</v>
      </c>
      <c r="W9" s="0" t="n">
        <v>1.51211230352771</v>
      </c>
      <c r="X9" s="0" t="n">
        <v>0.988676833238421</v>
      </c>
      <c r="Y9" s="0" t="n">
        <v>0.793703103019894</v>
      </c>
      <c r="Z9" s="0" t="n">
        <v>0.567972689778818</v>
      </c>
      <c r="AA9" s="0" t="n">
        <v>0.621344566352677</v>
      </c>
      <c r="AB9" s="0" t="n">
        <v>0.225715377795753</v>
      </c>
      <c r="AC9" s="0" t="n">
        <f aca="false">0.2*S9+0.2*T9+0.2*U9+0.4*V9</f>
        <v>2.9983648150585</v>
      </c>
      <c r="AD9" s="0" t="n">
        <f aca="false">0.3*S9+0.3*U9+0.4*V9</f>
        <v>3.23457133199042</v>
      </c>
      <c r="AE9" s="0" t="n">
        <v>68</v>
      </c>
      <c r="AF9" s="0" t="n">
        <v>99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17.2763931749944</v>
      </c>
    </row>
    <row r="10" customFormat="false" ht="12.75" hidden="false" customHeight="false" outlineLevel="0" collapsed="false">
      <c r="A10" s="0" t="s">
        <v>62</v>
      </c>
      <c r="B10" s="8" t="n">
        <v>35461</v>
      </c>
      <c r="C10" s="0" t="s">
        <v>255</v>
      </c>
      <c r="D10" s="0" t="s">
        <v>256</v>
      </c>
      <c r="E10" s="0" t="s">
        <v>37</v>
      </c>
      <c r="F10" s="3" t="n">
        <v>80506</v>
      </c>
      <c r="G10" s="1" t="n">
        <v>45</v>
      </c>
      <c r="H10" s="1" t="n">
        <v>65.75</v>
      </c>
      <c r="I10" s="1" t="n">
        <v>50.75</v>
      </c>
      <c r="J10" s="1" t="n">
        <v>73.875</v>
      </c>
      <c r="K10" s="1" t="n">
        <v>67.375</v>
      </c>
      <c r="L10" s="1" t="n">
        <v>69.625</v>
      </c>
      <c r="M10" s="1" t="n">
        <v>67.25</v>
      </c>
      <c r="N10" s="1" t="n">
        <v>62.625</v>
      </c>
      <c r="O10" s="1" t="n">
        <v>55.375</v>
      </c>
      <c r="P10" s="1" t="n">
        <v>52.5</v>
      </c>
      <c r="Q10" s="1" t="n">
        <v>53.938</v>
      </c>
      <c r="R10" s="1" t="n">
        <v>32.688</v>
      </c>
      <c r="S10" s="1" t="n">
        <v>1.49446134738672</v>
      </c>
      <c r="T10" s="0" t="n">
        <v>1.02282714392655</v>
      </c>
      <c r="U10" s="0" t="n">
        <v>1.32514619813862</v>
      </c>
      <c r="V10" s="0" t="n">
        <v>0.910357485277082</v>
      </c>
      <c r="W10" s="0" t="n">
        <v>0.998146153862338</v>
      </c>
      <c r="X10" s="0" t="n">
        <v>0.965903571720748</v>
      </c>
      <c r="Y10" s="0" t="n">
        <v>0.884250911540044</v>
      </c>
      <c r="Z10" s="0" t="n">
        <v>0.838334877668747</v>
      </c>
      <c r="AA10" s="0" t="n">
        <v>0.861296490600438</v>
      </c>
      <c r="AB10" s="0" t="n">
        <v>0.521966645693475</v>
      </c>
      <c r="AC10" s="0" t="n">
        <f aca="false">0.2*S10+0.2*T10+0.2*U10+0.4*V10</f>
        <v>1.13262993200121</v>
      </c>
      <c r="AD10" s="0" t="n">
        <f aca="false">0.3*S10+0.3*U10+0.4*V10</f>
        <v>1.21002525776844</v>
      </c>
      <c r="AE10" s="0" t="n">
        <v>99</v>
      </c>
      <c r="AF10" s="0" t="n">
        <v>65</v>
      </c>
      <c r="AG10" s="0" t="s">
        <v>38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58.9665400522622</v>
      </c>
    </row>
    <row r="11" customFormat="false" ht="12.75" hidden="false" customHeight="false" outlineLevel="0" collapsed="false">
      <c r="C11" s="0" t="s">
        <v>257</v>
      </c>
      <c r="D11" s="0" t="s">
        <v>258</v>
      </c>
      <c r="E11" s="0" t="s">
        <v>37</v>
      </c>
      <c r="F11" s="3" t="n">
        <v>76584</v>
      </c>
      <c r="G11" s="1" t="n">
        <v>29</v>
      </c>
      <c r="H11" s="1" t="n">
        <v>36.875</v>
      </c>
      <c r="I11" s="1" t="n">
        <v>31</v>
      </c>
      <c r="J11" s="1" t="n">
        <v>28.875</v>
      </c>
      <c r="K11" s="1" t="n">
        <v>36.375</v>
      </c>
      <c r="L11" s="1" t="n">
        <v>46.375</v>
      </c>
      <c r="M11" s="1" t="n">
        <v>42.75</v>
      </c>
      <c r="N11" s="1" t="n">
        <v>42.125</v>
      </c>
      <c r="O11" s="1" t="n">
        <v>26.125</v>
      </c>
      <c r="P11" s="1" t="n">
        <v>27.875</v>
      </c>
      <c r="Q11" s="1" t="n">
        <v>35.438</v>
      </c>
      <c r="R11" s="1" t="n">
        <v>17.25</v>
      </c>
      <c r="S11" s="1" t="n">
        <v>1.47405226955396</v>
      </c>
      <c r="T11" s="0" t="n">
        <v>1.15926434091261</v>
      </c>
      <c r="U11" s="0" t="n">
        <v>1.37895210033159</v>
      </c>
      <c r="V11" s="0" t="n">
        <v>1.4804558879328</v>
      </c>
      <c r="W11" s="0" t="n">
        <v>1.17526419951703</v>
      </c>
      <c r="X11" s="0" t="n">
        <v>0.921830587758552</v>
      </c>
      <c r="Y11" s="0" t="n">
        <v>0.620187831336172</v>
      </c>
      <c r="Z11" s="0" t="n">
        <v>0.661710896055155</v>
      </c>
      <c r="AA11" s="0" t="n">
        <v>0.841225960171719</v>
      </c>
      <c r="AB11" s="0" t="n">
        <v>0.409505899261574</v>
      </c>
      <c r="AC11" s="0" t="n">
        <f aca="false">0.2*S11+0.2*T11+0.2*U11+0.4*V11</f>
        <v>1.39463609733275</v>
      </c>
      <c r="AD11" s="0" t="n">
        <f aca="false">0.3*S11+0.3*U11+0.4*V11</f>
        <v>1.44808366613879</v>
      </c>
      <c r="AE11" s="0" t="n">
        <v>99</v>
      </c>
      <c r="AF11" s="0" t="n">
        <v>86</v>
      </c>
      <c r="AG11" s="0" t="s">
        <v>38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-53.2196216929927</v>
      </c>
    </row>
    <row r="12" customFormat="false" ht="12.75" hidden="false" customHeight="false" outlineLevel="0" collapsed="false">
      <c r="A12" s="0" t="s">
        <v>67</v>
      </c>
      <c r="B12" s="9" t="n">
        <v>35499</v>
      </c>
      <c r="C12" s="0" t="s">
        <v>259</v>
      </c>
      <c r="D12" s="0" t="s">
        <v>260</v>
      </c>
      <c r="E12" s="0" t="s">
        <v>37</v>
      </c>
      <c r="F12" s="3" t="n">
        <v>11983</v>
      </c>
      <c r="G12" s="1" t="n">
        <v>71.75</v>
      </c>
      <c r="H12" s="1" t="n">
        <v>65</v>
      </c>
      <c r="I12" s="1" t="n">
        <v>62.25</v>
      </c>
      <c r="J12" s="1" t="n">
        <v>84.5</v>
      </c>
      <c r="K12" s="1" t="n">
        <v>39.75</v>
      </c>
      <c r="L12" s="1" t="n">
        <v>46.75</v>
      </c>
      <c r="M12" s="1" t="n">
        <v>46.5</v>
      </c>
      <c r="N12" s="1" t="n">
        <v>48.875</v>
      </c>
      <c r="O12" s="1" t="n">
        <v>48.563</v>
      </c>
      <c r="P12" s="1" t="n">
        <v>37.75</v>
      </c>
      <c r="Q12" s="1" t="n">
        <v>38.813</v>
      </c>
      <c r="R12" s="1" t="n">
        <v>41.438</v>
      </c>
      <c r="S12" s="1" t="n">
        <v>1.29612659582198</v>
      </c>
      <c r="T12" s="0" t="n">
        <v>1.43075452054231</v>
      </c>
      <c r="U12" s="0" t="n">
        <v>1.49398343117999</v>
      </c>
      <c r="V12" s="0" t="n">
        <v>1.10056592132479</v>
      </c>
      <c r="W12" s="0" t="n">
        <v>1.16979496823029</v>
      </c>
      <c r="X12" s="0" t="n">
        <v>0.994650214091816</v>
      </c>
      <c r="Y12" s="0" t="n">
        <v>0.993615431184547</v>
      </c>
      <c r="Z12" s="0" t="n">
        <v>0.772363260978249</v>
      </c>
      <c r="AA12" s="0" t="n">
        <v>0.794122655929838</v>
      </c>
      <c r="AB12" s="0" t="n">
        <v>0.847813989788664</v>
      </c>
      <c r="AC12" s="0" t="n">
        <f aca="false">0.2*S12+0.2*T12+0.2*U12+0.4*V12</f>
        <v>1.28439927803877</v>
      </c>
      <c r="AD12" s="0" t="n">
        <f aca="false">0.3*S12+0.3*U12+0.4*V12</f>
        <v>1.27725937663051</v>
      </c>
      <c r="AE12" s="0" t="n">
        <v>74</v>
      </c>
      <c r="AF12" s="0" t="n">
        <v>83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31.3824230193665</v>
      </c>
    </row>
    <row r="13" customFormat="false" ht="12.75" hidden="false" customHeight="false" outlineLevel="0" collapsed="false">
      <c r="A13" s="0" t="s">
        <v>70</v>
      </c>
      <c r="B13" s="9" t="n">
        <v>35555</v>
      </c>
      <c r="C13" s="0" t="s">
        <v>65</v>
      </c>
      <c r="D13" s="0" t="s">
        <v>66</v>
      </c>
      <c r="E13" s="0" t="s">
        <v>48</v>
      </c>
      <c r="F13" s="3" t="n">
        <v>76240</v>
      </c>
      <c r="G13" s="1" t="n">
        <v>26.25</v>
      </c>
      <c r="H13" s="1" t="n">
        <v>34.5</v>
      </c>
      <c r="I13" s="1" t="n">
        <v>34.875</v>
      </c>
      <c r="J13" s="1" t="n">
        <v>43.375</v>
      </c>
      <c r="K13" s="1" t="n">
        <v>54.25</v>
      </c>
      <c r="L13" s="1" t="n">
        <v>46.25</v>
      </c>
      <c r="M13" s="1" t="n">
        <v>42.375</v>
      </c>
      <c r="N13" s="1" t="n">
        <v>41.375</v>
      </c>
      <c r="O13" s="1" t="n">
        <v>45.125</v>
      </c>
      <c r="P13" s="1" t="n">
        <v>48.75</v>
      </c>
      <c r="Q13" s="1" t="n">
        <v>66.063</v>
      </c>
      <c r="R13" s="1" t="n">
        <v>62.5</v>
      </c>
      <c r="S13" s="1" t="n">
        <v>1.61433011420599</v>
      </c>
      <c r="T13" s="0" t="n">
        <v>1.22826911000092</v>
      </c>
      <c r="U13" s="0" t="n">
        <v>1.21506362365304</v>
      </c>
      <c r="V13" s="0" t="n">
        <v>0.976939212933449</v>
      </c>
      <c r="W13" s="0" t="n">
        <v>0.781108495096292</v>
      </c>
      <c r="X13" s="0" t="n">
        <v>0.916218804371749</v>
      </c>
      <c r="Y13" s="0" t="n">
        <v>1.09061476947202</v>
      </c>
      <c r="Z13" s="0" t="n">
        <v>1.17823327147309</v>
      </c>
      <c r="AA13" s="0" t="n">
        <v>1.59660076636391</v>
      </c>
      <c r="AB13" s="0" t="n">
        <v>1.51050349081276</v>
      </c>
      <c r="AC13" s="0" t="n">
        <f aca="false">0.2*S13+0.2*T13+0.2*U13+0.4*V13</f>
        <v>1.20230825474537</v>
      </c>
      <c r="AD13" s="0" t="n">
        <f aca="false">0.3*S13+0.3*U13+0.4*V13</f>
        <v>1.23959380653109</v>
      </c>
      <c r="AE13" s="0" t="n">
        <v>79</v>
      </c>
      <c r="AF13" s="0" t="n">
        <v>70</v>
      </c>
      <c r="AG13" s="0" t="s">
        <v>79</v>
      </c>
      <c r="AH13" s="1" t="n">
        <f aca="false">IF(AG13="A",5,IF(AG13="B",4,IF(AG13="C",3,IF(AG13="D",2,IF(AG13="E",1,IF(AG13="N/A",0,""))))))</f>
        <v>2</v>
      </c>
      <c r="AI13" s="2" t="n">
        <f aca="false">((S13-1)*100)-((V13-1)*100)-3*((W13-1)*100)</f>
        <v>129.406541598367</v>
      </c>
    </row>
    <row r="14" customFormat="false" ht="12.75" hidden="false" customHeight="false" outlineLevel="0" collapsed="false">
      <c r="A14" s="0" t="s">
        <v>73</v>
      </c>
      <c r="B14" s="9" t="n">
        <v>35646</v>
      </c>
      <c r="C14" s="0" t="s">
        <v>68</v>
      </c>
      <c r="D14" s="0" t="s">
        <v>69</v>
      </c>
      <c r="E14" s="0" t="s">
        <v>37</v>
      </c>
      <c r="F14" s="3" t="n">
        <v>11976</v>
      </c>
      <c r="G14" s="1" t="n">
        <v>56.5</v>
      </c>
      <c r="H14" s="1" t="n">
        <v>65.625</v>
      </c>
      <c r="I14" s="1" t="n">
        <v>69.25</v>
      </c>
      <c r="J14" s="1" t="n">
        <v>87</v>
      </c>
      <c r="K14" s="1" t="n">
        <v>49.25</v>
      </c>
      <c r="L14" s="1" t="n">
        <v>43.375</v>
      </c>
      <c r="M14" s="1" t="n">
        <v>44.375</v>
      </c>
      <c r="N14" s="1" t="n">
        <v>42.875</v>
      </c>
      <c r="O14" s="1" t="n">
        <v>46.5</v>
      </c>
      <c r="P14" s="1" t="n">
        <v>50.5</v>
      </c>
      <c r="Q14" s="1" t="n">
        <v>61.875</v>
      </c>
      <c r="R14" s="1" t="n">
        <v>72.438</v>
      </c>
      <c r="S14" s="1" t="n">
        <v>1.57066608459418</v>
      </c>
      <c r="T14" s="0" t="n">
        <v>1.35225704053235</v>
      </c>
      <c r="U14" s="0" t="n">
        <v>1.28146688958099</v>
      </c>
      <c r="V14" s="0" t="n">
        <v>1.02007946556599</v>
      </c>
      <c r="W14" s="0" t="n">
        <v>0.901007039240611</v>
      </c>
      <c r="X14" s="0" t="n">
        <v>1.02304945740904</v>
      </c>
      <c r="Y14" s="0" t="n">
        <v>1.08454113320917</v>
      </c>
      <c r="Z14" s="0" t="n">
        <v>1.17780380640362</v>
      </c>
      <c r="AA14" s="0" t="n">
        <v>1.44306337479759</v>
      </c>
      <c r="AB14" s="0" t="n">
        <v>1.68937632390678</v>
      </c>
      <c r="AC14" s="0" t="n">
        <f aca="false">0.2*S14+0.2*T14+0.2*U14+0.4*V14</f>
        <v>1.2489097891679</v>
      </c>
      <c r="AD14" s="0" t="n">
        <f aca="false">0.3*S14+0.3*U14+0.4*V14</f>
        <v>1.26367167847895</v>
      </c>
      <c r="AE14" s="0" t="n">
        <v>93</v>
      </c>
      <c r="AF14" s="0" t="n">
        <v>76</v>
      </c>
      <c r="AG14" s="0" t="s">
        <v>79</v>
      </c>
      <c r="AH14" s="1" t="n">
        <f aca="false">IF(AG14="A",5,IF(AG14="B",4,IF(AG14="C",3,IF(AG14="D",2,IF(AG14="E",1,IF(AG14="N/A",0,""))))))</f>
        <v>2</v>
      </c>
      <c r="AI14" s="2" t="n">
        <f aca="false">((S14-1)*100)-((V14-1)*100)-3*((W14-1)*100)</f>
        <v>84.7565501306359</v>
      </c>
    </row>
    <row r="15" customFormat="false" ht="12.75" hidden="false" customHeight="false" outlineLevel="0" collapsed="false">
      <c r="A15" s="0" t="s">
        <v>76</v>
      </c>
      <c r="B15" s="9" t="n">
        <v>35835</v>
      </c>
      <c r="C15" s="0" t="s">
        <v>71</v>
      </c>
      <c r="D15" s="0" t="s">
        <v>72</v>
      </c>
      <c r="E15" s="0" t="s">
        <v>48</v>
      </c>
      <c r="F15" s="3" t="n">
        <v>77605</v>
      </c>
      <c r="G15" s="1" t="n">
        <v>49.5</v>
      </c>
      <c r="H15" s="1" t="n">
        <v>41.75</v>
      </c>
      <c r="I15" s="1" t="n">
        <v>48</v>
      </c>
      <c r="J15" s="1" t="n">
        <v>58.625</v>
      </c>
      <c r="K15" s="1" t="n">
        <v>66.75</v>
      </c>
      <c r="L15" s="1" t="n">
        <v>68.25</v>
      </c>
      <c r="M15" s="1" t="n">
        <v>64.5</v>
      </c>
      <c r="N15" s="1" t="n">
        <v>66.25</v>
      </c>
      <c r="O15" s="1" t="n">
        <v>67.875</v>
      </c>
      <c r="P15" s="1" t="n">
        <v>49.625</v>
      </c>
      <c r="Q15" s="1" t="n">
        <v>72.5</v>
      </c>
      <c r="R15" s="1" t="n">
        <v>56.813</v>
      </c>
      <c r="S15" s="1" t="n">
        <v>1.30299055124452</v>
      </c>
      <c r="T15" s="0" t="n">
        <v>1.54486070680662</v>
      </c>
      <c r="U15" s="0" t="n">
        <v>1.34370012416254</v>
      </c>
      <c r="V15" s="0" t="n">
        <v>1.10020036034673</v>
      </c>
      <c r="W15" s="0" t="n">
        <v>0.966300474874006</v>
      </c>
      <c r="X15" s="0" t="n">
        <v>0.945053680586416</v>
      </c>
      <c r="Y15" s="0" t="n">
        <v>1.02452299378379</v>
      </c>
      <c r="Z15" s="0" t="n">
        <v>0.749045816993759</v>
      </c>
      <c r="AA15" s="0" t="n">
        <v>1.09434451185588</v>
      </c>
      <c r="AB15" s="0" t="n">
        <v>0.857564638263826</v>
      </c>
      <c r="AC15" s="0" t="n">
        <f aca="false">0.2*S15+0.2*T15+0.2*U15+0.4*V15</f>
        <v>1.27839042058143</v>
      </c>
      <c r="AD15" s="0" t="n">
        <f aca="false">0.3*S15+0.3*U15+0.4*V15</f>
        <v>1.23408734676081</v>
      </c>
      <c r="AE15" s="0" t="n">
        <v>94</v>
      </c>
      <c r="AF15" s="0" t="n">
        <v>79</v>
      </c>
      <c r="AG15" s="0" t="s">
        <v>52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30.3888766275774</v>
      </c>
    </row>
    <row r="16" customFormat="false" ht="12.75" hidden="false" customHeight="false" outlineLevel="0" collapsed="false">
      <c r="C16" s="0" t="s">
        <v>261</v>
      </c>
      <c r="D16" s="0" t="s">
        <v>262</v>
      </c>
      <c r="E16" s="0" t="s">
        <v>48</v>
      </c>
      <c r="F16" s="3" t="n">
        <v>11170</v>
      </c>
      <c r="G16" s="1" t="n">
        <v>20.875</v>
      </c>
      <c r="H16" s="1" t="n">
        <v>25.5</v>
      </c>
      <c r="I16" s="1" t="n">
        <v>28.5</v>
      </c>
      <c r="J16" s="1" t="n">
        <v>31.625</v>
      </c>
      <c r="K16" s="1" t="n">
        <v>35.875</v>
      </c>
      <c r="L16" s="1" t="n">
        <v>38.375</v>
      </c>
      <c r="M16" s="1" t="n">
        <v>36</v>
      </c>
      <c r="N16" s="1" t="n">
        <v>35.75</v>
      </c>
      <c r="O16" s="1" t="n">
        <v>34.75</v>
      </c>
      <c r="P16" s="1" t="n">
        <v>38.625</v>
      </c>
      <c r="Q16" s="1" t="n">
        <v>38.75</v>
      </c>
      <c r="R16" s="1" t="n">
        <v>25</v>
      </c>
      <c r="S16" s="1" t="n">
        <v>1.72458342481593</v>
      </c>
      <c r="T16" s="0" t="n">
        <v>1.41177844753312</v>
      </c>
      <c r="U16" s="0" t="n">
        <v>1.26319370233432</v>
      </c>
      <c r="V16" s="0" t="n">
        <v>1.13837846866692</v>
      </c>
      <c r="W16" s="0" t="n">
        <v>1.00349525537161</v>
      </c>
      <c r="X16" s="0" t="n">
        <v>0.938105315450306</v>
      </c>
      <c r="Y16" s="0" t="n">
        <v>0.972041623190921</v>
      </c>
      <c r="Z16" s="0" t="n">
        <v>1.08041219882031</v>
      </c>
      <c r="AA16" s="0" t="n">
        <v>1.08388189105354</v>
      </c>
      <c r="AB16" s="0" t="n">
        <v>0.699307178322792</v>
      </c>
      <c r="AC16" s="0" t="n">
        <f aca="false">0.2*S16+0.2*T16+0.2*U16+0.4*V16</f>
        <v>1.33526250240344</v>
      </c>
      <c r="AD16" s="0" t="n">
        <f aca="false">0.3*S16+0.3*U16+0.4*V16</f>
        <v>1.35168452561184</v>
      </c>
      <c r="AE16" s="0" t="n">
        <v>87</v>
      </c>
      <c r="AF16" s="0" t="n">
        <v>85</v>
      </c>
      <c r="AG16" s="0" t="s">
        <v>52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57.5719190034189</v>
      </c>
    </row>
    <row r="17" customFormat="false" ht="12.75" hidden="false" customHeight="false" outlineLevel="0" collapsed="false">
      <c r="C17" s="0" t="s">
        <v>74</v>
      </c>
      <c r="D17" s="0" t="s">
        <v>75</v>
      </c>
      <c r="E17" s="0" t="s">
        <v>48</v>
      </c>
      <c r="F17" s="3" t="n">
        <v>77472</v>
      </c>
      <c r="G17" s="1" t="n">
        <v>69.5</v>
      </c>
      <c r="H17" s="1" t="n">
        <v>77.125</v>
      </c>
      <c r="I17" s="1" t="n">
        <v>47</v>
      </c>
      <c r="J17" s="1" t="n">
        <v>51.875</v>
      </c>
      <c r="K17" s="1" t="n">
        <v>56.5</v>
      </c>
      <c r="L17" s="1" t="n">
        <v>55.75</v>
      </c>
      <c r="M17" s="1" t="n">
        <v>53.625</v>
      </c>
      <c r="N17" s="1" t="n">
        <v>52.75</v>
      </c>
      <c r="O17" s="1" t="n">
        <v>52.875</v>
      </c>
      <c r="P17" s="1" t="n">
        <v>36.5</v>
      </c>
      <c r="Q17" s="1" t="n">
        <v>42.375</v>
      </c>
      <c r="R17" s="1" t="n">
        <v>50.313</v>
      </c>
      <c r="S17" s="1" t="n">
        <v>1.5431757231726</v>
      </c>
      <c r="T17" s="0" t="n">
        <v>1.39065906938563</v>
      </c>
      <c r="U17" s="0" t="n">
        <v>1.14102684813884</v>
      </c>
      <c r="V17" s="0" t="n">
        <v>1.03377295568769</v>
      </c>
      <c r="W17" s="0" t="n">
        <v>0.949122189595455</v>
      </c>
      <c r="X17" s="0" t="n">
        <v>0.961886593795671</v>
      </c>
      <c r="Y17" s="0" t="n">
        <v>1.00236604060571</v>
      </c>
      <c r="Z17" s="0" t="n">
        <v>0.691948827197854</v>
      </c>
      <c r="AA17" s="0" t="n">
        <v>0.803325416810999</v>
      </c>
      <c r="AB17" s="0" t="n">
        <v>0.953833914274283</v>
      </c>
      <c r="AC17" s="0" t="n">
        <f aca="false">0.2*S17+0.2*T17+0.2*U17+0.4*V17</f>
        <v>1.22848151041449</v>
      </c>
      <c r="AD17" s="0" t="n">
        <f aca="false">0.3*S17+0.3*U17+0.4*V17</f>
        <v>1.21876995366851</v>
      </c>
      <c r="AE17" s="0" t="n">
        <v>95</v>
      </c>
      <c r="AF17" s="0" t="n">
        <v>75</v>
      </c>
      <c r="AG17" s="0" t="s">
        <v>52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66.2036198698541</v>
      </c>
    </row>
    <row r="18" customFormat="false" ht="12.75" hidden="false" customHeight="false" outlineLevel="0" collapsed="false">
      <c r="C18" s="0" t="s">
        <v>263</v>
      </c>
      <c r="D18" s="0" t="s">
        <v>264</v>
      </c>
      <c r="E18" s="0" t="s">
        <v>37</v>
      </c>
      <c r="F18" s="3" t="n">
        <v>80441</v>
      </c>
      <c r="G18" s="1" t="n">
        <v>62</v>
      </c>
      <c r="H18" s="1" t="n">
        <v>49.5</v>
      </c>
      <c r="I18" s="1" t="n">
        <v>29.75</v>
      </c>
      <c r="J18" s="1" t="n">
        <v>40.875</v>
      </c>
      <c r="K18" s="1" t="n">
        <v>38.625</v>
      </c>
      <c r="L18" s="1" t="n">
        <v>36</v>
      </c>
      <c r="M18" s="1" t="n">
        <v>32.5</v>
      </c>
      <c r="N18" s="1" t="n">
        <v>30.875</v>
      </c>
      <c r="O18" s="1" t="n">
        <v>28</v>
      </c>
      <c r="P18" s="1" t="n">
        <v>27.5</v>
      </c>
      <c r="Q18" s="1" t="n">
        <v>24</v>
      </c>
      <c r="R18" s="1" t="n">
        <v>20.313</v>
      </c>
      <c r="S18" s="1" t="n">
        <v>0.524177035429062</v>
      </c>
      <c r="T18" s="0" t="n">
        <v>0.656560566382471</v>
      </c>
      <c r="U18" s="0" t="n">
        <v>1.09243143783933</v>
      </c>
      <c r="V18" s="0" t="n">
        <v>0.795116321063299</v>
      </c>
      <c r="W18" s="0" t="n">
        <v>0.84141045673316</v>
      </c>
      <c r="X18" s="0" t="n">
        <v>0.902775433081513</v>
      </c>
      <c r="Y18" s="0" t="n">
        <v>0.906897945219665</v>
      </c>
      <c r="Z18" s="0" t="n">
        <v>0.890698598611548</v>
      </c>
      <c r="AA18" s="0" t="n">
        <v>0.777334936892879</v>
      </c>
      <c r="AB18" s="0" t="n">
        <v>0.657896427677116</v>
      </c>
      <c r="AC18" s="0" t="n">
        <f aca="false">0.2*S18+0.2*T18+0.2*U18+0.4*V18</f>
        <v>0.772680336355492</v>
      </c>
      <c r="AD18" s="0" t="n">
        <f aca="false">0.3*S18+0.3*U18+0.4*V18</f>
        <v>0.803029070405837</v>
      </c>
      <c r="AE18" s="0" t="n">
        <v>98</v>
      </c>
      <c r="AF18" s="0" t="n">
        <v>12</v>
      </c>
      <c r="AG18" s="0" t="s">
        <v>79</v>
      </c>
      <c r="AH18" s="1" t="n">
        <f aca="false">IF(AG18="A",5,IF(AG18="B",4,IF(AG18="C",3,IF(AG18="D",2,IF(AG18="E",1,IF(AG18="N/A",0,""))))))</f>
        <v>2</v>
      </c>
      <c r="AI18" s="2" t="n">
        <f aca="false">((S18-1)*100)-((V18-1)*100)-3*((W18-1)*100)</f>
        <v>20.4829344166284</v>
      </c>
    </row>
    <row r="19" customFormat="false" ht="12.75" hidden="false" customHeight="false" outlineLevel="0" collapsed="false">
      <c r="C19" s="0" t="s">
        <v>77</v>
      </c>
      <c r="D19" s="0" t="s">
        <v>78</v>
      </c>
      <c r="E19" s="0" t="s">
        <v>48</v>
      </c>
      <c r="F19" s="10" t="n">
        <v>41419</v>
      </c>
      <c r="G19" s="1" t="n">
        <v>27.375</v>
      </c>
      <c r="H19" s="1" t="n">
        <v>42.625</v>
      </c>
      <c r="I19" s="1" t="n">
        <v>20</v>
      </c>
      <c r="J19" s="1" t="n">
        <v>19.75</v>
      </c>
      <c r="K19" s="1" t="n">
        <v>18.375</v>
      </c>
      <c r="L19" s="1" t="n">
        <v>19.5</v>
      </c>
      <c r="M19" s="1" t="n">
        <v>19.125</v>
      </c>
      <c r="N19" s="1" t="n">
        <v>19.25</v>
      </c>
      <c r="O19" s="1" t="n">
        <v>19.125</v>
      </c>
      <c r="P19" s="1" t="n">
        <v>17.125</v>
      </c>
      <c r="Q19" s="1" t="n">
        <v>16.5625</v>
      </c>
      <c r="R19" s="1" t="n">
        <v>22.625</v>
      </c>
      <c r="S19" s="1" t="n">
        <v>1.39730178159106</v>
      </c>
      <c r="T19" s="0" t="n">
        <v>0.897365434993039</v>
      </c>
      <c r="U19" s="0" t="n">
        <v>0.956269825892343</v>
      </c>
      <c r="V19" s="0" t="n">
        <v>0.96835495673796</v>
      </c>
      <c r="W19" s="0" t="n">
        <v>1.04081241142201</v>
      </c>
      <c r="X19" s="0" t="n">
        <v>0.980770813834588</v>
      </c>
      <c r="Y19" s="0" t="n">
        <v>0.993517376604166</v>
      </c>
      <c r="Z19" s="0" t="n">
        <v>0.889608569283021</v>
      </c>
      <c r="AA19" s="0" t="n">
        <v>0.860357797693616</v>
      </c>
      <c r="AB19" s="0" t="n">
        <v>1.17531451038248</v>
      </c>
      <c r="AC19" s="0" t="n">
        <f aca="false">0.2*S19+0.2*T19+0.2*U19+0.4*V19</f>
        <v>1.03752939119047</v>
      </c>
      <c r="AD19" s="0" t="n">
        <f aca="false">0.3*S19+0.3*U19+0.4*V19</f>
        <v>1.0934134649402</v>
      </c>
      <c r="AE19" s="0" t="n">
        <v>95</v>
      </c>
      <c r="AF19" s="0" t="n">
        <v>46</v>
      </c>
      <c r="AG19" s="0" t="s">
        <v>86</v>
      </c>
      <c r="AH19" s="1" t="n">
        <f aca="false">IF(AG19="A",5,IF(AG19="B",4,IF(AG19="C",3,IF(AG19="D",2,IF(AG19="E",1,IF(AG19="N/A",0,""))))))</f>
        <v>1</v>
      </c>
      <c r="AI19" s="2" t="n">
        <f aca="false">((S19-1)*100)-((V19-1)*100)-3*((W19-1)*100)</f>
        <v>30.6509590587082</v>
      </c>
    </row>
    <row r="20" customFormat="false" ht="12.75" hidden="false" customHeight="false" outlineLevel="0" collapsed="false">
      <c r="C20" s="0" t="s">
        <v>80</v>
      </c>
      <c r="D20" s="0" t="s">
        <v>81</v>
      </c>
      <c r="E20" s="0" t="s">
        <v>37</v>
      </c>
      <c r="F20" s="3" t="n">
        <v>76076</v>
      </c>
      <c r="G20" s="1" t="n">
        <v>91.25</v>
      </c>
      <c r="H20" s="1" t="n">
        <v>55</v>
      </c>
      <c r="I20" s="1" t="n">
        <v>58.375</v>
      </c>
      <c r="J20" s="1" t="n">
        <v>64.75</v>
      </c>
      <c r="K20" s="1" t="n">
        <v>68.625</v>
      </c>
      <c r="L20" s="1" t="n">
        <v>69.75</v>
      </c>
      <c r="M20" s="1" t="n">
        <v>63.125</v>
      </c>
      <c r="N20" s="1" t="n">
        <v>58</v>
      </c>
      <c r="O20" s="1" t="n">
        <v>53.375</v>
      </c>
      <c r="P20" s="1" t="n">
        <v>58.875</v>
      </c>
      <c r="Q20" s="1" t="n">
        <v>81.625</v>
      </c>
      <c r="R20" s="1" t="n">
        <v>64</v>
      </c>
      <c r="S20" s="1" t="n">
        <v>1.3834614679301</v>
      </c>
      <c r="T20" s="0" t="n">
        <v>1.14768202140541</v>
      </c>
      <c r="U20" s="0" t="n">
        <v>1.08136074391529</v>
      </c>
      <c r="V20" s="0" t="n">
        <v>0.974899358959695</v>
      </c>
      <c r="W20" s="0" t="n">
        <v>0.919866114810075</v>
      </c>
      <c r="X20" s="0" t="n">
        <v>0.905016952136031</v>
      </c>
      <c r="Y20" s="0" t="n">
        <v>0.92027158092662</v>
      </c>
      <c r="Z20" s="0" t="n">
        <v>1.01508974144345</v>
      </c>
      <c r="AA20" s="0" t="n">
        <v>1.40735036223678</v>
      </c>
      <c r="AB20" s="0" t="n">
        <v>1.65529687379107</v>
      </c>
      <c r="AC20" s="0" t="n">
        <f aca="false">0.2*S20+0.2*T20+0.2*U20+0.4*V20</f>
        <v>1.11246059023404</v>
      </c>
      <c r="AD20" s="0" t="n">
        <f aca="false">0.3*S20+0.3*U20+0.4*V20</f>
        <v>1.12940640713749</v>
      </c>
      <c r="AE20" s="0" t="n">
        <v>99</v>
      </c>
      <c r="AF20" s="0" t="n">
        <v>58</v>
      </c>
      <c r="AG20" s="0" t="s">
        <v>79</v>
      </c>
      <c r="AH20" s="1" t="n">
        <f aca="false">IF(AG20="A",5,IF(AG20="B",4,IF(AG20="C",3,IF(AG20="D",2,IF(AG20="E",1,IF(AG20="N/A",0,""))))))</f>
        <v>2</v>
      </c>
      <c r="AI20" s="2" t="n">
        <f aca="false">((S20-1)*100)-((V20-1)*100)-3*((W20-1)*100)</f>
        <v>64.8963764540177</v>
      </c>
    </row>
    <row r="21" customFormat="false" ht="12.75" hidden="false" customHeight="false" outlineLevel="0" collapsed="false">
      <c r="C21" s="0" t="s">
        <v>265</v>
      </c>
      <c r="D21" s="0" t="s">
        <v>266</v>
      </c>
      <c r="E21" s="0" t="s">
        <v>48</v>
      </c>
      <c r="F21" s="3" t="n">
        <v>23916</v>
      </c>
      <c r="G21" s="1" t="n">
        <v>13.75</v>
      </c>
      <c r="H21" s="1" t="n">
        <v>14.875</v>
      </c>
      <c r="I21" s="1" t="n">
        <v>19</v>
      </c>
      <c r="J21" s="1" t="n">
        <v>18.25</v>
      </c>
      <c r="K21" s="1" t="n">
        <v>21</v>
      </c>
      <c r="L21" s="1" t="n">
        <v>23</v>
      </c>
      <c r="M21" s="1" t="n">
        <v>22.5</v>
      </c>
      <c r="N21" s="1" t="n">
        <v>23.125</v>
      </c>
      <c r="O21" s="1" t="n">
        <v>24.625</v>
      </c>
      <c r="P21" s="1" t="n">
        <v>23.125</v>
      </c>
      <c r="Q21" s="1" t="n">
        <v>28.5</v>
      </c>
      <c r="R21" s="1" t="n">
        <v>37.188</v>
      </c>
      <c r="S21" s="1" t="n">
        <v>1.67255602462844</v>
      </c>
      <c r="T21" s="0" t="n">
        <v>1.53654112170347</v>
      </c>
      <c r="U21" s="0" t="n">
        <v>1.19615640438741</v>
      </c>
      <c r="V21" s="0" t="n">
        <v>1.23891346209187</v>
      </c>
      <c r="W21" s="0" t="n">
        <v>1.0766772561551</v>
      </c>
      <c r="X21" s="0" t="n">
        <v>0.978264098574045</v>
      </c>
      <c r="Y21" s="0" t="n">
        <v>1.06486849889581</v>
      </c>
      <c r="Z21" s="0" t="n">
        <v>1.00486000328301</v>
      </c>
      <c r="AA21" s="0" t="n">
        <v>1.24312363123402</v>
      </c>
      <c r="AB21" s="0" t="n">
        <v>1.63510356289565</v>
      </c>
      <c r="AC21" s="0" t="n">
        <f aca="false">0.2*S21+0.2*T21+0.2*U21+0.4*V21</f>
        <v>1.37661609498061</v>
      </c>
      <c r="AD21" s="0" t="n">
        <f aca="false">0.3*S21+0.3*U21+0.4*V21</f>
        <v>1.3561791135415</v>
      </c>
      <c r="AE21" s="0" t="n">
        <v>97</v>
      </c>
      <c r="AF21" s="0" t="n">
        <v>86</v>
      </c>
      <c r="AG21" s="0" t="s">
        <v>38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20.3610794071255</v>
      </c>
    </row>
    <row r="22" customFormat="false" ht="12.75" hidden="false" customHeight="false" outlineLevel="0" collapsed="false">
      <c r="C22" s="0" t="s">
        <v>82</v>
      </c>
      <c r="D22" s="0" t="s">
        <v>83</v>
      </c>
      <c r="E22" s="0" t="s">
        <v>48</v>
      </c>
      <c r="F22" s="3" t="n">
        <v>47133</v>
      </c>
      <c r="G22" s="1" t="n">
        <v>16.75</v>
      </c>
      <c r="H22" s="1" t="n">
        <v>20.25</v>
      </c>
      <c r="I22" s="1" t="n">
        <v>23.25</v>
      </c>
      <c r="J22" s="1" t="n">
        <v>30.125</v>
      </c>
      <c r="K22" s="1" t="n">
        <v>35.25</v>
      </c>
      <c r="L22" s="1" t="n">
        <v>20.875</v>
      </c>
      <c r="M22" s="1" t="n">
        <v>21.625</v>
      </c>
      <c r="N22" s="1" t="n">
        <v>21.5</v>
      </c>
      <c r="O22" s="1" t="n">
        <v>19.25</v>
      </c>
      <c r="P22" s="1" t="n">
        <v>22.5</v>
      </c>
      <c r="Q22" s="1" t="n">
        <v>35.625</v>
      </c>
      <c r="R22" s="1" t="n">
        <v>43</v>
      </c>
      <c r="S22" s="1" t="n">
        <v>1.94386352784102</v>
      </c>
      <c r="T22" s="0" t="n">
        <v>1.603936203238</v>
      </c>
      <c r="U22" s="0" t="n">
        <v>1.39702410545373</v>
      </c>
      <c r="V22" s="0" t="n">
        <v>1.07677970469861</v>
      </c>
      <c r="W22" s="0" t="n">
        <v>0.920237384117328</v>
      </c>
      <c r="X22" s="0" t="n">
        <v>1.03593532251167</v>
      </c>
      <c r="Y22" s="0" t="n">
        <v>0.895358188249975</v>
      </c>
      <c r="Z22" s="0" t="n">
        <v>1.04844689481175</v>
      </c>
      <c r="AA22" s="0" t="n">
        <v>1.66014332100105</v>
      </c>
      <c r="AB22" s="0" t="n">
        <v>2.2062789053993</v>
      </c>
      <c r="AC22" s="0" t="n">
        <f aca="false">0.2*S22+0.2*T22+0.2*U22+0.4*V22</f>
        <v>1.41967664918599</v>
      </c>
      <c r="AD22" s="0" t="n">
        <f aca="false">0.3*S22+0.3*U22+0.4*V22</f>
        <v>1.43297817186787</v>
      </c>
      <c r="AE22" s="0" t="n">
        <v>98</v>
      </c>
      <c r="AF22" s="0" t="n">
        <v>88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110.637167079042</v>
      </c>
    </row>
    <row r="23" customFormat="false" ht="12.75" hidden="false" customHeight="false" outlineLevel="0" collapsed="false">
      <c r="C23" s="0" t="s">
        <v>89</v>
      </c>
      <c r="D23" s="0" t="s">
        <v>90</v>
      </c>
      <c r="E23" s="0" t="s">
        <v>48</v>
      </c>
      <c r="F23" s="3" t="n">
        <v>68347</v>
      </c>
      <c r="G23" s="1" t="n">
        <v>51</v>
      </c>
      <c r="H23" s="1" t="n">
        <v>46.25</v>
      </c>
      <c r="I23" s="1" t="n">
        <v>57</v>
      </c>
      <c r="J23" s="1" t="n">
        <v>74.25</v>
      </c>
      <c r="K23" s="1" t="n">
        <v>79.125</v>
      </c>
      <c r="L23" s="1" t="n">
        <v>86.75</v>
      </c>
      <c r="M23" s="1" t="n">
        <v>82.625</v>
      </c>
      <c r="N23" s="1" t="n">
        <v>77.375</v>
      </c>
      <c r="O23" s="1" t="n">
        <v>79</v>
      </c>
      <c r="P23" s="1" t="n">
        <v>93</v>
      </c>
      <c r="Q23" s="1" t="n">
        <v>57.625</v>
      </c>
      <c r="R23" s="1" t="n">
        <v>35.25</v>
      </c>
      <c r="S23" s="1" t="n">
        <v>1.6200842801754</v>
      </c>
      <c r="T23" s="0" t="n">
        <v>1.78647829437083</v>
      </c>
      <c r="U23" s="0" t="n">
        <v>1.44959727942166</v>
      </c>
      <c r="V23" s="0" t="n">
        <v>1.11278486539059</v>
      </c>
      <c r="W23" s="0" t="n">
        <v>1.04422503966838</v>
      </c>
      <c r="X23" s="0" t="n">
        <v>0.95244733307341</v>
      </c>
      <c r="Y23" s="0" t="n">
        <v>1.02098161289632</v>
      </c>
      <c r="Z23" s="0" t="n">
        <v>1.20188935048412</v>
      </c>
      <c r="AA23" s="0" t="n">
        <v>1.86182858364705</v>
      </c>
      <c r="AB23" s="0" t="n">
        <v>2.27909329063809</v>
      </c>
      <c r="AC23" s="0" t="n">
        <f aca="false">0.2*S23+0.2*T23+0.2*U23+0.4*V23</f>
        <v>1.41634591694981</v>
      </c>
      <c r="AD23" s="0" t="n">
        <f aca="false">0.3*S23+0.3*U23+0.4*V23</f>
        <v>1.36601841403535</v>
      </c>
      <c r="AE23" s="0" t="n">
        <v>96</v>
      </c>
      <c r="AF23" s="0" t="n">
        <v>87</v>
      </c>
      <c r="AG23" s="0" t="s">
        <v>38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37.4624295779683</v>
      </c>
    </row>
    <row r="24" customFormat="false" ht="12.75" hidden="false" customHeight="false" outlineLevel="0" collapsed="false">
      <c r="C24" s="0" t="s">
        <v>93</v>
      </c>
      <c r="D24" s="0" t="s">
        <v>94</v>
      </c>
      <c r="E24" s="0" t="s">
        <v>48</v>
      </c>
      <c r="F24" s="3" t="n">
        <v>86976</v>
      </c>
      <c r="G24" s="1" t="n">
        <v>63.625</v>
      </c>
      <c r="H24" s="1" t="n">
        <v>36.875</v>
      </c>
      <c r="I24" s="1" t="n">
        <v>43.125</v>
      </c>
      <c r="J24" s="1" t="n">
        <v>57.625</v>
      </c>
      <c r="K24" s="1" t="n">
        <v>66.5</v>
      </c>
      <c r="L24" s="1" t="n">
        <v>73.5</v>
      </c>
      <c r="M24" s="1" t="n">
        <v>74.625</v>
      </c>
      <c r="N24" s="1" t="n">
        <v>76.25</v>
      </c>
      <c r="O24" s="1" t="n">
        <v>42.5</v>
      </c>
      <c r="P24" s="1" t="n">
        <v>42</v>
      </c>
      <c r="Q24" s="1" t="n">
        <v>39.9375</v>
      </c>
      <c r="R24" s="1" t="n">
        <v>47.875</v>
      </c>
      <c r="S24" s="1" t="n">
        <v>2.35403029074331</v>
      </c>
      <c r="T24" s="0" t="n">
        <v>2.02962113134593</v>
      </c>
      <c r="U24" s="0" t="n">
        <v>1.73454479235232</v>
      </c>
      <c r="V24" s="0" t="n">
        <v>1.29633196997898</v>
      </c>
      <c r="W24" s="0" t="n">
        <v>1.12218909477743</v>
      </c>
      <c r="X24" s="0" t="n">
        <v>1.0153094803372</v>
      </c>
      <c r="Y24" s="0" t="n">
        <v>1.11477637553888</v>
      </c>
      <c r="Z24" s="0" t="n">
        <v>1.10261585472304</v>
      </c>
      <c r="AA24" s="0" t="n">
        <v>1.04927977312159</v>
      </c>
      <c r="AB24" s="0" t="n">
        <v>1.26470898539704</v>
      </c>
      <c r="AC24" s="0" t="n">
        <f aca="false">0.2*S24+0.2*T24+0.2*U24+0.4*V24</f>
        <v>1.7421720308799</v>
      </c>
      <c r="AD24" s="0" t="n">
        <f aca="false">0.3*S24+0.3*U24+0.4*V24</f>
        <v>1.74510531292028</v>
      </c>
      <c r="AE24" s="0" t="n">
        <v>77</v>
      </c>
      <c r="AF24" s="0" t="n">
        <v>96</v>
      </c>
      <c r="AG24" s="0" t="s">
        <v>52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69.1131036432027</v>
      </c>
    </row>
    <row r="25" customFormat="false" ht="12.75" hidden="false" customHeight="false" outlineLevel="0" collapsed="false">
      <c r="C25" s="0" t="s">
        <v>267</v>
      </c>
      <c r="D25" s="0" t="s">
        <v>268</v>
      </c>
      <c r="E25" s="0" t="s">
        <v>48</v>
      </c>
      <c r="F25" s="3" t="n">
        <v>57592</v>
      </c>
      <c r="G25" s="1" t="n">
        <v>18.75</v>
      </c>
      <c r="H25" s="1" t="n">
        <v>14.5</v>
      </c>
      <c r="I25" s="1" t="n">
        <v>10.75</v>
      </c>
      <c r="J25" s="1" t="n">
        <v>14.75</v>
      </c>
      <c r="K25" s="1" t="n">
        <v>15.625</v>
      </c>
      <c r="L25" s="1" t="n">
        <v>18.875</v>
      </c>
      <c r="M25" s="1" t="n">
        <v>18.125</v>
      </c>
      <c r="N25" s="1" t="n">
        <v>18.25</v>
      </c>
      <c r="O25" s="1" t="n">
        <v>20.375</v>
      </c>
      <c r="P25" s="1" t="n">
        <v>22.5</v>
      </c>
      <c r="Q25" s="1" t="n">
        <v>30.25</v>
      </c>
      <c r="R25" s="1" t="n">
        <v>18.813</v>
      </c>
      <c r="S25" s="1" t="n">
        <v>0.966575674155115</v>
      </c>
      <c r="T25" s="0" t="n">
        <v>1.24994308227628</v>
      </c>
      <c r="U25" s="0" t="n">
        <v>1.68599404983331</v>
      </c>
      <c r="V25" s="0" t="n">
        <v>1.22880113309657</v>
      </c>
      <c r="W25" s="0" t="n">
        <v>1.1600018363727</v>
      </c>
      <c r="X25" s="0" t="n">
        <v>0.960266983300223</v>
      </c>
      <c r="Y25" s="0" t="n">
        <v>1.11643039900651</v>
      </c>
      <c r="Z25" s="0" t="n">
        <v>1.23286868001825</v>
      </c>
      <c r="AA25" s="0" t="n">
        <v>1.6575717251774</v>
      </c>
      <c r="AB25" s="0" t="n">
        <v>1.03084265530271</v>
      </c>
      <c r="AC25" s="0" t="n">
        <f aca="false">0.2*S25+0.2*T25+0.2*U25+0.4*V25</f>
        <v>1.27202301449157</v>
      </c>
      <c r="AD25" s="0" t="n">
        <f aca="false">0.3*S25+0.3*U25+0.4*V25</f>
        <v>1.28729137043515</v>
      </c>
      <c r="AE25" s="0" t="n">
        <v>74</v>
      </c>
      <c r="AF25" s="0" t="n">
        <v>81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-74.2230968059552</v>
      </c>
    </row>
    <row r="26" customFormat="false" ht="12.75" hidden="false" customHeight="false" outlineLevel="0" collapsed="false">
      <c r="C26" s="0" t="s">
        <v>95</v>
      </c>
      <c r="D26" s="0" t="s">
        <v>96</v>
      </c>
      <c r="E26" s="0" t="s">
        <v>37</v>
      </c>
      <c r="F26" s="3" t="n">
        <v>11081</v>
      </c>
      <c r="G26" s="1" t="n">
        <v>31.625</v>
      </c>
      <c r="H26" s="1" t="n">
        <v>44.75</v>
      </c>
      <c r="I26" s="1" t="n">
        <v>57.5</v>
      </c>
      <c r="J26" s="1" t="n">
        <v>88</v>
      </c>
      <c r="K26" s="1" t="n">
        <v>60</v>
      </c>
      <c r="L26" s="1" t="n">
        <v>66.125</v>
      </c>
      <c r="M26" s="1" t="n">
        <v>65.75</v>
      </c>
      <c r="N26" s="1" t="n">
        <v>63.25</v>
      </c>
      <c r="O26" s="1" t="n">
        <v>72.25</v>
      </c>
      <c r="P26" s="1" t="n">
        <v>92.25</v>
      </c>
      <c r="Q26" s="1" t="n">
        <v>83.313</v>
      </c>
      <c r="R26" s="1" t="n">
        <v>108.125</v>
      </c>
      <c r="S26" s="1" t="n">
        <v>4.15818832076435</v>
      </c>
      <c r="T26" s="0" t="n">
        <v>2.93865468251539</v>
      </c>
      <c r="U26" s="0" t="n">
        <v>2.28706439721721</v>
      </c>
      <c r="V26" s="0" t="n">
        <v>1.49436310722018</v>
      </c>
      <c r="W26" s="0" t="n">
        <v>1.09584179849819</v>
      </c>
      <c r="X26" s="0" t="n">
        <v>0.994337566652338</v>
      </c>
      <c r="Y26" s="0" t="n">
        <v>1.14226314974542</v>
      </c>
      <c r="Z26" s="0" t="n">
        <v>1.45842530683292</v>
      </c>
      <c r="AA26" s="0" t="n">
        <v>2.63421358875972</v>
      </c>
      <c r="AB26" s="0" t="n">
        <v>3.41863778516984</v>
      </c>
      <c r="AC26" s="0" t="n">
        <f aca="false">0.2*S26+0.2*T26+0.2*U26+0.4*V26</f>
        <v>2.47452672298746</v>
      </c>
      <c r="AD26" s="0" t="n">
        <f aca="false">0.3*S26+0.3*U26+0.4*V26</f>
        <v>2.53132105828254</v>
      </c>
      <c r="AE26" s="0" t="n">
        <v>73</v>
      </c>
      <c r="AF26" s="0" t="n">
        <v>99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237.629981804959</v>
      </c>
    </row>
    <row r="27" customFormat="false" ht="12.75" hidden="false" customHeight="false" outlineLevel="0" collapsed="false">
      <c r="C27" s="0" t="s">
        <v>97</v>
      </c>
      <c r="D27" s="0" t="s">
        <v>98</v>
      </c>
      <c r="E27" s="0" t="s">
        <v>48</v>
      </c>
      <c r="F27" s="3" t="n">
        <v>40440</v>
      </c>
      <c r="G27" s="1" t="n">
        <v>58.125</v>
      </c>
      <c r="H27" s="1" t="n">
        <v>38</v>
      </c>
      <c r="I27" s="1" t="n">
        <v>55.625</v>
      </c>
      <c r="J27" s="1" t="n">
        <v>59.375</v>
      </c>
      <c r="K27" s="1" t="n">
        <v>63.125</v>
      </c>
      <c r="L27" s="1" t="n">
        <v>59</v>
      </c>
      <c r="M27" s="1" t="n">
        <v>61.875</v>
      </c>
      <c r="N27" s="1" t="n">
        <v>61.5</v>
      </c>
      <c r="O27" s="1" t="n">
        <v>44</v>
      </c>
      <c r="P27" s="1" t="n">
        <v>34.75</v>
      </c>
      <c r="Q27" s="1" t="n">
        <v>50</v>
      </c>
      <c r="R27" s="1" t="n">
        <v>52.875</v>
      </c>
      <c r="S27" s="1" t="n">
        <v>1.62090374295776</v>
      </c>
      <c r="T27" s="0" t="n">
        <v>1.64547929667568</v>
      </c>
      <c r="U27" s="0" t="n">
        <v>1.11905705252782</v>
      </c>
      <c r="V27" s="0" t="n">
        <v>1.04507402599717</v>
      </c>
      <c r="W27" s="0" t="n">
        <v>0.980200834566074</v>
      </c>
      <c r="X27" s="0" t="n">
        <v>1.04872609613937</v>
      </c>
      <c r="Y27" s="0" t="n">
        <v>1.07625907940983</v>
      </c>
      <c r="Z27" s="0" t="n">
        <v>0.84999475234014</v>
      </c>
      <c r="AA27" s="0" t="n">
        <v>1.22748034387691</v>
      </c>
      <c r="AB27" s="0" t="n">
        <v>1.30489583828058</v>
      </c>
      <c r="AC27" s="0" t="n">
        <f aca="false">0.2*S27+0.2*T27+0.2*U27+0.4*V27</f>
        <v>1.29511762883112</v>
      </c>
      <c r="AD27" s="0" t="n">
        <f aca="false">0.3*S27+0.3*U27+0.4*V27</f>
        <v>1.24001784904454</v>
      </c>
      <c r="AE27" s="0" t="n">
        <v>91</v>
      </c>
      <c r="AF27" s="0" t="n">
        <v>81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63.5227213262376</v>
      </c>
    </row>
    <row r="28" customFormat="false" ht="12.75" hidden="false" customHeight="false" outlineLevel="0" collapsed="false">
      <c r="C28" s="0" t="s">
        <v>269</v>
      </c>
      <c r="D28" s="0" t="s">
        <v>270</v>
      </c>
      <c r="E28" s="0" t="s">
        <v>37</v>
      </c>
      <c r="F28" s="3" t="n">
        <v>77325</v>
      </c>
      <c r="G28" s="1" t="n">
        <v>39</v>
      </c>
      <c r="H28" s="1" t="n">
        <v>56.5</v>
      </c>
      <c r="I28" s="1" t="n">
        <v>28.125</v>
      </c>
      <c r="J28" s="1" t="n">
        <v>34.25</v>
      </c>
      <c r="K28" s="1" t="n">
        <v>40.0625</v>
      </c>
      <c r="L28" s="1" t="n">
        <v>42</v>
      </c>
      <c r="M28" s="1" t="n">
        <v>40.375</v>
      </c>
      <c r="N28" s="1" t="n">
        <v>39.875</v>
      </c>
      <c r="O28" s="1" t="n">
        <v>39</v>
      </c>
      <c r="P28" s="1" t="n">
        <v>35.125</v>
      </c>
      <c r="Q28" s="1" t="n">
        <v>39.875</v>
      </c>
      <c r="R28" s="1" t="n">
        <v>40.375</v>
      </c>
      <c r="S28" s="1" t="n">
        <v>2.07052345090227</v>
      </c>
      <c r="T28" s="0" t="n">
        <v>1.42917307157447</v>
      </c>
      <c r="U28" s="0" t="n">
        <v>1.43555418265623</v>
      </c>
      <c r="V28" s="0" t="n">
        <v>1.1788271147297</v>
      </c>
      <c r="W28" s="0" t="n">
        <v>1.00779694115526</v>
      </c>
      <c r="X28" s="0" t="n">
        <v>0.961316743799531</v>
      </c>
      <c r="Y28" s="0" t="n">
        <v>0.978065752593233</v>
      </c>
      <c r="Z28" s="0" t="n">
        <v>0.880861337295711</v>
      </c>
      <c r="AA28" s="0" t="n">
        <v>0.999988044070141</v>
      </c>
      <c r="AB28" s="0" t="n">
        <v>1.01252695704327</v>
      </c>
      <c r="AC28" s="0" t="n">
        <f aca="false">0.2*S28+0.2*T28+0.2*U28+0.4*V28</f>
        <v>1.45858098691847</v>
      </c>
      <c r="AD28" s="0" t="n">
        <f aca="false">0.3*S28+0.3*U28+0.4*V28</f>
        <v>1.52335413595943</v>
      </c>
      <c r="AE28" s="0" t="n">
        <v>74</v>
      </c>
      <c r="AF28" s="0" t="n">
        <v>91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86.8305512706778</v>
      </c>
    </row>
    <row r="29" customFormat="false" ht="12.75" hidden="false" customHeight="false" outlineLevel="0" collapsed="false">
      <c r="C29" s="0" t="s">
        <v>99</v>
      </c>
      <c r="D29" s="0" t="s">
        <v>271</v>
      </c>
      <c r="E29" s="0" t="s">
        <v>48</v>
      </c>
      <c r="F29" s="3" t="n">
        <v>31107</v>
      </c>
      <c r="G29" s="1" t="n">
        <v>23.75</v>
      </c>
      <c r="H29" s="1" t="n">
        <v>27</v>
      </c>
      <c r="I29" s="1" t="n">
        <v>39.25</v>
      </c>
      <c r="J29" s="1" t="n">
        <v>53.25</v>
      </c>
      <c r="K29" s="1" t="n">
        <v>49.5</v>
      </c>
      <c r="L29" s="1" t="n">
        <v>36</v>
      </c>
      <c r="M29" s="1" t="n">
        <v>33.25</v>
      </c>
      <c r="N29" s="1" t="n">
        <v>32.375</v>
      </c>
      <c r="O29" s="1" t="n">
        <v>32.5</v>
      </c>
      <c r="P29" s="1" t="n">
        <v>39.125</v>
      </c>
      <c r="Q29" s="1" t="n">
        <v>38.875</v>
      </c>
      <c r="R29" s="1" t="n">
        <v>47.4375</v>
      </c>
      <c r="S29" s="1" t="n">
        <v>1.39994794268404</v>
      </c>
      <c r="T29" s="0" t="n">
        <v>1.2314678845737</v>
      </c>
      <c r="U29" s="0" t="n">
        <v>0.84713340177429</v>
      </c>
      <c r="V29" s="0" t="n">
        <v>0.62441471490314</v>
      </c>
      <c r="W29" s="0" t="n">
        <v>0.671724400509612</v>
      </c>
      <c r="X29" s="0" t="n">
        <v>0.923612043681371</v>
      </c>
      <c r="Y29" s="0" t="n">
        <v>1.00386730501579</v>
      </c>
      <c r="Z29" s="0" t="n">
        <v>1.20852056619586</v>
      </c>
      <c r="AA29" s="0" t="n">
        <v>1.20072475514619</v>
      </c>
      <c r="AB29" s="0" t="n">
        <v>1.46518296629219</v>
      </c>
      <c r="AC29" s="0" t="n">
        <f aca="false">0.2*S29+0.2*T29+0.2*U29+0.4*V29</f>
        <v>0.945475731767663</v>
      </c>
      <c r="AD29" s="0" t="n">
        <f aca="false">0.3*S29+0.3*U29+0.4*V29</f>
        <v>0.923890289298756</v>
      </c>
      <c r="AE29" s="0" t="n">
        <v>64</v>
      </c>
      <c r="AF29" s="0" t="n">
        <v>29</v>
      </c>
      <c r="AG29" s="0" t="s">
        <v>86</v>
      </c>
      <c r="AH29" s="1" t="n">
        <f aca="false">IF(AG29="A",5,IF(AG29="B",4,IF(AG29="C",3,IF(AG29="D",2,IF(AG29="E",1,IF(AG29="N/A",0,""))))))</f>
        <v>1</v>
      </c>
      <c r="AI29" s="2" t="n">
        <f aca="false">((S29-1)*100)-((V29-1)*100)-3*((W29-1)*100)</f>
        <v>176.036002625207</v>
      </c>
    </row>
    <row r="30" customFormat="false" ht="12.75" hidden="false" customHeight="false" outlineLevel="0" collapsed="false">
      <c r="C30" s="0" t="s">
        <v>272</v>
      </c>
      <c r="D30" s="0" t="s">
        <v>273</v>
      </c>
      <c r="E30" s="0" t="s">
        <v>48</v>
      </c>
      <c r="F30" s="16" t="n">
        <v>10147</v>
      </c>
      <c r="G30" s="1" t="n">
        <v>18.125</v>
      </c>
      <c r="H30" s="1" t="n">
        <v>20.625</v>
      </c>
      <c r="I30" s="1" t="n">
        <v>20.25</v>
      </c>
      <c r="J30" s="1" t="n">
        <v>26.875</v>
      </c>
      <c r="K30" s="1" t="n">
        <v>35</v>
      </c>
      <c r="L30" s="1" t="n">
        <v>37.875</v>
      </c>
      <c r="M30" s="1" t="n">
        <v>36.875</v>
      </c>
      <c r="N30" s="1" t="n">
        <v>35.25</v>
      </c>
      <c r="O30" s="1" t="n">
        <v>36</v>
      </c>
      <c r="P30" s="1" t="n">
        <v>38.75</v>
      </c>
      <c r="Q30" s="1" t="n">
        <v>49.813</v>
      </c>
      <c r="R30" s="1" t="n">
        <v>33.938</v>
      </c>
      <c r="S30" s="1" t="n">
        <v>2.03440072485944</v>
      </c>
      <c r="T30" s="0" t="n">
        <v>1.78786113186799</v>
      </c>
      <c r="U30" s="0" t="n">
        <v>1.82094420415102</v>
      </c>
      <c r="V30" s="0" t="n">
        <v>1.37204548941218</v>
      </c>
      <c r="W30" s="0" t="n">
        <v>1.05355266011911</v>
      </c>
      <c r="X30" s="0" t="n">
        <v>0.973592294180664</v>
      </c>
      <c r="Y30" s="0" t="n">
        <v>1.02128101238685</v>
      </c>
      <c r="Z30" s="0" t="n">
        <v>1.09927191297669</v>
      </c>
      <c r="AA30" s="0" t="n">
        <v>1.41312248809886</v>
      </c>
      <c r="AB30" s="0" t="n">
        <v>1.9256055353429</v>
      </c>
      <c r="AC30" s="0" t="n">
        <f aca="false">0.2*S30+0.2*T30+0.2*U30+0.4*V30</f>
        <v>1.67745940794056</v>
      </c>
      <c r="AD30" s="0" t="n">
        <f aca="false">0.3*S30+0.3*U30+0.4*V30</f>
        <v>1.70542167446801</v>
      </c>
      <c r="AE30" s="0" t="n">
        <v>94</v>
      </c>
      <c r="AF30" s="0" t="n">
        <v>95</v>
      </c>
      <c r="AG30" s="0" t="s">
        <v>38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50.1697255089931</v>
      </c>
    </row>
    <row r="31" customFormat="false" ht="12.75" hidden="false" customHeight="false" outlineLevel="0" collapsed="false">
      <c r="C31" s="0" t="s">
        <v>101</v>
      </c>
      <c r="D31" s="0" t="s">
        <v>102</v>
      </c>
      <c r="E31" s="0" t="s">
        <v>48</v>
      </c>
      <c r="F31" s="3" t="n">
        <v>62519</v>
      </c>
      <c r="G31" s="1" t="n">
        <v>25.125</v>
      </c>
      <c r="H31" s="1" t="n">
        <v>28.625</v>
      </c>
      <c r="I31" s="1" t="n">
        <v>27.125</v>
      </c>
      <c r="J31" s="1" t="n">
        <v>43.5</v>
      </c>
      <c r="K31" s="1" t="n">
        <v>56.75</v>
      </c>
      <c r="L31" s="1" t="n">
        <v>55.125</v>
      </c>
      <c r="M31" s="1" t="n">
        <v>47.375</v>
      </c>
      <c r="N31" s="1" t="n">
        <v>44.625</v>
      </c>
      <c r="O31" s="1" t="n">
        <v>48.25</v>
      </c>
      <c r="P31" s="1" t="n">
        <v>45</v>
      </c>
      <c r="Q31" s="1" t="n">
        <v>64.813</v>
      </c>
      <c r="R31" s="1" t="n">
        <v>28.938</v>
      </c>
      <c r="S31" s="1" t="n">
        <v>1.88563225319466</v>
      </c>
      <c r="T31" s="0" t="n">
        <v>1.65506393131182</v>
      </c>
      <c r="U31" s="0" t="n">
        <v>1.74660037193085</v>
      </c>
      <c r="V31" s="0" t="n">
        <v>1.08911589146794</v>
      </c>
      <c r="W31" s="0" t="n">
        <v>0.834805139253988</v>
      </c>
      <c r="X31" s="0" t="n">
        <v>0.859414158699473</v>
      </c>
      <c r="Y31" s="0" t="n">
        <v>1.08124468834887</v>
      </c>
      <c r="Z31" s="0" t="n">
        <v>1.00840733687647</v>
      </c>
      <c r="AA31" s="0" t="n">
        <v>1.45239997154699</v>
      </c>
      <c r="AB31" s="0" t="n">
        <v>1.29833512889967</v>
      </c>
      <c r="AC31" s="0" t="n">
        <f aca="false">0.2*S31+0.2*T31+0.2*U31+0.4*V31</f>
        <v>1.49310566787464</v>
      </c>
      <c r="AD31" s="0" t="n">
        <f aca="false">0.3*S31+0.3*U31+0.4*V31</f>
        <v>1.52531614412483</v>
      </c>
      <c r="AE31" s="0" t="n">
        <v>98</v>
      </c>
      <c r="AF31" s="0" t="n">
        <v>90</v>
      </c>
      <c r="AG31" s="0" t="s">
        <v>44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129.210094396476</v>
      </c>
    </row>
    <row r="32" customFormat="false" ht="12.75" hidden="false" customHeight="false" outlineLevel="0" collapsed="false">
      <c r="C32" s="0" t="s">
        <v>274</v>
      </c>
      <c r="D32" s="0" t="s">
        <v>275</v>
      </c>
      <c r="E32" s="0" t="s">
        <v>48</v>
      </c>
      <c r="F32" s="3" t="n">
        <v>79037</v>
      </c>
      <c r="G32" s="1" t="n">
        <v>23</v>
      </c>
      <c r="H32" s="1" t="n">
        <v>26.125</v>
      </c>
      <c r="I32" s="1" t="n">
        <v>25.75</v>
      </c>
      <c r="J32" s="1" t="n">
        <v>35.875</v>
      </c>
      <c r="K32" s="1" t="n">
        <v>39.5</v>
      </c>
      <c r="L32" s="1" t="n">
        <v>43.875</v>
      </c>
      <c r="M32" s="1" t="n">
        <v>44.75</v>
      </c>
      <c r="N32" s="1" t="n">
        <v>45</v>
      </c>
      <c r="O32" s="1" t="n">
        <v>48</v>
      </c>
      <c r="P32" s="1" t="n">
        <v>50.375</v>
      </c>
      <c r="Q32" s="1" t="n">
        <v>52.313</v>
      </c>
      <c r="R32" s="1" t="n">
        <v>50.5</v>
      </c>
      <c r="S32" s="1" t="n">
        <v>1.95351678197854</v>
      </c>
      <c r="T32" s="0" t="n">
        <v>1.71979840904339</v>
      </c>
      <c r="U32" s="0" t="n">
        <v>1.74201782901272</v>
      </c>
      <c r="V32" s="0" t="n">
        <v>1.24865865387482</v>
      </c>
      <c r="W32" s="0" t="n">
        <v>1.13290220711931</v>
      </c>
      <c r="X32" s="0" t="n">
        <v>1.01994129253766</v>
      </c>
      <c r="Y32" s="0" t="n">
        <v>1.06668730384219</v>
      </c>
      <c r="Z32" s="0" t="n">
        <v>1.12042888535657</v>
      </c>
      <c r="AA32" s="0" t="n">
        <v>1.16477756613677</v>
      </c>
      <c r="AB32" s="0" t="n">
        <v>2.25255696438543</v>
      </c>
      <c r="AC32" s="0" t="n">
        <f aca="false">0.2*S32+0.2*T32+0.2*U32+0.4*V32</f>
        <v>1.58253006555686</v>
      </c>
      <c r="AD32" s="0" t="n">
        <f aca="false">0.3*S32+0.3*U32+0.4*V32</f>
        <v>1.60812384484731</v>
      </c>
      <c r="AE32" s="0" t="n">
        <v>96</v>
      </c>
      <c r="AF32" s="0" t="n">
        <v>93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30.6151506745784</v>
      </c>
    </row>
    <row r="33" customFormat="false" ht="12.75" hidden="false" customHeight="false" outlineLevel="0" collapsed="false">
      <c r="C33" s="0" t="s">
        <v>105</v>
      </c>
      <c r="D33" s="0" t="s">
        <v>106</v>
      </c>
      <c r="E33" s="0" t="s">
        <v>48</v>
      </c>
      <c r="F33" s="3" t="n">
        <v>37699</v>
      </c>
      <c r="G33" s="1" t="n">
        <v>25.5</v>
      </c>
      <c r="H33" s="1" t="n">
        <v>23.625</v>
      </c>
      <c r="I33" s="1" t="n">
        <v>26.75</v>
      </c>
      <c r="J33" s="1" t="n">
        <v>30.375</v>
      </c>
      <c r="K33" s="1" t="n">
        <v>30.5</v>
      </c>
      <c r="L33" s="1" t="n">
        <v>30</v>
      </c>
      <c r="M33" s="1" t="n">
        <v>30</v>
      </c>
      <c r="N33" s="1" t="n">
        <v>29.75</v>
      </c>
      <c r="O33" s="1" t="n">
        <v>31</v>
      </c>
      <c r="P33" s="1" t="n">
        <v>28.625</v>
      </c>
      <c r="Q33" s="1" t="n">
        <v>41.8125</v>
      </c>
      <c r="R33" s="1" t="n">
        <v>51.625</v>
      </c>
      <c r="S33" s="1" t="n">
        <v>1.20404995935662</v>
      </c>
      <c r="T33" s="0" t="n">
        <v>1.29111196430621</v>
      </c>
      <c r="U33" s="0" t="n">
        <v>1.13296070947654</v>
      </c>
      <c r="V33" s="0" t="n">
        <v>0.992483071430857</v>
      </c>
      <c r="W33" s="0" t="n">
        <v>0.983617585617045</v>
      </c>
      <c r="X33" s="0" t="n">
        <v>0.99999932028871</v>
      </c>
      <c r="Y33" s="0" t="n">
        <v>1.04199786456303</v>
      </c>
      <c r="Z33" s="0" t="n">
        <v>0.967176924199287</v>
      </c>
      <c r="AA33" s="0" t="n">
        <v>1.41823558364982</v>
      </c>
      <c r="AB33" s="0" t="n">
        <v>1.76151973772825</v>
      </c>
      <c r="AC33" s="0" t="n">
        <f aca="false">0.2*S33+0.2*T33+0.2*U33+0.4*V33</f>
        <v>1.12261775520022</v>
      </c>
      <c r="AD33" s="0" t="n">
        <f aca="false">0.3*S33+0.3*U33+0.4*V33</f>
        <v>1.09809642922229</v>
      </c>
      <c r="AE33" s="0" t="n">
        <v>84</v>
      </c>
      <c r="AF33" s="0" t="n">
        <v>58</v>
      </c>
      <c r="AG33" s="0" t="s">
        <v>79</v>
      </c>
      <c r="AH33" s="1" t="n">
        <f aca="false">IF(AG33="A",5,IF(AG33="B",4,IF(AG33="C",3,IF(AG33="D",2,IF(AG33="E",1,IF(AG33="N/A",0,""))))))</f>
        <v>2</v>
      </c>
      <c r="AI33" s="2" t="n">
        <f aca="false">((S33-1)*100)-((V33-1)*100)-3*((W33-1)*100)</f>
        <v>26.0714131074626</v>
      </c>
    </row>
    <row r="34" customFormat="false" ht="12.75" hidden="false" customHeight="false" outlineLevel="0" collapsed="false">
      <c r="C34" s="0" t="s">
        <v>107</v>
      </c>
      <c r="D34" s="0" t="s">
        <v>108</v>
      </c>
      <c r="E34" s="0" t="s">
        <v>37</v>
      </c>
      <c r="F34" s="3" t="n">
        <v>79973</v>
      </c>
      <c r="G34" s="1" t="n">
        <v>27.375</v>
      </c>
      <c r="H34" s="1" t="n">
        <v>35.75</v>
      </c>
      <c r="I34" s="1" t="n">
        <v>40.625</v>
      </c>
      <c r="J34" s="1" t="n">
        <v>53.875</v>
      </c>
      <c r="K34" s="1" t="n">
        <v>53</v>
      </c>
      <c r="L34" s="1" t="n">
        <v>61.125</v>
      </c>
      <c r="M34" s="1" t="n">
        <v>60.75</v>
      </c>
      <c r="N34" s="1" t="n">
        <v>58.25</v>
      </c>
      <c r="O34" s="1" t="n">
        <v>57.125</v>
      </c>
      <c r="P34" s="1" t="n">
        <v>64.125</v>
      </c>
      <c r="Q34" s="1" t="n">
        <v>38.813</v>
      </c>
      <c r="R34" s="1" t="n">
        <v>40.438</v>
      </c>
      <c r="S34" s="1" t="n">
        <v>2.21943355935117</v>
      </c>
      <c r="T34" s="0" t="n">
        <v>1.69937266044353</v>
      </c>
      <c r="U34" s="0" t="n">
        <v>1.49542217973671</v>
      </c>
      <c r="V34" s="0" t="n">
        <v>1.12765432605192</v>
      </c>
      <c r="W34" s="0" t="n">
        <v>1.14624562695013</v>
      </c>
      <c r="X34" s="0" t="n">
        <v>0.993874677146347</v>
      </c>
      <c r="Y34" s="0" t="n">
        <v>0.980670218346955</v>
      </c>
      <c r="Z34" s="0" t="n">
        <v>1.10078704353242</v>
      </c>
      <c r="AA34" s="0" t="n">
        <v>1.33252832576479</v>
      </c>
      <c r="AB34" s="0" t="n">
        <v>1.38836808012876</v>
      </c>
      <c r="AC34" s="0" t="n">
        <f aca="false">0.2*S34+0.2*T34+0.2*U34+0.4*V34</f>
        <v>1.53390741032705</v>
      </c>
      <c r="AD34" s="0" t="n">
        <f aca="false">0.3*S34+0.3*U34+0.4*V34</f>
        <v>1.56551845214713</v>
      </c>
      <c r="AE34" s="0" t="n">
        <v>95</v>
      </c>
      <c r="AF34" s="0" t="n">
        <v>91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65.3042352448867</v>
      </c>
    </row>
    <row r="35" customFormat="false" ht="12.75" hidden="false" customHeight="false" outlineLevel="0" collapsed="false">
      <c r="C35" s="0" t="s">
        <v>109</v>
      </c>
      <c r="D35" s="0" t="s">
        <v>110</v>
      </c>
      <c r="E35" s="0" t="s">
        <v>48</v>
      </c>
      <c r="F35" s="3" t="n">
        <v>45428</v>
      </c>
      <c r="G35" s="1" t="n">
        <v>8.75</v>
      </c>
      <c r="H35" s="1" t="n">
        <v>11.875</v>
      </c>
      <c r="I35" s="1" t="n">
        <v>14.25</v>
      </c>
      <c r="J35" s="1" t="n">
        <v>19.375</v>
      </c>
      <c r="K35" s="1" t="n">
        <v>23.5</v>
      </c>
      <c r="L35" s="1" t="n">
        <v>22.5</v>
      </c>
      <c r="M35" s="1" t="n">
        <v>20.625</v>
      </c>
      <c r="N35" s="1" t="n">
        <v>20.25</v>
      </c>
      <c r="O35" s="1" t="n">
        <v>21.375</v>
      </c>
      <c r="P35" s="1" t="n">
        <v>19.25</v>
      </c>
      <c r="Q35" s="1" t="n">
        <v>28.5</v>
      </c>
      <c r="R35" s="1" t="n">
        <v>24.5</v>
      </c>
      <c r="S35" s="1" t="n">
        <v>2.35698075366317</v>
      </c>
      <c r="T35" s="0" t="n">
        <v>1.73669396727721</v>
      </c>
      <c r="U35" s="0" t="n">
        <v>1.44729743276519</v>
      </c>
      <c r="V35" s="0" t="n">
        <v>1.06450819819702</v>
      </c>
      <c r="W35" s="0" t="n">
        <v>0.877653347923673</v>
      </c>
      <c r="X35" s="0" t="n">
        <v>0.91665068797233</v>
      </c>
      <c r="Y35" s="0" t="n">
        <v>1.05555861949444</v>
      </c>
      <c r="Z35" s="0" t="n">
        <v>0.950634451434061</v>
      </c>
      <c r="AA35" s="0" t="n">
        <v>1.40742567349196</v>
      </c>
      <c r="AB35" s="0" t="n">
        <v>1.20986002903955</v>
      </c>
      <c r="AC35" s="0" t="n">
        <f aca="false">0.2*S35+0.2*T35+0.2*U35+0.4*V35</f>
        <v>1.53399771001992</v>
      </c>
      <c r="AD35" s="0" t="n">
        <f aca="false">0.3*S35+0.3*U35+0.4*V35</f>
        <v>1.56708673520731</v>
      </c>
      <c r="AE35" s="0" t="n">
        <v>74</v>
      </c>
      <c r="AF35" s="0" t="n">
        <v>92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65.951251169513</v>
      </c>
    </row>
    <row r="36" customFormat="false" ht="12.75" hidden="false" customHeight="false" outlineLevel="0" collapsed="false">
      <c r="C36" s="0" t="s">
        <v>113</v>
      </c>
      <c r="D36" s="0" t="s">
        <v>114</v>
      </c>
      <c r="E36" s="0" t="s">
        <v>48</v>
      </c>
      <c r="F36" s="3" t="n">
        <v>80127</v>
      </c>
      <c r="G36" s="1" t="n">
        <v>25.75</v>
      </c>
      <c r="H36" s="1" t="n">
        <v>28.5</v>
      </c>
      <c r="I36" s="1" t="n">
        <v>34.125</v>
      </c>
      <c r="J36" s="1" t="n">
        <v>46.875</v>
      </c>
      <c r="K36" s="1" t="n">
        <v>48.125</v>
      </c>
      <c r="L36" s="1" t="n">
        <v>54.5</v>
      </c>
      <c r="M36" s="1" t="n">
        <v>59.125</v>
      </c>
      <c r="N36" s="1" t="n">
        <v>59.375</v>
      </c>
      <c r="O36" s="1" t="n">
        <v>58.75</v>
      </c>
      <c r="P36" s="1" t="n">
        <v>57.75</v>
      </c>
      <c r="Q36" s="1" t="n">
        <v>65.5</v>
      </c>
      <c r="R36" s="1" t="n">
        <v>71.375</v>
      </c>
      <c r="S36" s="1" t="n">
        <v>2.35267598456556</v>
      </c>
      <c r="T36" s="0" t="n">
        <v>2.10895688475709</v>
      </c>
      <c r="U36" s="0" t="n">
        <v>1.74959060219703</v>
      </c>
      <c r="V36" s="0" t="n">
        <v>1.26659434447952</v>
      </c>
      <c r="W36" s="0" t="n">
        <v>1.22857028542115</v>
      </c>
      <c r="X36" s="0" t="n">
        <v>1.08485960815657</v>
      </c>
      <c r="Y36" s="0" t="n">
        <v>0.993385097165114</v>
      </c>
      <c r="Z36" s="0" t="n">
        <v>0.976441437945649</v>
      </c>
      <c r="AA36" s="0" t="n">
        <v>1.11655811370886</v>
      </c>
      <c r="AB36" s="0" t="n">
        <v>1.22132282803856</v>
      </c>
      <c r="AC36" s="0" t="n">
        <f aca="false">0.2*S36+0.2*T36+0.2*U36+0.4*V36</f>
        <v>1.74888243209574</v>
      </c>
      <c r="AD36" s="0" t="n">
        <f aca="false">0.3*S36+0.3*U36+0.4*V36</f>
        <v>1.73731771382059</v>
      </c>
      <c r="AE36" s="0" t="n">
        <v>93</v>
      </c>
      <c r="AF36" s="0" t="n">
        <v>95</v>
      </c>
      <c r="AG36" s="0" t="s">
        <v>52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40.0370783822602</v>
      </c>
    </row>
    <row r="37" customFormat="false" ht="12.75" hidden="false" customHeight="false" outlineLevel="0" collapsed="false">
      <c r="C37" s="0" t="s">
        <v>115</v>
      </c>
      <c r="D37" s="0" t="s">
        <v>116</v>
      </c>
      <c r="E37" s="0" t="s">
        <v>37</v>
      </c>
      <c r="F37" s="3" t="s">
        <v>117</v>
      </c>
      <c r="G37" s="1" t="n">
        <v>19.5</v>
      </c>
      <c r="H37" s="1" t="n">
        <v>24</v>
      </c>
      <c r="I37" s="1" t="n">
        <v>14.75</v>
      </c>
      <c r="J37" s="1" t="n">
        <v>18.1875</v>
      </c>
      <c r="K37" s="1" t="n">
        <v>21</v>
      </c>
      <c r="L37" s="1" t="n">
        <v>23.75</v>
      </c>
      <c r="M37" s="1" t="n">
        <v>23.9375</v>
      </c>
      <c r="N37" s="1" t="n">
        <v>24.125</v>
      </c>
      <c r="O37" s="1" t="n">
        <v>25.375</v>
      </c>
      <c r="P37" s="1" t="n">
        <v>24.125</v>
      </c>
      <c r="Q37" s="1" t="n">
        <v>29</v>
      </c>
      <c r="R37" s="1" t="n">
        <v>15.375</v>
      </c>
      <c r="S37" s="1" t="n">
        <v>2.4551282051282</v>
      </c>
      <c r="T37" s="0" t="n">
        <v>1.99479166666666</v>
      </c>
      <c r="U37" s="0" t="n">
        <v>1.6228813559322</v>
      </c>
      <c r="V37" s="0" t="n">
        <v>1.31615120274914</v>
      </c>
      <c r="W37" s="0" t="n">
        <v>1.13988095238095</v>
      </c>
      <c r="X37" s="0" t="n">
        <v>1.00789473684211</v>
      </c>
      <c r="Y37" s="0" t="n">
        <v>1.05181347150259</v>
      </c>
      <c r="Z37" s="0" t="n">
        <v>0.999999999999999</v>
      </c>
      <c r="AA37" s="0" t="n">
        <v>1.2020725388601</v>
      </c>
      <c r="AB37" s="0" t="n">
        <v>1.27461139896373</v>
      </c>
      <c r="AC37" s="0" t="n">
        <f aca="false">0.2*S37+0.2*T37+0.2*U37+0.4*V37</f>
        <v>1.74102072664507</v>
      </c>
      <c r="AD37" s="0" t="n">
        <f aca="false">0.3*S37+0.3*U37+0.4*V37</f>
        <v>1.74986334941778</v>
      </c>
      <c r="AE37" s="0" t="n">
        <v>82</v>
      </c>
      <c r="AF37" s="0" t="n">
        <v>96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71.9334145236205</v>
      </c>
    </row>
    <row r="38" customFormat="false" ht="12.75" hidden="false" customHeight="false" outlineLevel="0" collapsed="false">
      <c r="C38" s="0" t="s">
        <v>118</v>
      </c>
      <c r="D38" s="0" t="s">
        <v>119</v>
      </c>
      <c r="E38" s="0" t="s">
        <v>48</v>
      </c>
      <c r="F38" s="3" t="n">
        <v>32707</v>
      </c>
      <c r="G38" s="1" t="n">
        <v>33.75</v>
      </c>
      <c r="H38" s="1" t="n">
        <v>36.75</v>
      </c>
      <c r="I38" s="1" t="n">
        <v>38.625</v>
      </c>
      <c r="J38" s="1" t="n">
        <v>53.375</v>
      </c>
      <c r="K38" s="1" t="n">
        <v>54</v>
      </c>
      <c r="L38" s="1" t="n">
        <v>48.375</v>
      </c>
      <c r="M38" s="1" t="n">
        <v>43.5</v>
      </c>
      <c r="N38" s="1" t="n">
        <v>42.625</v>
      </c>
      <c r="O38" s="1" t="n">
        <v>46.375</v>
      </c>
      <c r="P38" s="1" t="n">
        <v>50.125</v>
      </c>
      <c r="Q38" s="1" t="n">
        <v>66.5</v>
      </c>
      <c r="R38" s="1" t="n">
        <v>28.3125</v>
      </c>
      <c r="S38" s="1" t="n">
        <v>1.30544831656921</v>
      </c>
      <c r="T38" s="0" t="n">
        <v>1.19441886268057</v>
      </c>
      <c r="U38" s="0" t="n">
        <v>1.13268384582481</v>
      </c>
      <c r="V38" s="0" t="n">
        <v>0.816956411969744</v>
      </c>
      <c r="W38" s="0" t="n">
        <v>0.805556610678213</v>
      </c>
      <c r="X38" s="0" t="n">
        <v>0.899229792700678</v>
      </c>
      <c r="Y38" s="0" t="n">
        <v>1.09115495802233</v>
      </c>
      <c r="Z38" s="0" t="n">
        <v>1.17940255908261</v>
      </c>
      <c r="AA38" s="0" t="n">
        <v>1.56867218717826</v>
      </c>
      <c r="AB38" s="0" t="n">
        <v>1.34053204336596</v>
      </c>
      <c r="AC38" s="0" t="n">
        <f aca="false">0.2*S38+0.2*T38+0.2*U38+0.4*V38</f>
        <v>1.05329276980282</v>
      </c>
      <c r="AD38" s="0" t="n">
        <f aca="false">0.3*S38+0.3*U38+0.4*V38</f>
        <v>1.0582222135061</v>
      </c>
      <c r="AE38" s="0" t="n">
        <v>94</v>
      </c>
      <c r="AF38" s="0" t="n">
        <v>44</v>
      </c>
      <c r="AG38" s="0" t="s">
        <v>44</v>
      </c>
      <c r="AH38" s="1" t="n">
        <f aca="false">IF(AG38="A",5,IF(AG38="B",4,IF(AG38="C",3,IF(AG38="D",2,IF(AG38="E",1,IF(AG38="N/A",0,""))))))</f>
        <v>3</v>
      </c>
      <c r="AI38" s="2" t="n">
        <f aca="false">((S38-1)*100)-((V38-1)*100)-3*((W38-1)*100)</f>
        <v>107.182207256483</v>
      </c>
    </row>
    <row r="39" customFormat="false" ht="12.75" hidden="false" customHeight="false" outlineLevel="0" collapsed="false">
      <c r="C39" s="0" t="s">
        <v>120</v>
      </c>
      <c r="D39" s="0" t="s">
        <v>121</v>
      </c>
      <c r="E39" s="0" t="s">
        <v>37</v>
      </c>
      <c r="F39" s="3" t="n">
        <v>59328</v>
      </c>
      <c r="G39" s="1" t="n">
        <v>58</v>
      </c>
      <c r="H39" s="1" t="n">
        <v>69.125</v>
      </c>
      <c r="I39" s="1" t="n">
        <v>82.375</v>
      </c>
      <c r="J39" s="1" t="n">
        <v>122.25</v>
      </c>
      <c r="K39" s="1" t="n">
        <v>144.5</v>
      </c>
      <c r="L39" s="1" t="n">
        <v>162.25</v>
      </c>
      <c r="M39" s="1" t="n">
        <v>156.375</v>
      </c>
      <c r="N39" s="1" t="n">
        <v>151.75</v>
      </c>
      <c r="O39" s="1" t="n">
        <v>144.75</v>
      </c>
      <c r="P39" s="1" t="n">
        <v>162.5</v>
      </c>
      <c r="Q39" s="1" t="n">
        <v>96.75</v>
      </c>
      <c r="R39" s="1" t="n">
        <v>85.813</v>
      </c>
      <c r="S39" s="1" t="n">
        <v>2.70155354460148</v>
      </c>
      <c r="T39" s="0" t="n">
        <v>2.26539830998525</v>
      </c>
      <c r="U39" s="0" t="n">
        <v>1.89976385151424</v>
      </c>
      <c r="V39" s="0" t="n">
        <v>1.27952855997747</v>
      </c>
      <c r="W39" s="0" t="n">
        <v>1.08253104727911</v>
      </c>
      <c r="X39" s="0" t="n">
        <v>0.963796779847639</v>
      </c>
      <c r="Y39" s="0" t="n">
        <v>0.953868869041273</v>
      </c>
      <c r="Z39" s="0" t="n">
        <v>1.07121106794448</v>
      </c>
      <c r="AA39" s="0" t="n">
        <v>1.27595559772481</v>
      </c>
      <c r="AB39" s="0" t="n">
        <v>1.13255095792391</v>
      </c>
      <c r="AC39" s="0" t="n">
        <f aca="false">0.2*S39+0.2*T39+0.2*U39+0.4*V39</f>
        <v>1.88515456521118</v>
      </c>
      <c r="AD39" s="0" t="n">
        <f aca="false">0.3*S39+0.3*U39+0.4*V39</f>
        <v>1.8922066428257</v>
      </c>
      <c r="AE39" s="0" t="n">
        <v>98</v>
      </c>
      <c r="AF39" s="0" t="n">
        <v>97</v>
      </c>
      <c r="AG39" s="0" t="s">
        <v>79</v>
      </c>
      <c r="AH39" s="1" t="n">
        <f aca="false">IF(AG39="A",5,IF(AG39="B",4,IF(AG39="C",3,IF(AG39="D",2,IF(AG39="E",1,IF(AG39="N/A",0,""))))))</f>
        <v>2</v>
      </c>
      <c r="AI39" s="2" t="n">
        <f aca="false">((S39-1)*100)-((V39-1)*100)-3*((W39-1)*100)</f>
        <v>117.443184278668</v>
      </c>
    </row>
    <row r="40" customFormat="false" ht="12.75" hidden="false" customHeight="false" outlineLevel="0" collapsed="false">
      <c r="C40" s="11" t="s">
        <v>122</v>
      </c>
      <c r="D40" s="11" t="s">
        <v>123</v>
      </c>
      <c r="E40" s="11" t="s">
        <v>124</v>
      </c>
      <c r="F40" s="11" t="s">
        <v>124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 t="s">
        <v>124</v>
      </c>
      <c r="AD40" s="11" t="s">
        <v>124</v>
      </c>
      <c r="AE40" s="11" t="s">
        <v>124</v>
      </c>
      <c r="AF40" s="11" t="s">
        <v>124</v>
      </c>
      <c r="AG40" s="11" t="s">
        <v>124</v>
      </c>
      <c r="AH40" s="11" t="s">
        <v>124</v>
      </c>
      <c r="AI40" s="2" t="n">
        <f aca="false">((S40-1)*100)-((V40-1)*100)-3*((W40-1)*100)</f>
        <v>300</v>
      </c>
    </row>
    <row r="41" customFormat="false" ht="12.75" hidden="false" customHeight="false" outlineLevel="0" collapsed="false">
      <c r="C41" s="0" t="s">
        <v>125</v>
      </c>
      <c r="D41" s="0" t="s">
        <v>126</v>
      </c>
      <c r="E41" s="0" t="s">
        <v>48</v>
      </c>
      <c r="F41" s="3" t="n">
        <v>46149</v>
      </c>
      <c r="G41" s="1" t="n">
        <v>29.75</v>
      </c>
      <c r="H41" s="1" t="n">
        <v>66.125</v>
      </c>
      <c r="I41" s="1" t="n">
        <v>22.5</v>
      </c>
      <c r="J41" s="1" t="n">
        <v>15.125</v>
      </c>
      <c r="K41" s="1" t="n">
        <v>18</v>
      </c>
      <c r="L41" s="1" t="n">
        <v>19</v>
      </c>
      <c r="M41" s="1" t="n">
        <v>18.75</v>
      </c>
      <c r="N41" s="1" t="n">
        <v>17.75</v>
      </c>
      <c r="O41" s="1" t="n">
        <v>20.875</v>
      </c>
      <c r="P41" s="1" t="n">
        <v>13.375</v>
      </c>
      <c r="Q41" s="1" t="n">
        <v>11</v>
      </c>
      <c r="R41" s="1" t="n">
        <v>15.5</v>
      </c>
      <c r="S41" s="1" t="n">
        <v>1.8926107779257</v>
      </c>
      <c r="T41" s="0" t="n">
        <v>0.851278395046668</v>
      </c>
      <c r="U41" s="0" t="n">
        <v>0.833797359823744</v>
      </c>
      <c r="V41" s="0" t="n">
        <v>1.24002223668086</v>
      </c>
      <c r="W41" s="0" t="n">
        <v>1.04166288202265</v>
      </c>
      <c r="X41" s="0" t="n">
        <v>0.986839064080944</v>
      </c>
      <c r="Y41" s="0" t="n">
        <v>1.17606408079056</v>
      </c>
      <c r="Z41" s="0" t="n">
        <v>0.75371763273859</v>
      </c>
      <c r="AA41" s="0" t="n">
        <v>0.620079006711394</v>
      </c>
      <c r="AB41" s="0" t="n">
        <v>0.874395631290621</v>
      </c>
      <c r="AC41" s="0" t="n">
        <f aca="false">0.2*S41+0.2*T41+0.2*U41+0.4*V41</f>
        <v>1.21154620123157</v>
      </c>
      <c r="AD41" s="0" t="n">
        <f aca="false">0.3*S41+0.3*U41+0.4*V41</f>
        <v>1.31393133599718</v>
      </c>
      <c r="AE41" s="0" t="n">
        <v>99</v>
      </c>
      <c r="AF41" s="0" t="n">
        <v>72</v>
      </c>
      <c r="AG41" s="0" t="s">
        <v>38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52.7599895176884</v>
      </c>
    </row>
    <row r="42" customFormat="false" ht="12.75" hidden="false" customHeight="false" outlineLevel="0" collapsed="false">
      <c r="C42" s="0" t="s">
        <v>127</v>
      </c>
      <c r="D42" s="0" t="s">
        <v>128</v>
      </c>
      <c r="E42" s="0" t="s">
        <v>48</v>
      </c>
      <c r="F42" s="3" t="n">
        <v>76638</v>
      </c>
      <c r="G42" s="1" t="n">
        <v>40.625</v>
      </c>
      <c r="H42" s="1" t="n">
        <v>54.5</v>
      </c>
      <c r="I42" s="1" t="n">
        <v>52.75</v>
      </c>
      <c r="J42" s="1" t="n">
        <v>33.125</v>
      </c>
      <c r="K42" s="1" t="n">
        <v>35.875</v>
      </c>
      <c r="L42" s="1" t="n">
        <v>34.375</v>
      </c>
      <c r="M42" s="1" t="n">
        <v>35.25</v>
      </c>
      <c r="N42" s="1" t="n">
        <v>36.25</v>
      </c>
      <c r="O42" s="1" t="n">
        <v>39.625</v>
      </c>
      <c r="P42" s="1" t="n">
        <v>42.75</v>
      </c>
      <c r="Q42" s="1" t="n">
        <v>51.688</v>
      </c>
      <c r="R42" s="1" t="n">
        <v>46.75</v>
      </c>
      <c r="S42" s="1" t="n">
        <v>1.73553550599339</v>
      </c>
      <c r="T42" s="0" t="n">
        <v>1.29363553072542</v>
      </c>
      <c r="U42" s="0" t="n">
        <v>1.33653047402137</v>
      </c>
      <c r="V42" s="0" t="n">
        <v>1.06415863646734</v>
      </c>
      <c r="W42" s="0" t="n">
        <v>0.982588797634725</v>
      </c>
      <c r="X42" s="0" t="n">
        <v>1.0254441427014</v>
      </c>
      <c r="Y42" s="0" t="n">
        <v>1.09310482752401</v>
      </c>
      <c r="Z42" s="0" t="n">
        <v>1.17932007990223</v>
      </c>
      <c r="AA42" s="0" t="n">
        <v>1.42588166146963</v>
      </c>
      <c r="AB42" s="0" t="n">
        <v>1.28969484680797</v>
      </c>
      <c r="AC42" s="0" t="n">
        <f aca="false">0.2*S42+0.2*T42+0.2*U42+0.4*V42</f>
        <v>1.29880375673497</v>
      </c>
      <c r="AD42" s="0" t="n">
        <f aca="false">0.3*S42+0.3*U42+0.4*V42</f>
        <v>1.34728324859136</v>
      </c>
      <c r="AE42" s="0" t="n">
        <v>88</v>
      </c>
      <c r="AF42" s="0" t="n">
        <v>79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72.3610476621869</v>
      </c>
    </row>
    <row r="43" customFormat="false" ht="12.75" hidden="false" customHeight="false" outlineLevel="0" collapsed="false">
      <c r="C43" s="0" t="s">
        <v>131</v>
      </c>
      <c r="D43" s="0" t="s">
        <v>132</v>
      </c>
      <c r="E43" s="0" t="s">
        <v>37</v>
      </c>
      <c r="F43" s="3" t="n">
        <v>12211</v>
      </c>
      <c r="G43" s="1" t="n">
        <v>47</v>
      </c>
      <c r="H43" s="1" t="n">
        <v>38.5</v>
      </c>
      <c r="I43" s="1" t="n">
        <v>36.75</v>
      </c>
      <c r="J43" s="1" t="n">
        <v>44.25</v>
      </c>
      <c r="K43" s="1" t="n">
        <v>49.5</v>
      </c>
      <c r="L43" s="1" t="n">
        <v>51.375</v>
      </c>
      <c r="M43" s="1" t="n">
        <v>54.75</v>
      </c>
      <c r="N43" s="1" t="n">
        <v>54</v>
      </c>
      <c r="O43" s="1" t="n">
        <v>51</v>
      </c>
      <c r="P43" s="1" t="n">
        <v>30.75</v>
      </c>
      <c r="Q43" s="1" t="n">
        <v>34.875</v>
      </c>
      <c r="R43" s="1" t="n">
        <v>40.625</v>
      </c>
      <c r="S43" s="1" t="n">
        <v>1.75658638009173</v>
      </c>
      <c r="T43" s="0" t="n">
        <v>1.42742684218598</v>
      </c>
      <c r="U43" s="0" t="n">
        <v>1.49142181598716</v>
      </c>
      <c r="V43" s="0" t="n">
        <v>1.23864661319731</v>
      </c>
      <c r="W43" s="0" t="n">
        <v>1.10605190895151</v>
      </c>
      <c r="X43" s="0" t="n">
        <v>1.06569002136155</v>
      </c>
      <c r="Y43" s="0" t="n">
        <v>0.945345499169728</v>
      </c>
      <c r="Z43" s="0" t="n">
        <v>0.854995413929757</v>
      </c>
      <c r="AA43" s="0" t="n">
        <v>0.970828025372535</v>
      </c>
      <c r="AB43" s="0" t="n">
        <v>1.13293212732727</v>
      </c>
      <c r="AC43" s="0" t="n">
        <f aca="false">0.2*S43+0.2*T43+0.2*U43+0.4*V43</f>
        <v>1.4305456529319</v>
      </c>
      <c r="AD43" s="0" t="n">
        <f aca="false">0.3*S43+0.3*U43+0.4*V43</f>
        <v>1.46986110410259</v>
      </c>
      <c r="AE43" s="0" t="n">
        <v>88</v>
      </c>
      <c r="AF43" s="0" t="n">
        <v>87</v>
      </c>
      <c r="AG43" s="0" t="s">
        <v>52</v>
      </c>
      <c r="AH43" s="1" t="n">
        <f aca="false">IF(AG43="A",5,IF(AG43="B",4,IF(AG43="C",3,IF(AG43="D",2,IF(AG43="E",1,IF(AG43="N/A",0,""))))))</f>
        <v>5</v>
      </c>
      <c r="AI43" s="2" t="n">
        <f aca="false">((S43-1)*100)-((V43-1)*100)-3*((W43-1)*100)</f>
        <v>19.9784040039877</v>
      </c>
    </row>
    <row r="44" customFormat="false" ht="12.75" hidden="false" customHeight="false" outlineLevel="0" collapsed="false">
      <c r="C44" s="12" t="s">
        <v>133</v>
      </c>
      <c r="D44" s="0" t="s">
        <v>134</v>
      </c>
      <c r="E44" s="0" t="s">
        <v>48</v>
      </c>
      <c r="F44" s="3" t="n">
        <v>59360</v>
      </c>
      <c r="G44" s="0" t="n">
        <v>29.25</v>
      </c>
      <c r="H44" s="0" t="n">
        <v>30.125</v>
      </c>
      <c r="I44" s="13" t="n">
        <v>29.75</v>
      </c>
      <c r="J44" s="0" t="n">
        <v>39.75</v>
      </c>
      <c r="K44" s="0" t="n">
        <v>38.5</v>
      </c>
      <c r="L44" s="0" t="n">
        <v>34.625</v>
      </c>
      <c r="M44" s="0" t="n">
        <v>37.125</v>
      </c>
      <c r="N44" s="14" t="n">
        <v>36.25</v>
      </c>
      <c r="O44" s="0" t="n">
        <v>37</v>
      </c>
      <c r="P44" s="0" t="n">
        <v>49.75</v>
      </c>
      <c r="Q44" s="15" t="n">
        <v>112.5</v>
      </c>
      <c r="R44" s="15" t="n">
        <v>129.188</v>
      </c>
      <c r="S44" s="0" t="n">
        <v>1.27794162846638</v>
      </c>
      <c r="T44" s="0" t="n">
        <v>1.23896545781577</v>
      </c>
      <c r="U44" s="0" t="n">
        <v>1.25246945596371</v>
      </c>
      <c r="V44" s="0" t="n">
        <v>0.935438375636556</v>
      </c>
      <c r="W44" s="0" t="n">
        <v>0.964305537352219</v>
      </c>
      <c r="X44" s="0" t="n">
        <v>1.0722017167645</v>
      </c>
      <c r="Y44" s="0" t="n">
        <v>1.02237326598729</v>
      </c>
      <c r="Z44" s="0" t="n">
        <v>1.3746334440059</v>
      </c>
      <c r="AA44" s="15" t="n">
        <v>1.92142424732137</v>
      </c>
      <c r="AB44" s="15" t="n">
        <v>2.22190079838603</v>
      </c>
      <c r="AC44" s="0" t="n">
        <f aca="false">0.2*S44+0.2*T44+0.2*U44+0.4*V44</f>
        <v>1.12805065870379</v>
      </c>
      <c r="AD44" s="0" t="n">
        <f aca="false">0.3*S44+0.3*U44+0.4*V44</f>
        <v>1.13329867558365</v>
      </c>
      <c r="AE44" s="0" t="n">
        <v>87</v>
      </c>
      <c r="AF44" s="0" t="n">
        <v>58</v>
      </c>
      <c r="AG44" s="0" t="s">
        <v>79</v>
      </c>
      <c r="AH44" s="1" t="n">
        <f aca="false">IF(AG44="A",5,IF(AG44="B",4,IF(AG44="C",3,IF(AG44="D",2,IF(AG44="E",1,IF(AG44="N/A",0,""))))))</f>
        <v>2</v>
      </c>
      <c r="AI44" s="2" t="n">
        <f aca="false">((S44-1)*100)-((V44-1)*100)-3*((W44-1)*100)</f>
        <v>44.9586640773167</v>
      </c>
    </row>
    <row r="45" customFormat="false" ht="12.75" hidden="false" customHeight="false" outlineLevel="0" collapsed="false">
      <c r="C45" s="0" t="s">
        <v>135</v>
      </c>
      <c r="D45" s="0" t="s">
        <v>136</v>
      </c>
      <c r="E45" s="0" t="s">
        <v>48</v>
      </c>
      <c r="F45" s="3" t="n">
        <v>51263</v>
      </c>
      <c r="G45" s="1" t="n">
        <v>28.625</v>
      </c>
      <c r="H45" s="1" t="n">
        <v>36.25</v>
      </c>
      <c r="I45" s="1" t="n">
        <v>28.125</v>
      </c>
      <c r="J45" s="1" t="n">
        <v>38</v>
      </c>
      <c r="K45" s="1" t="n">
        <v>39.5</v>
      </c>
      <c r="L45" s="1" t="n">
        <v>35.75</v>
      </c>
      <c r="M45" s="1" t="n">
        <v>35.875</v>
      </c>
      <c r="N45" s="1" t="n">
        <v>36.875</v>
      </c>
      <c r="O45" s="1" t="n">
        <v>35.75</v>
      </c>
      <c r="P45" s="1" t="n">
        <v>42.25</v>
      </c>
      <c r="Q45" s="1" t="n">
        <v>38.188</v>
      </c>
      <c r="R45" s="1" t="n">
        <v>39.313</v>
      </c>
      <c r="S45" s="1" t="n">
        <v>1.92496190388966</v>
      </c>
      <c r="T45" s="0" t="n">
        <v>1.50822051571143</v>
      </c>
      <c r="U45" s="0" t="n">
        <v>1.2872358270336</v>
      </c>
      <c r="V45" s="0" t="n">
        <v>0.947698777550697</v>
      </c>
      <c r="W45" s="0" t="n">
        <v>0.908225469234951</v>
      </c>
      <c r="X45" s="0" t="n">
        <v>1.00350116106516</v>
      </c>
      <c r="Y45" s="0" t="n">
        <v>0.974166565428519</v>
      </c>
      <c r="Z45" s="0" t="n">
        <v>1.15132634171881</v>
      </c>
      <c r="AA45" s="0" t="n">
        <v>1.56680694606317</v>
      </c>
      <c r="AB45" s="0" t="n">
        <v>1.6234877859234</v>
      </c>
      <c r="AC45" s="0" t="n">
        <f aca="false">0.2*S45+0.2*T45+0.2*U45+0.4*V45</f>
        <v>1.32316316034722</v>
      </c>
      <c r="AD45" s="0" t="n">
        <f aca="false">0.3*S45+0.3*U45+0.4*V45</f>
        <v>1.34273883029726</v>
      </c>
      <c r="AE45" s="0" t="n">
        <v>93</v>
      </c>
      <c r="AF45" s="0" t="n">
        <v>81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125.258671863411</v>
      </c>
    </row>
    <row r="46" customFormat="false" ht="12.75" hidden="false" customHeight="false" outlineLevel="0" collapsed="false">
      <c r="C46" s="0" t="s">
        <v>137</v>
      </c>
      <c r="D46" s="0" t="s">
        <v>138</v>
      </c>
      <c r="E46" s="0" t="s">
        <v>48</v>
      </c>
      <c r="F46" s="3" t="n">
        <v>76557</v>
      </c>
      <c r="G46" s="1" t="n">
        <v>43.5</v>
      </c>
      <c r="H46" s="1" t="n">
        <v>28.75</v>
      </c>
      <c r="I46" s="1" t="n">
        <v>30.5</v>
      </c>
      <c r="J46" s="1" t="n">
        <v>39.875</v>
      </c>
      <c r="K46" s="1" t="n">
        <v>28.75</v>
      </c>
      <c r="L46" s="1" t="n">
        <v>34.75</v>
      </c>
      <c r="M46" s="1" t="n">
        <v>36.875</v>
      </c>
      <c r="N46" s="1" t="n">
        <v>36.75</v>
      </c>
      <c r="O46" s="1" t="n">
        <v>35.875</v>
      </c>
      <c r="P46" s="1" t="n">
        <v>33</v>
      </c>
      <c r="Q46" s="1" t="n">
        <v>43.438</v>
      </c>
      <c r="R46" s="1" t="n">
        <v>33.375</v>
      </c>
      <c r="S46" s="1" t="n">
        <v>1.94501191637554</v>
      </c>
      <c r="T46" s="0" t="n">
        <v>1.95139126064614</v>
      </c>
      <c r="U46" s="0" t="n">
        <v>1.82975191694852</v>
      </c>
      <c r="V46" s="0" t="n">
        <v>1.39278737164984</v>
      </c>
      <c r="W46" s="0" t="n">
        <v>1.28260371841757</v>
      </c>
      <c r="X46" s="0" t="n">
        <v>1.06115034495256</v>
      </c>
      <c r="Y46" s="0" t="n">
        <v>0.976190820241648</v>
      </c>
      <c r="Z46" s="0" t="n">
        <v>0.90126645032881</v>
      </c>
      <c r="AA46" s="0" t="n">
        <v>1.19030366277124</v>
      </c>
      <c r="AB46" s="0" t="n">
        <v>1.37981349652125</v>
      </c>
      <c r="AC46" s="0" t="n">
        <f aca="false">0.2*S46+0.2*T46+0.2*U46+0.4*V46</f>
        <v>1.70234596745398</v>
      </c>
      <c r="AD46" s="0" t="n">
        <f aca="false">0.3*S46+0.3*U46+0.4*V46</f>
        <v>1.68954409865716</v>
      </c>
      <c r="AE46" s="0" t="n">
        <v>92</v>
      </c>
      <c r="AF46" s="0" t="n">
        <v>95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-29.5586610527013</v>
      </c>
    </row>
    <row r="47" customFormat="false" ht="12.75" hidden="false" customHeight="false" outlineLevel="0" collapsed="false">
      <c r="C47" s="0" t="s">
        <v>139</v>
      </c>
      <c r="D47" s="0" t="s">
        <v>140</v>
      </c>
      <c r="E47" s="0" t="s">
        <v>37</v>
      </c>
      <c r="F47" s="3" t="n">
        <v>77976</v>
      </c>
      <c r="G47" s="1" t="n">
        <v>47</v>
      </c>
      <c r="H47" s="1" t="n">
        <v>59.25</v>
      </c>
      <c r="I47" s="1" t="n">
        <v>61.125</v>
      </c>
      <c r="J47" s="1" t="n">
        <v>44.125</v>
      </c>
      <c r="K47" s="1" t="n">
        <v>49.75</v>
      </c>
      <c r="L47" s="1" t="n">
        <v>58.25</v>
      </c>
      <c r="M47" s="1" t="n">
        <v>59.375</v>
      </c>
      <c r="N47" s="1" t="n">
        <v>60</v>
      </c>
      <c r="O47" s="1" t="n">
        <v>48</v>
      </c>
      <c r="P47" s="1" t="n">
        <v>64.938</v>
      </c>
      <c r="Q47" s="1" t="n">
        <v>67.25</v>
      </c>
      <c r="R47" s="1" t="n">
        <v>57.344</v>
      </c>
      <c r="S47" s="1" t="n">
        <v>2.8425982934598</v>
      </c>
      <c r="T47" s="0" t="n">
        <v>2.2548888839008</v>
      </c>
      <c r="U47" s="0" t="n">
        <v>1.45709160278757</v>
      </c>
      <c r="V47" s="0" t="n">
        <v>1.34559444222618</v>
      </c>
      <c r="W47" s="0" t="n">
        <v>1.19347567265386</v>
      </c>
      <c r="X47" s="0" t="n">
        <v>1.01932975082126</v>
      </c>
      <c r="Y47" s="0" t="n">
        <v>0.800001019298845</v>
      </c>
      <c r="Z47" s="0" t="n">
        <v>1.08226351032622</v>
      </c>
      <c r="AA47" s="0" t="n">
        <v>1.12080208157199</v>
      </c>
      <c r="AB47" s="0" t="n">
        <v>0.955689729046983</v>
      </c>
      <c r="AC47" s="0" t="n">
        <f aca="false">0.2*S47+0.2*T47+0.2*U47+0.4*V47</f>
        <v>1.8491535329201</v>
      </c>
      <c r="AD47" s="0" t="n">
        <f aca="false">0.3*S47+0.3*U47+0.4*V47</f>
        <v>1.82814474576468</v>
      </c>
      <c r="AE47" s="0" t="n">
        <v>98</v>
      </c>
      <c r="AF47" s="0" t="n">
        <v>97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91.6576833272035</v>
      </c>
    </row>
    <row r="48" customFormat="false" ht="12.75" hidden="false" customHeight="false" outlineLevel="0" collapsed="false">
      <c r="C48" s="0" t="s">
        <v>141</v>
      </c>
      <c r="D48" s="0" t="s">
        <v>142</v>
      </c>
      <c r="E48" s="0" t="s">
        <v>37</v>
      </c>
      <c r="F48" s="16" t="n">
        <v>10107</v>
      </c>
      <c r="G48" s="1" t="n">
        <v>100.125</v>
      </c>
      <c r="H48" s="1" t="n">
        <v>114.875</v>
      </c>
      <c r="I48" s="1" t="n">
        <v>124.5</v>
      </c>
      <c r="J48" s="1" t="n">
        <v>143.5</v>
      </c>
      <c r="K48" s="1" t="n">
        <v>84.25</v>
      </c>
      <c r="L48" s="1" t="n">
        <v>102</v>
      </c>
      <c r="M48" s="1" t="n">
        <v>100.375</v>
      </c>
      <c r="N48" s="1" t="n">
        <v>97.75</v>
      </c>
      <c r="O48" s="1" t="n">
        <v>100</v>
      </c>
      <c r="P48" s="1" t="n">
        <v>120</v>
      </c>
      <c r="Q48" s="1" t="n">
        <v>141.563</v>
      </c>
      <c r="R48" s="1" t="n">
        <v>157.188</v>
      </c>
      <c r="S48" s="1" t="n">
        <v>2.00489900181891</v>
      </c>
      <c r="T48" s="0" t="n">
        <v>1.74752462265501</v>
      </c>
      <c r="U48" s="0" t="n">
        <v>1.61243047336438</v>
      </c>
      <c r="V48" s="0" t="n">
        <v>1.39896266885906</v>
      </c>
      <c r="W48" s="0" t="n">
        <v>1.19139539989369</v>
      </c>
      <c r="X48" s="0" t="n">
        <v>0.973328566640196</v>
      </c>
      <c r="Y48" s="0" t="n">
        <v>1.02299916066009</v>
      </c>
      <c r="Z48" s="0" t="n">
        <v>1.22758592200927</v>
      </c>
      <c r="AA48" s="0" t="n">
        <v>1.44818135656688</v>
      </c>
      <c r="AB48" s="0" t="n">
        <v>1.60812149347062</v>
      </c>
      <c r="AC48" s="0" t="n">
        <f aca="false">0.2*S48+0.2*T48+0.2*U48+0.4*V48</f>
        <v>1.63255588711128</v>
      </c>
      <c r="AD48" s="0" t="n">
        <f aca="false">0.3*S48+0.3*U48+0.4*V48</f>
        <v>1.64478391009861</v>
      </c>
      <c r="AE48" s="0" t="n">
        <v>92</v>
      </c>
      <c r="AF48" s="0" t="n">
        <v>94</v>
      </c>
      <c r="AG48" s="0" t="s">
        <v>38</v>
      </c>
      <c r="AH48" s="1" t="n">
        <f aca="false">IF(AG48="A",5,IF(AG48="B",4,IF(AG48="C",3,IF(AG48="D",2,IF(AG48="E",1,IF(AG48="N/A",0,""))))))</f>
        <v>4</v>
      </c>
      <c r="AI48" s="2" t="n">
        <f aca="false">((S48-1)*100)-((V48-1)*100)-3*((W48-1)*100)</f>
        <v>3.17501332787761</v>
      </c>
    </row>
    <row r="49" customFormat="false" ht="12.75" hidden="false" customHeight="false" outlineLevel="0" collapsed="false">
      <c r="C49" s="0" t="s">
        <v>143</v>
      </c>
      <c r="D49" s="0" t="s">
        <v>144</v>
      </c>
      <c r="E49" s="0" t="s">
        <v>37</v>
      </c>
      <c r="F49" s="3" t="n">
        <v>54114</v>
      </c>
      <c r="G49" s="1" t="n">
        <v>33.25</v>
      </c>
      <c r="H49" s="1" t="n">
        <v>31.25</v>
      </c>
      <c r="I49" s="1" t="n">
        <v>33.625</v>
      </c>
      <c r="J49" s="1" t="n">
        <v>42.25</v>
      </c>
      <c r="K49" s="1" t="n">
        <v>56</v>
      </c>
      <c r="L49" s="1" t="n">
        <v>58.25</v>
      </c>
      <c r="M49" s="1" t="n">
        <v>59.25</v>
      </c>
      <c r="N49" s="1" t="n">
        <v>62.375</v>
      </c>
      <c r="O49" s="1" t="n">
        <v>68.375</v>
      </c>
      <c r="P49" s="1" t="n">
        <v>33.625</v>
      </c>
      <c r="Q49" s="1" t="n">
        <v>49.25</v>
      </c>
      <c r="R49" s="1" t="n">
        <v>63.5</v>
      </c>
      <c r="S49" s="1" t="n">
        <v>1.8075033477763</v>
      </c>
      <c r="T49" s="0" t="n">
        <v>1.91552990443536</v>
      </c>
      <c r="U49" s="0" t="n">
        <v>1.77293194049659</v>
      </c>
      <c r="V49" s="0" t="n">
        <v>1.40622833905233</v>
      </c>
      <c r="W49" s="0" t="n">
        <v>1.05804195400961</v>
      </c>
      <c r="X49" s="0" t="n">
        <v>1.01717825217652</v>
      </c>
      <c r="Y49" s="0" t="n">
        <v>1.09833342861086</v>
      </c>
      <c r="Z49" s="0" t="n">
        <v>1.08025486778461</v>
      </c>
      <c r="AA49" s="0" t="n">
        <v>1.58549425567008</v>
      </c>
      <c r="AB49" s="0" t="n">
        <v>2.05043133825364</v>
      </c>
      <c r="AC49" s="0" t="n">
        <f aca="false">0.2*S49+0.2*T49+0.2*U49+0.4*V49</f>
        <v>1.66168437416258</v>
      </c>
      <c r="AD49" s="0" t="n">
        <f aca="false">0.3*S49+0.3*U49+0.4*V49</f>
        <v>1.6366219221028</v>
      </c>
      <c r="AE49" s="0" t="n">
        <v>93</v>
      </c>
      <c r="AF49" s="0" t="n">
        <v>94</v>
      </c>
      <c r="AG49" s="0" t="s">
        <v>52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22.7149146695133</v>
      </c>
    </row>
    <row r="50" customFormat="false" ht="12.75" hidden="false" customHeight="false" outlineLevel="0" collapsed="false">
      <c r="C50" s="0" t="s">
        <v>145</v>
      </c>
      <c r="D50" s="0" t="s">
        <v>146</v>
      </c>
      <c r="E50" s="0" t="s">
        <v>37</v>
      </c>
      <c r="F50" s="3" t="n">
        <v>76829</v>
      </c>
      <c r="G50" s="1" t="n">
        <v>20.75</v>
      </c>
      <c r="H50" s="1" t="n">
        <v>25.125</v>
      </c>
      <c r="I50" s="1" t="n">
        <v>24</v>
      </c>
      <c r="J50" s="1" t="n">
        <v>29.75</v>
      </c>
      <c r="K50" s="1" t="n">
        <v>25</v>
      </c>
      <c r="L50" s="1" t="n">
        <v>25.5</v>
      </c>
      <c r="M50" s="1" t="n">
        <v>23.125</v>
      </c>
      <c r="N50" s="1" t="n">
        <v>21.375</v>
      </c>
      <c r="O50" s="1" t="n">
        <v>29.625</v>
      </c>
      <c r="P50" s="1" t="n">
        <v>23.5</v>
      </c>
      <c r="Q50" s="1" t="n">
        <v>34.375</v>
      </c>
      <c r="R50" s="1" t="n">
        <v>24.75</v>
      </c>
      <c r="S50" s="1" t="n">
        <v>1.11902051633323</v>
      </c>
      <c r="T50" s="0" t="n">
        <v>0.923287169157915</v>
      </c>
      <c r="U50" s="0" t="n">
        <v>0.965623685872575</v>
      </c>
      <c r="V50" s="0" t="n">
        <v>0.778162476253466</v>
      </c>
      <c r="W50" s="0" t="n">
        <v>0.925015668126272</v>
      </c>
      <c r="X50" s="0" t="n">
        <v>0.906868931603144</v>
      </c>
      <c r="Y50" s="0" t="n">
        <v>1.38753008200012</v>
      </c>
      <c r="Z50" s="0" t="n">
        <v>1.10063475056511</v>
      </c>
      <c r="AA50" s="0" t="n">
        <v>1.61228826548924</v>
      </c>
      <c r="AB50" s="0" t="n">
        <v>1.16373484948788</v>
      </c>
      <c r="AC50" s="0" t="n">
        <f aca="false">0.2*S50+0.2*T50+0.2*U50+0.4*V50</f>
        <v>0.91285126477413</v>
      </c>
      <c r="AD50" s="0" t="n">
        <f aca="false">0.3*S50+0.3*U50+0.4*V50</f>
        <v>0.936658251163127</v>
      </c>
      <c r="AE50" s="0" t="n">
        <v>96</v>
      </c>
      <c r="AF50" s="0" t="n">
        <v>22</v>
      </c>
      <c r="AG50" s="0" t="s">
        <v>44</v>
      </c>
      <c r="AH50" s="1" t="n">
        <f aca="false">IF(AG50="A",5,IF(AG50="B",4,IF(AG50="C",3,IF(AG50="D",2,IF(AG50="E",1,IF(AG50="N/A",0,""))))))</f>
        <v>3</v>
      </c>
      <c r="AI50" s="2" t="n">
        <f aca="false">((S50-1)*100)-((V50-1)*100)-3*((W50-1)*100)</f>
        <v>56.5811035700947</v>
      </c>
    </row>
    <row r="51" customFormat="false" ht="12.75" hidden="false" customHeight="false" outlineLevel="0" collapsed="false">
      <c r="C51" s="0" t="s">
        <v>149</v>
      </c>
      <c r="D51" s="0" t="s">
        <v>150</v>
      </c>
      <c r="E51" s="0" t="s">
        <v>48</v>
      </c>
      <c r="F51" s="3" t="n">
        <v>90289</v>
      </c>
      <c r="G51" s="1" t="n">
        <v>5.625</v>
      </c>
      <c r="H51" s="1" t="n">
        <v>6</v>
      </c>
      <c r="I51" s="1" t="n">
        <v>7.625</v>
      </c>
      <c r="J51" s="1" t="n">
        <v>7.75</v>
      </c>
      <c r="K51" s="1" t="n">
        <v>7.5</v>
      </c>
      <c r="L51" s="1" t="n">
        <v>8.75</v>
      </c>
      <c r="M51" s="1" t="n">
        <v>8.25</v>
      </c>
      <c r="N51" s="1" t="n">
        <v>8.375</v>
      </c>
      <c r="O51" s="1" t="n">
        <v>7.25</v>
      </c>
      <c r="P51" s="1" t="n">
        <v>8.375</v>
      </c>
      <c r="Q51" s="1" t="n">
        <v>7.25</v>
      </c>
      <c r="R51" s="1" t="n">
        <v>5.0625</v>
      </c>
      <c r="S51" s="1" t="n">
        <v>1.46669225670464</v>
      </c>
      <c r="T51" s="0" t="n">
        <v>1.37504546881126</v>
      </c>
      <c r="U51" s="0" t="n">
        <v>1.08200243435904</v>
      </c>
      <c r="V51" s="0" t="n">
        <v>1.06452199759</v>
      </c>
      <c r="W51" s="0" t="n">
        <v>1.09999855595193</v>
      </c>
      <c r="X51" s="0" t="n">
        <v>0.942860601704035</v>
      </c>
      <c r="Y51" s="0" t="n">
        <v>0.865672826700078</v>
      </c>
      <c r="Z51" s="0" t="n">
        <v>0.99999141750941</v>
      </c>
      <c r="AA51" s="0" t="n">
        <v>0.865685341840933</v>
      </c>
      <c r="AB51" s="0" t="n">
        <v>0.604506632874175</v>
      </c>
      <c r="AC51" s="0" t="n">
        <f aca="false">0.2*S51+0.2*T51+0.2*U51+0.4*V51</f>
        <v>1.21055683101099</v>
      </c>
      <c r="AD51" s="0" t="n">
        <f aca="false">0.3*S51+0.3*U51+0.4*V51</f>
        <v>1.1904172063551</v>
      </c>
      <c r="AE51" s="0" t="n">
        <v>74</v>
      </c>
      <c r="AF51" s="0" t="n">
        <v>76</v>
      </c>
      <c r="AG51" s="0" t="s">
        <v>38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10.2174591258865</v>
      </c>
    </row>
    <row r="52" customFormat="false" ht="12.75" hidden="false" customHeight="false" outlineLevel="0" collapsed="false">
      <c r="C52" s="12" t="s">
        <v>151</v>
      </c>
      <c r="D52" s="0" t="s">
        <v>152</v>
      </c>
      <c r="E52" s="0" t="s">
        <v>37</v>
      </c>
      <c r="F52" s="3" t="n">
        <v>77534</v>
      </c>
      <c r="G52" s="0" t="n">
        <v>8.75</v>
      </c>
      <c r="H52" s="0" t="n">
        <v>10.734</v>
      </c>
      <c r="I52" s="13" t="n">
        <v>11.875</v>
      </c>
      <c r="J52" s="0" t="n">
        <v>17.375</v>
      </c>
      <c r="K52" s="0" t="n">
        <v>21.125</v>
      </c>
      <c r="L52" s="0" t="n">
        <v>23.75</v>
      </c>
      <c r="M52" s="0" t="n">
        <v>24.125</v>
      </c>
      <c r="N52" s="14" t="n">
        <v>24.125</v>
      </c>
      <c r="O52" s="0" t="n">
        <v>21.75</v>
      </c>
      <c r="P52" s="0" t="n">
        <v>26</v>
      </c>
      <c r="Q52" s="0" t="n">
        <v>33.125</v>
      </c>
      <c r="R52" s="15" t="n">
        <v>63.75</v>
      </c>
      <c r="S52" s="0" t="n">
        <v>2.75703167935913</v>
      </c>
      <c r="T52" s="0" t="n">
        <v>2.24734386856535</v>
      </c>
      <c r="U52" s="0" t="n">
        <v>2.03153530670062</v>
      </c>
      <c r="V52" s="0" t="n">
        <v>1.38850885602625</v>
      </c>
      <c r="W52" s="0" t="n">
        <v>1.14201387414495</v>
      </c>
      <c r="X52" s="0" t="n">
        <v>1.01580260599278</v>
      </c>
      <c r="Y52" s="0" t="n">
        <v>0.901555128022623</v>
      </c>
      <c r="Z52" s="0" t="n">
        <v>1.07771661564586</v>
      </c>
      <c r="AA52" s="0" t="n">
        <v>1.37304187345031</v>
      </c>
      <c r="AB52" s="15" t="n">
        <v>2.23249020068627</v>
      </c>
      <c r="AC52" s="0" t="n">
        <f aca="false">0.2*S52+0.2*T52+0.2*U52+0.4*V52</f>
        <v>1.96258571333552</v>
      </c>
      <c r="AD52" s="0" t="n">
        <f aca="false">0.3*S52+0.3*U52+0.4*V52</f>
        <v>1.99197363822843</v>
      </c>
      <c r="AE52" s="0" t="n">
        <v>57</v>
      </c>
      <c r="AF52" s="0" t="n">
        <v>98</v>
      </c>
      <c r="AG52" s="0" t="s">
        <v>52</v>
      </c>
      <c r="AH52" s="1" t="n">
        <f aca="false">IF(AG52="A",5,IF(AG52="B",4,IF(AG52="C",3,IF(AG52="D",2,IF(AG52="E",1,IF(AG52="N/A",0,""))))))</f>
        <v>5</v>
      </c>
      <c r="AI52" s="2" t="n">
        <f aca="false">((S52-1)*100)-((V52-1)*100)-3*((W52-1)*100)</f>
        <v>94.2481200898017</v>
      </c>
    </row>
    <row r="53" customFormat="false" ht="12.75" hidden="false" customHeight="false" outlineLevel="0" collapsed="false">
      <c r="C53" s="17" t="s">
        <v>153</v>
      </c>
      <c r="D53" s="0" t="s">
        <v>154</v>
      </c>
      <c r="E53" s="0" t="s">
        <v>37</v>
      </c>
      <c r="F53" s="3" t="n">
        <v>55256</v>
      </c>
      <c r="G53" s="0" t="n">
        <v>26.5</v>
      </c>
      <c r="H53" s="0" t="n">
        <v>31.938</v>
      </c>
      <c r="I53" s="13" t="n">
        <v>26.375</v>
      </c>
      <c r="J53" s="0" t="n">
        <v>28.938</v>
      </c>
      <c r="K53" s="0" t="n">
        <v>36.25</v>
      </c>
      <c r="L53" s="0" t="n">
        <v>37</v>
      </c>
      <c r="M53" s="0" t="n">
        <v>37</v>
      </c>
      <c r="N53" s="14" t="n">
        <v>37.75</v>
      </c>
      <c r="O53" s="0" t="n">
        <v>35.875</v>
      </c>
      <c r="P53" s="0" t="n">
        <v>37.125</v>
      </c>
      <c r="Q53" s="0" t="n">
        <v>26.375</v>
      </c>
      <c r="R53" s="15" t="n">
        <v>22.1875</v>
      </c>
      <c r="S53" s="0" t="n">
        <v>1.88090576151187</v>
      </c>
      <c r="T53" s="0" t="n">
        <v>1.55688504905612</v>
      </c>
      <c r="U53" s="0" t="n">
        <v>1.40967426396907</v>
      </c>
      <c r="V53" s="0" t="n">
        <v>1.28125708338533</v>
      </c>
      <c r="W53" s="0" t="n">
        <v>1.02276328904418</v>
      </c>
      <c r="X53" s="0" t="n">
        <v>1.00000697080818</v>
      </c>
      <c r="Y53" s="0" t="n">
        <v>0.950332573612324</v>
      </c>
      <c r="Z53" s="0" t="n">
        <v>0.985181268428404</v>
      </c>
      <c r="AA53" s="0" t="n">
        <v>1.05254663490175</v>
      </c>
      <c r="AB53" s="15" t="n">
        <v>1.25055655353423</v>
      </c>
      <c r="AC53" s="0" t="n">
        <f aca="false">0.2*S53+0.2*T53+0.2*U53+0.4*V53</f>
        <v>1.48199584826154</v>
      </c>
      <c r="AD53" s="0" t="n">
        <f aca="false">0.3*S53+0.3*U53+0.4*V53</f>
        <v>1.49967684099841</v>
      </c>
      <c r="AE53" s="0" t="n">
        <v>99</v>
      </c>
      <c r="AF53" s="0" t="n">
        <v>91</v>
      </c>
      <c r="AG53" s="0" t="s">
        <v>52</v>
      </c>
      <c r="AH53" s="1" t="n">
        <f aca="false">IF(AG53="A",5,IF(AG53="B",4,IF(AG53="C",3,IF(AG53="D",2,IF(AG53="E",1,IF(AG53="N/A",0,""))))))</f>
        <v>5</v>
      </c>
      <c r="AI53" s="2" t="n">
        <f aca="false">((S53-1)*100)-((V53-1)*100)-3*((W53-1)*100)</f>
        <v>53.1358810993996</v>
      </c>
    </row>
    <row r="54" customFormat="false" ht="12.75" hidden="false" customHeight="false" outlineLevel="0" collapsed="false">
      <c r="C54" s="0" t="s">
        <v>276</v>
      </c>
      <c r="D54" s="0" t="s">
        <v>277</v>
      </c>
      <c r="E54" s="0" t="s">
        <v>52</v>
      </c>
      <c r="F54" s="3" t="n">
        <v>29102</v>
      </c>
      <c r="G54" s="1" t="n">
        <v>12.125</v>
      </c>
      <c r="H54" s="1" t="n">
        <v>14.125</v>
      </c>
      <c r="I54" s="1" t="n">
        <v>15</v>
      </c>
      <c r="J54" s="1" t="n">
        <v>16.75</v>
      </c>
      <c r="K54" s="1" t="n">
        <v>21.375</v>
      </c>
      <c r="L54" s="1" t="n">
        <v>18.5</v>
      </c>
      <c r="M54" s="1" t="n">
        <v>17.5</v>
      </c>
      <c r="N54" s="1" t="n">
        <v>16.5</v>
      </c>
      <c r="O54" s="1" t="n">
        <v>17.75</v>
      </c>
      <c r="P54" s="1" t="n">
        <v>18.75</v>
      </c>
      <c r="Q54" s="1" t="n">
        <v>30.938</v>
      </c>
      <c r="R54" s="1" t="n">
        <v>21.5</v>
      </c>
      <c r="S54" s="1" t="n">
        <v>1.44334893502613</v>
      </c>
      <c r="T54" s="0" t="n">
        <v>1.23896358507603</v>
      </c>
      <c r="U54" s="0" t="n">
        <v>1.16667403206112</v>
      </c>
      <c r="V54" s="0" t="n">
        <v>1.04475857117292</v>
      </c>
      <c r="W54" s="0" t="n">
        <v>0.81870032384802</v>
      </c>
      <c r="X54" s="0" t="n">
        <v>0.945940481848842</v>
      </c>
      <c r="Y54" s="0" t="n">
        <v>1.0757802867623</v>
      </c>
      <c r="Z54" s="0" t="n">
        <v>1.13636388168418</v>
      </c>
      <c r="AA54" s="0" t="n">
        <v>1.87494784890717</v>
      </c>
      <c r="AB54" s="0" t="n">
        <v>1.30300693803577</v>
      </c>
      <c r="AC54" s="0" t="n">
        <f aca="false">0.2*S54+0.2*T54+0.2*U54+0.4*V54</f>
        <v>1.18770073890182</v>
      </c>
      <c r="AD54" s="0" t="n">
        <f aca="false">0.3*S54+0.3*U54+0.4*V54</f>
        <v>1.20091031859534</v>
      </c>
      <c r="AE54" s="0" t="n">
        <v>60</v>
      </c>
      <c r="AF54" s="0" t="n">
        <v>65</v>
      </c>
      <c r="AG54" s="0" t="s">
        <v>38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94.2489392309148</v>
      </c>
    </row>
    <row r="55" customFormat="false" ht="12.75" hidden="false" customHeight="false" outlineLevel="0" collapsed="false">
      <c r="C55" s="0" t="s">
        <v>157</v>
      </c>
      <c r="D55" s="0" t="s">
        <v>158</v>
      </c>
      <c r="E55" s="0" t="s">
        <v>37</v>
      </c>
      <c r="F55" s="3" t="n">
        <v>72710</v>
      </c>
      <c r="G55" s="1" t="n">
        <v>39</v>
      </c>
      <c r="H55" s="1" t="n">
        <v>47</v>
      </c>
      <c r="I55" s="1" t="n">
        <v>28.25</v>
      </c>
      <c r="J55" s="1" t="n">
        <v>34.875</v>
      </c>
      <c r="K55" s="1" t="n">
        <v>25.25</v>
      </c>
      <c r="L55" s="1" t="n">
        <v>23.5</v>
      </c>
      <c r="M55" s="1" t="n">
        <v>27.5</v>
      </c>
      <c r="N55" s="1" t="n">
        <v>27</v>
      </c>
      <c r="O55" s="1" t="n">
        <v>26.375</v>
      </c>
      <c r="P55" s="1" t="n">
        <v>23.75</v>
      </c>
      <c r="Q55" s="1" t="n">
        <v>27</v>
      </c>
      <c r="R55" s="1" t="n">
        <v>29.688</v>
      </c>
      <c r="S55" s="1" t="n">
        <v>1.41023242777355</v>
      </c>
      <c r="T55" s="0" t="n">
        <v>1.1702675872006</v>
      </c>
      <c r="U55" s="0" t="n">
        <v>0.973486751097803</v>
      </c>
      <c r="V55" s="0" t="n">
        <v>0.788542841432571</v>
      </c>
      <c r="W55" s="0" t="n">
        <v>1.08912002432962</v>
      </c>
      <c r="X55" s="0" t="n">
        <v>1.17022984230806</v>
      </c>
      <c r="Y55" s="0" t="n">
        <v>0.976855590806314</v>
      </c>
      <c r="Z55" s="0" t="n">
        <v>0.87963813476626</v>
      </c>
      <c r="AA55" s="0" t="n">
        <v>1.00003917801102</v>
      </c>
      <c r="AB55" s="0" t="n">
        <v>1.09957133034164</v>
      </c>
      <c r="AC55" s="0" t="n">
        <f aca="false">0.2*S55+0.2*T55+0.2*U55+0.4*V55</f>
        <v>1.02621448978742</v>
      </c>
      <c r="AD55" s="0" t="n">
        <f aca="false">0.3*S55+0.3*U55+0.4*V55</f>
        <v>1.03053289023443</v>
      </c>
      <c r="AE55" s="0" t="n">
        <v>96</v>
      </c>
      <c r="AF55" s="0" t="n">
        <v>41</v>
      </c>
      <c r="AG55" s="0" t="s">
        <v>38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35.4329513352116</v>
      </c>
    </row>
    <row r="56" customFormat="false" ht="12.75" hidden="false" customHeight="false" outlineLevel="0" collapsed="false">
      <c r="C56" s="0" t="s">
        <v>161</v>
      </c>
      <c r="D56" s="0" t="s">
        <v>162</v>
      </c>
      <c r="E56" s="0" t="s">
        <v>48</v>
      </c>
      <c r="F56" s="3" t="n">
        <v>57665</v>
      </c>
      <c r="G56" s="1" t="n">
        <v>68</v>
      </c>
      <c r="H56" s="1" t="n">
        <v>93.125</v>
      </c>
      <c r="I56" s="1" t="n">
        <v>106.125</v>
      </c>
      <c r="J56" s="1" t="n">
        <v>57.875</v>
      </c>
      <c r="K56" s="1" t="n">
        <v>61</v>
      </c>
      <c r="L56" s="1" t="n">
        <v>68.375</v>
      </c>
      <c r="M56" s="1" t="n">
        <v>65.375</v>
      </c>
      <c r="N56" s="1" t="n">
        <v>67.75</v>
      </c>
      <c r="O56" s="1" t="n">
        <v>67</v>
      </c>
      <c r="P56" s="1" t="n">
        <v>58.75</v>
      </c>
      <c r="Q56" s="1" t="n">
        <v>62.375</v>
      </c>
      <c r="R56" s="1" t="n">
        <v>40.125</v>
      </c>
      <c r="S56" s="1" t="n">
        <v>1.93604333519093</v>
      </c>
      <c r="T56" s="0" t="n">
        <v>1.41082523471795</v>
      </c>
      <c r="U56" s="0" t="n">
        <v>1.23618224113972</v>
      </c>
      <c r="V56" s="0" t="n">
        <v>1.1317816823118</v>
      </c>
      <c r="W56" s="0" t="n">
        <v>1.07171786534516</v>
      </c>
      <c r="X56" s="0" t="n">
        <v>0.95611913686994</v>
      </c>
      <c r="Y56" s="0" t="n">
        <v>0.988938453066055</v>
      </c>
      <c r="Z56" s="0" t="n">
        <v>0.8684920186823</v>
      </c>
      <c r="AA56" s="0" t="n">
        <v>0.923606124703552</v>
      </c>
      <c r="AB56" s="0" t="n">
        <v>0.597018702821341</v>
      </c>
      <c r="AC56" s="0" t="n">
        <f aca="false">0.2*S56+0.2*T56+0.2*U56+0.4*V56</f>
        <v>1.36932283513444</v>
      </c>
      <c r="AD56" s="0" t="n">
        <f aca="false">0.3*S56+0.3*U56+0.4*V56</f>
        <v>1.40438034582392</v>
      </c>
      <c r="AE56" s="0" t="n">
        <v>89</v>
      </c>
      <c r="AF56" s="0" t="n">
        <v>86</v>
      </c>
      <c r="AG56" s="0" t="s">
        <v>44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58.9108056843639</v>
      </c>
    </row>
    <row r="57" customFormat="false" ht="12.75" hidden="false" customHeight="false" outlineLevel="0" collapsed="false">
      <c r="C57" s="0" t="s">
        <v>278</v>
      </c>
      <c r="D57" s="0" t="s">
        <v>279</v>
      </c>
      <c r="E57" s="0" t="s">
        <v>48</v>
      </c>
      <c r="F57" s="3" t="n">
        <v>49752</v>
      </c>
      <c r="G57" s="1" t="n">
        <v>11.375</v>
      </c>
      <c r="H57" s="1" t="n">
        <v>14.625</v>
      </c>
      <c r="I57" s="1" t="n">
        <v>14.25</v>
      </c>
      <c r="J57" s="1" t="n">
        <v>14.125</v>
      </c>
      <c r="K57" s="1" t="n">
        <v>20.75</v>
      </c>
      <c r="L57" s="1" t="n">
        <v>24.25</v>
      </c>
      <c r="M57" s="1" t="n">
        <v>25.375</v>
      </c>
      <c r="N57" s="1" t="n">
        <v>25</v>
      </c>
      <c r="O57" s="1" t="n">
        <v>24.875</v>
      </c>
      <c r="P57" s="1" t="n">
        <v>22.25</v>
      </c>
      <c r="Q57" s="1" t="n">
        <v>24.75</v>
      </c>
      <c r="R57" s="1" t="n">
        <v>27.8125</v>
      </c>
      <c r="S57" s="1" t="n">
        <v>2.23069486634663</v>
      </c>
      <c r="T57" s="0" t="n">
        <v>1.73499404868456</v>
      </c>
      <c r="U57" s="0" t="n">
        <v>1.78069481093183</v>
      </c>
      <c r="V57" s="0" t="n">
        <v>1.79644292804599</v>
      </c>
      <c r="W57" s="0" t="n">
        <v>1.22288010821876</v>
      </c>
      <c r="X57" s="0" t="n">
        <v>1.04639179129074</v>
      </c>
      <c r="Y57" s="0" t="n">
        <v>0.995013436920267</v>
      </c>
      <c r="Z57" s="0" t="n">
        <v>0.89000159865386</v>
      </c>
      <c r="AA57" s="0" t="n">
        <v>0.989968811638734</v>
      </c>
      <c r="AB57" s="0" t="n">
        <v>1.1124635328984</v>
      </c>
      <c r="AC57" s="0" t="n">
        <f aca="false">0.2*S57+0.2*T57+0.2*U57+0.4*V57</f>
        <v>1.867853916411</v>
      </c>
      <c r="AD57" s="0" t="n">
        <f aca="false">0.3*S57+0.3*U57+0.4*V57</f>
        <v>1.92199407440193</v>
      </c>
      <c r="AE57" s="0" t="n">
        <v>72</v>
      </c>
      <c r="AF57" s="0" t="n">
        <v>97</v>
      </c>
      <c r="AG57" s="0" t="s">
        <v>52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-23.4388386355628</v>
      </c>
    </row>
    <row r="58" customFormat="false" ht="12.75" hidden="false" customHeight="false" outlineLevel="0" collapsed="false">
      <c r="C58" s="0" t="s">
        <v>165</v>
      </c>
      <c r="D58" s="0" t="s">
        <v>166</v>
      </c>
      <c r="E58" s="0" t="s">
        <v>37</v>
      </c>
      <c r="F58" s="3" t="n">
        <v>59898</v>
      </c>
      <c r="G58" s="1" t="n">
        <v>13.5</v>
      </c>
      <c r="H58" s="1" t="n">
        <v>33</v>
      </c>
      <c r="I58" s="1" t="n">
        <v>25.25</v>
      </c>
      <c r="J58" s="1" t="n">
        <v>33.75</v>
      </c>
      <c r="K58" s="1" t="n">
        <v>31.188</v>
      </c>
      <c r="L58" s="1" t="n">
        <v>28.5</v>
      </c>
      <c r="M58" s="1" t="n">
        <v>25.25</v>
      </c>
      <c r="N58" s="1" t="n">
        <v>26.125</v>
      </c>
      <c r="O58" s="1" t="n">
        <v>21.125</v>
      </c>
      <c r="P58" s="1" t="n">
        <v>22.75</v>
      </c>
      <c r="Q58" s="1" t="n">
        <v>25.25</v>
      </c>
      <c r="R58" s="1" t="n">
        <v>32.5</v>
      </c>
      <c r="S58" s="1" t="n">
        <v>1.90308464856051</v>
      </c>
      <c r="T58" s="0" t="n">
        <v>0.778557695878668</v>
      </c>
      <c r="U58" s="0" t="n">
        <v>1.0175366659245</v>
      </c>
      <c r="V58" s="0" t="n">
        <v>0.76128902514238</v>
      </c>
      <c r="W58" s="0" t="n">
        <v>0.809618981135485</v>
      </c>
      <c r="X58" s="0" t="n">
        <v>0.885953189158691</v>
      </c>
      <c r="Y58" s="0" t="n">
        <v>0.808616967100332</v>
      </c>
      <c r="Z58" s="0" t="n">
        <v>0.870811555906043</v>
      </c>
      <c r="AA58" s="0" t="n">
        <v>0.966472633845931</v>
      </c>
      <c r="AB58" s="0" t="n">
        <v>1.24399080998897</v>
      </c>
      <c r="AC58" s="0" t="n">
        <f aca="false">0.2*S58+0.2*T58+0.2*U58+0.4*V58</f>
        <v>1.04435141212969</v>
      </c>
      <c r="AD58" s="0" t="n">
        <f aca="false">0.3*S58+0.3*U58+0.4*V58</f>
        <v>1.18070200440246</v>
      </c>
      <c r="AE58" s="0" t="n">
        <v>74</v>
      </c>
      <c r="AF58" s="0" t="n">
        <v>44</v>
      </c>
      <c r="AG58" s="0" t="s">
        <v>79</v>
      </c>
      <c r="AH58" s="1" t="n">
        <f aca="false">IF(AG58="A",5,IF(AG58="B",4,IF(AG58="C",3,IF(AG58="D",2,IF(AG58="E",1,IF(AG58="N/A",0,""))))))</f>
        <v>2</v>
      </c>
      <c r="AI58" s="2" t="n">
        <f aca="false">((S58-1)*100)-((V58-1)*100)-3*((W58-1)*100)</f>
        <v>171.293868001167</v>
      </c>
    </row>
    <row r="59" customFormat="false" ht="12.75" hidden="false" customHeight="false" outlineLevel="0" collapsed="false">
      <c r="C59" s="0" t="s">
        <v>167</v>
      </c>
      <c r="D59" s="0" t="s">
        <v>168</v>
      </c>
      <c r="E59" s="0" t="s">
        <v>48</v>
      </c>
      <c r="F59" s="3" t="n">
        <v>75423</v>
      </c>
      <c r="G59" s="1" t="n">
        <v>13.375</v>
      </c>
      <c r="H59" s="1" t="n">
        <v>17</v>
      </c>
      <c r="I59" s="1" t="n">
        <v>16.625</v>
      </c>
      <c r="J59" s="1" t="n">
        <v>20.5</v>
      </c>
      <c r="K59" s="1" t="n">
        <v>26.75</v>
      </c>
      <c r="L59" s="1" t="n">
        <v>24.25</v>
      </c>
      <c r="M59" s="1" t="n">
        <v>22.625</v>
      </c>
      <c r="N59" s="1" t="n">
        <v>20.625</v>
      </c>
      <c r="O59" s="1" t="n">
        <v>20.375</v>
      </c>
      <c r="P59" s="1" t="n">
        <v>21.125</v>
      </c>
      <c r="Q59" s="1" t="n">
        <v>24.375</v>
      </c>
      <c r="R59" s="1" t="n">
        <v>25.625</v>
      </c>
      <c r="S59" s="1" t="n">
        <v>1.69143748685686</v>
      </c>
      <c r="T59" s="0" t="n">
        <v>1.33075171072752</v>
      </c>
      <c r="U59" s="0" t="n">
        <v>1.36083266087291</v>
      </c>
      <c r="V59" s="0" t="n">
        <v>1.10363014892868</v>
      </c>
      <c r="W59" s="0" t="n">
        <v>0.845787049602849</v>
      </c>
      <c r="X59" s="0" t="n">
        <v>0.932993801746587</v>
      </c>
      <c r="Y59" s="0" t="n">
        <v>0.987886418965792</v>
      </c>
      <c r="Z59" s="0" t="n">
        <v>1.02425846641374</v>
      </c>
      <c r="AA59" s="0" t="n">
        <v>1.18184423153423</v>
      </c>
      <c r="AB59" s="0" t="n">
        <v>1.24242663338021</v>
      </c>
      <c r="AC59" s="0" t="n">
        <f aca="false">0.2*S59+0.2*T59+0.2*U59+0.4*V59</f>
        <v>1.31805643126293</v>
      </c>
      <c r="AD59" s="0" t="n">
        <f aca="false">0.3*S59+0.3*U59+0.4*V59</f>
        <v>1.3571331038904</v>
      </c>
      <c r="AE59" s="0" t="n">
        <v>77</v>
      </c>
      <c r="AF59" s="0" t="n">
        <v>82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105.044618911964</v>
      </c>
    </row>
    <row r="60" customFormat="false" ht="12.75" hidden="false" customHeight="false" outlineLevel="0" collapsed="false">
      <c r="C60" s="0" t="s">
        <v>169</v>
      </c>
      <c r="D60" s="0" t="s">
        <v>170</v>
      </c>
      <c r="E60" s="0" t="s">
        <v>37</v>
      </c>
      <c r="F60" s="3" t="n">
        <v>76779</v>
      </c>
      <c r="G60" s="1" t="n">
        <v>84</v>
      </c>
      <c r="H60" s="1" t="n">
        <v>47.625</v>
      </c>
      <c r="I60" s="1" t="n">
        <v>45.5</v>
      </c>
      <c r="J60" s="1" t="n">
        <v>52.25</v>
      </c>
      <c r="K60" s="1" t="n">
        <v>57.75</v>
      </c>
      <c r="L60" s="1" t="n">
        <v>54.375</v>
      </c>
      <c r="M60" s="1" t="n">
        <v>51.375</v>
      </c>
      <c r="N60" s="1" t="n">
        <v>51</v>
      </c>
      <c r="O60" s="1" t="n">
        <v>64.875</v>
      </c>
      <c r="P60" s="1" t="n">
        <v>64.5</v>
      </c>
      <c r="Q60" s="1" t="n">
        <v>85.813</v>
      </c>
      <c r="R60" s="1" t="n">
        <v>20.875</v>
      </c>
      <c r="S60" s="1" t="n">
        <v>1.22327341678741</v>
      </c>
      <c r="T60" s="0" t="n">
        <v>1.07876425854378</v>
      </c>
      <c r="U60" s="0" t="n">
        <v>1.12913606233577</v>
      </c>
      <c r="V60" s="0" t="n">
        <v>0.983263345681641</v>
      </c>
      <c r="W60" s="0" t="n">
        <v>0.889619237148598</v>
      </c>
      <c r="X60" s="0" t="n">
        <v>0.944840892901993</v>
      </c>
      <c r="Y60" s="0" t="n">
        <v>1.27205764410649</v>
      </c>
      <c r="Z60" s="0" t="n">
        <v>1.26469713287288</v>
      </c>
      <c r="AA60" s="0" t="n">
        <v>1.68261906239481</v>
      </c>
      <c r="AB60" s="0" t="n">
        <v>0.409314216585406</v>
      </c>
      <c r="AC60" s="0" t="n">
        <f aca="false">0.2*S60+0.2*T60+0.2*U60+0.4*V60</f>
        <v>1.07954008580605</v>
      </c>
      <c r="AD60" s="0" t="n">
        <f aca="false">0.3*S60+0.3*U60+0.4*V60</f>
        <v>1.09902818200961</v>
      </c>
      <c r="AE60" s="0" t="n">
        <v>99</v>
      </c>
      <c r="AF60" s="0" t="n">
        <v>56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57.1152359659978</v>
      </c>
    </row>
    <row r="61" customFormat="false" ht="12.75" hidden="false" customHeight="false" outlineLevel="0" collapsed="false">
      <c r="C61" s="0" t="s">
        <v>173</v>
      </c>
      <c r="D61" s="0" t="s">
        <v>174</v>
      </c>
      <c r="E61" s="0" t="s">
        <v>37</v>
      </c>
      <c r="F61" s="3" t="n">
        <v>75912</v>
      </c>
      <c r="G61" s="1" t="n">
        <v>69</v>
      </c>
      <c r="H61" s="1" t="n">
        <v>42.875</v>
      </c>
      <c r="I61" s="1" t="n">
        <v>45.25</v>
      </c>
      <c r="J61" s="1" t="n">
        <v>51.25</v>
      </c>
      <c r="K61" s="1" t="n">
        <v>56.75</v>
      </c>
      <c r="L61" s="1" t="n">
        <v>57.75</v>
      </c>
      <c r="M61" s="1" t="n">
        <v>59</v>
      </c>
      <c r="N61" s="1" t="n">
        <v>58.375</v>
      </c>
      <c r="O61" s="1" t="n">
        <v>52.375</v>
      </c>
      <c r="P61" s="1" t="n">
        <v>47.625</v>
      </c>
      <c r="Q61" s="1" t="n">
        <v>49.563</v>
      </c>
      <c r="R61" s="1" t="n">
        <v>53.563</v>
      </c>
      <c r="S61" s="1" t="n">
        <v>1.71020512124335</v>
      </c>
      <c r="T61" s="0" t="n">
        <v>1.37607294948209</v>
      </c>
      <c r="U61" s="0" t="n">
        <v>1.30387287343417</v>
      </c>
      <c r="V61" s="0" t="n">
        <v>1.15123146906519</v>
      </c>
      <c r="W61" s="0" t="n">
        <v>1.03963685264722</v>
      </c>
      <c r="X61" s="0" t="n">
        <v>1.02165214412523</v>
      </c>
      <c r="Y61" s="0" t="n">
        <v>0.89721585040575</v>
      </c>
      <c r="Z61" s="0" t="n">
        <v>0.815846760613616</v>
      </c>
      <c r="AA61" s="0" t="n">
        <v>0.849053070611301</v>
      </c>
      <c r="AB61" s="0" t="n">
        <v>0.917532796421889</v>
      </c>
      <c r="AC61" s="0" t="n">
        <f aca="false">0.2*S61+0.2*T61+0.2*U61+0.4*V61</f>
        <v>1.338522776458</v>
      </c>
      <c r="AD61" s="0" t="n">
        <f aca="false">0.3*S61+0.3*U61+0.4*V61</f>
        <v>1.36471598602933</v>
      </c>
      <c r="AE61" s="0" t="n">
        <v>98</v>
      </c>
      <c r="AF61" s="0" t="n">
        <v>84</v>
      </c>
      <c r="AG61" s="0" t="s">
        <v>79</v>
      </c>
      <c r="AH61" s="1" t="n">
        <f aca="false">IF(AG61="A",5,IF(AG61="B",4,IF(AG61="C",3,IF(AG61="D",2,IF(AG61="E",1,IF(AG61="N/A",0,""))))))</f>
        <v>2</v>
      </c>
      <c r="AI61" s="2" t="n">
        <f aca="false">((S61-1)*100)-((V61-1)*100)-3*((W61-1)*100)</f>
        <v>44.0063094236519</v>
      </c>
    </row>
    <row r="62" customFormat="false" ht="12.75" hidden="false" customHeight="false" outlineLevel="0" collapsed="false">
      <c r="C62" s="0" t="s">
        <v>177</v>
      </c>
      <c r="D62" s="0" t="s">
        <v>178</v>
      </c>
      <c r="E62" s="0" t="s">
        <v>48</v>
      </c>
      <c r="F62" s="3" t="n">
        <v>35211</v>
      </c>
      <c r="G62" s="1" t="n">
        <v>40.5</v>
      </c>
      <c r="H62" s="1" t="n">
        <v>43.25</v>
      </c>
      <c r="I62" s="1" t="n">
        <v>51.625</v>
      </c>
      <c r="J62" s="1" t="n">
        <v>51.25</v>
      </c>
      <c r="K62" s="1" t="n">
        <v>61.5</v>
      </c>
      <c r="L62" s="1" t="n">
        <v>62.375</v>
      </c>
      <c r="M62" s="1" t="n">
        <v>61.625</v>
      </c>
      <c r="N62" s="1" t="n">
        <v>60</v>
      </c>
      <c r="O62" s="1" t="n">
        <v>56</v>
      </c>
      <c r="P62" s="1" t="n">
        <v>50.625</v>
      </c>
      <c r="Q62" s="1" t="n">
        <v>77.25</v>
      </c>
      <c r="R62" s="1" t="n">
        <v>67.8125</v>
      </c>
      <c r="S62" s="1" t="n">
        <v>1.55413735668229</v>
      </c>
      <c r="T62" s="0" t="n">
        <v>1.44593013344698</v>
      </c>
      <c r="U62" s="0" t="n">
        <v>1.2044590999373</v>
      </c>
      <c r="V62" s="0" t="n">
        <v>1.20773471935866</v>
      </c>
      <c r="W62" s="0" t="n">
        <v>1.00202232327957</v>
      </c>
      <c r="X62" s="0" t="n">
        <v>0.98797019761242</v>
      </c>
      <c r="Y62" s="0" t="n">
        <v>0.93737949068228</v>
      </c>
      <c r="Z62" s="0" t="n">
        <v>0.847405863122675</v>
      </c>
      <c r="AA62" s="0" t="n">
        <v>1.29902002217485</v>
      </c>
      <c r="AB62" s="0" t="n">
        <v>1.14825504016318</v>
      </c>
      <c r="AC62" s="0" t="n">
        <f aca="false">0.2*S62+0.2*T62+0.2*U62+0.4*V62</f>
        <v>1.32399920575678</v>
      </c>
      <c r="AD62" s="0" t="n">
        <f aca="false">0.3*S62+0.3*U62+0.4*V62</f>
        <v>1.31067282472934</v>
      </c>
      <c r="AE62" s="0" t="n">
        <v>76</v>
      </c>
      <c r="AF62" s="0" t="n">
        <v>82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34.033566748492</v>
      </c>
    </row>
    <row r="63" customFormat="false" ht="12.75" hidden="false" customHeight="false" outlineLevel="0" collapsed="false">
      <c r="C63" s="0" t="s">
        <v>179</v>
      </c>
      <c r="D63" s="0" t="s">
        <v>180</v>
      </c>
      <c r="E63" s="0" t="s">
        <v>37</v>
      </c>
      <c r="F63" s="3" t="n">
        <v>78083</v>
      </c>
      <c r="G63" s="1" t="n">
        <v>53.25</v>
      </c>
      <c r="H63" s="1" t="n">
        <v>67.75</v>
      </c>
      <c r="I63" s="1" t="n">
        <v>75.75</v>
      </c>
      <c r="J63" s="1" t="n">
        <v>94.25</v>
      </c>
      <c r="K63" s="1" t="n">
        <v>50.25</v>
      </c>
      <c r="L63" s="1" t="n">
        <v>54.5</v>
      </c>
      <c r="M63" s="1" t="n">
        <v>47.375</v>
      </c>
      <c r="N63" s="1" t="n">
        <v>42.5</v>
      </c>
      <c r="O63" s="1" t="n">
        <v>44</v>
      </c>
      <c r="P63" s="1" t="n">
        <v>49.25</v>
      </c>
      <c r="Q63" s="1" t="n">
        <v>58.438</v>
      </c>
      <c r="R63" s="1" t="n">
        <v>40.75</v>
      </c>
      <c r="S63" s="1" t="n">
        <v>1.77938632276511</v>
      </c>
      <c r="T63" s="0" t="n">
        <v>1.39855262550003</v>
      </c>
      <c r="U63" s="0" t="n">
        <v>1.25083205931781</v>
      </c>
      <c r="V63" s="0" t="n">
        <v>1.00530277434484</v>
      </c>
      <c r="W63" s="0" t="n">
        <v>0.942800714595426</v>
      </c>
      <c r="X63" s="0" t="n">
        <v>0.869266819869787</v>
      </c>
      <c r="Y63" s="0" t="n">
        <v>1.0353044973296</v>
      </c>
      <c r="Z63" s="0" t="n">
        <v>1.15880538830628</v>
      </c>
      <c r="AA63" s="0" t="n">
        <v>1.37500609253591</v>
      </c>
      <c r="AB63" s="0" t="n">
        <v>1.91766572126798</v>
      </c>
      <c r="AC63" s="0" t="n">
        <f aca="false">0.2*S63+0.2*T63+0.2*U63+0.4*V63</f>
        <v>1.28787531125452</v>
      </c>
      <c r="AD63" s="0" t="n">
        <f aca="false">0.3*S63+0.3*U63+0.4*V63</f>
        <v>1.31118662436281</v>
      </c>
      <c r="AE63" s="0" t="n">
        <v>99</v>
      </c>
      <c r="AF63" s="0" t="n">
        <v>80</v>
      </c>
      <c r="AG63" s="0" t="s">
        <v>44</v>
      </c>
      <c r="AH63" s="1" t="n">
        <f aca="false">IF(AG63="A",5,IF(AG63="B",4,IF(AG63="C",3,IF(AG63="D",2,IF(AG63="E",1,IF(AG63="N/A",0,""))))))</f>
        <v>3</v>
      </c>
      <c r="AI63" s="2" t="n">
        <f aca="false">((S63-1)*100)-((V63-1)*100)-3*((W63-1)*100)</f>
        <v>94.5681404633995</v>
      </c>
    </row>
    <row r="64" customFormat="false" ht="12.75" hidden="false" customHeight="false" outlineLevel="0" collapsed="false">
      <c r="C64" s="0" t="s">
        <v>181</v>
      </c>
      <c r="D64" s="0" t="s">
        <v>182</v>
      </c>
      <c r="E64" s="0" t="s">
        <v>37</v>
      </c>
      <c r="F64" s="3" t="n">
        <v>79184</v>
      </c>
      <c r="G64" s="1" t="n">
        <v>22.5</v>
      </c>
      <c r="H64" s="1" t="n">
        <v>30.375</v>
      </c>
      <c r="I64" s="1" t="n">
        <v>28.5</v>
      </c>
      <c r="J64" s="1" t="n">
        <v>34.375</v>
      </c>
      <c r="K64" s="1" t="n">
        <v>42.75</v>
      </c>
      <c r="L64" s="1" t="n">
        <v>43</v>
      </c>
      <c r="M64" s="1" t="n">
        <v>41.25</v>
      </c>
      <c r="N64" s="1" t="n">
        <v>39.375</v>
      </c>
      <c r="O64" s="1" t="n">
        <v>44.75</v>
      </c>
      <c r="P64" s="1" t="n">
        <v>38.5</v>
      </c>
      <c r="Q64" s="1" t="n">
        <v>53.375</v>
      </c>
      <c r="R64" s="1" t="n">
        <v>53.938</v>
      </c>
      <c r="S64" s="1" t="n">
        <v>1.83331541714491</v>
      </c>
      <c r="T64" s="0" t="n">
        <v>1.35801363733521</v>
      </c>
      <c r="U64" s="0" t="n">
        <v>1.44738200281667</v>
      </c>
      <c r="V64" s="0" t="n">
        <v>1.19998731093828</v>
      </c>
      <c r="W64" s="0" t="n">
        <v>0.964909756266044</v>
      </c>
      <c r="X64" s="0" t="n">
        <v>0.959293194377182</v>
      </c>
      <c r="Y64" s="0" t="n">
        <v>1.13648836430113</v>
      </c>
      <c r="Z64" s="0" t="n">
        <v>0.977754149670983</v>
      </c>
      <c r="AA64" s="0" t="n">
        <v>1.35552646848095</v>
      </c>
      <c r="AB64" s="0" t="n">
        <v>1.36973682395142</v>
      </c>
      <c r="AC64" s="0" t="n">
        <f aca="false">0.2*S64+0.2*T64+0.2*U64+0.4*V64</f>
        <v>1.40773713583467</v>
      </c>
      <c r="AD64" s="0" t="n">
        <f aca="false">0.3*S64+0.3*U64+0.4*V64</f>
        <v>1.46420415036378</v>
      </c>
      <c r="AE64" s="0" t="n">
        <v>87</v>
      </c>
      <c r="AF64" s="0" t="n">
        <v>86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73.8598837408499</v>
      </c>
    </row>
    <row r="65" customFormat="false" ht="12.75" hidden="false" customHeight="false" outlineLevel="0" collapsed="false">
      <c r="C65" s="0" t="s">
        <v>185</v>
      </c>
      <c r="D65" s="0" t="s">
        <v>186</v>
      </c>
      <c r="E65" s="0" t="s">
        <v>37</v>
      </c>
      <c r="F65" s="3" t="n">
        <v>10138</v>
      </c>
      <c r="G65" s="1" t="n">
        <v>53.125</v>
      </c>
      <c r="H65" s="1" t="n">
        <v>26.75</v>
      </c>
      <c r="I65" s="1" t="n">
        <v>29</v>
      </c>
      <c r="J65" s="1" t="n">
        <v>36.875</v>
      </c>
      <c r="K65" s="1" t="n">
        <v>43.563</v>
      </c>
      <c r="L65" s="1" t="n">
        <v>41.25</v>
      </c>
      <c r="M65" s="1" t="n">
        <v>43.75</v>
      </c>
      <c r="N65" s="1" t="n">
        <v>44.75</v>
      </c>
      <c r="O65" s="1" t="n">
        <v>49.25</v>
      </c>
      <c r="P65" s="1" t="n">
        <v>48.375</v>
      </c>
      <c r="Q65" s="1" t="n">
        <v>53.75</v>
      </c>
      <c r="R65" s="1" t="n">
        <v>65.313</v>
      </c>
      <c r="S65" s="1" t="n">
        <v>1.67007020853947</v>
      </c>
      <c r="T65" s="0" t="n">
        <v>1.65205717667084</v>
      </c>
      <c r="U65" s="0" t="n">
        <v>1.51786025362615</v>
      </c>
      <c r="V65" s="0" t="n">
        <v>1.18984244345142</v>
      </c>
      <c r="W65" s="0" t="n">
        <v>1.0043061153993</v>
      </c>
      <c r="X65" s="0" t="n">
        <v>1.06060309551302</v>
      </c>
      <c r="Y65" s="0" t="n">
        <v>1.10056005203854</v>
      </c>
      <c r="Z65" s="0" t="n">
        <v>1.08434067714771</v>
      </c>
      <c r="AA65" s="0" t="n">
        <v>1.20788665878225</v>
      </c>
      <c r="AB65" s="0" t="n">
        <v>1.47502812520671</v>
      </c>
      <c r="AC65" s="0" t="n">
        <f aca="false">0.2*S65+0.2*T65+0.2*U65+0.4*V65</f>
        <v>1.44393450514786</v>
      </c>
      <c r="AD65" s="0" t="n">
        <f aca="false">0.3*S65+0.3*U65+0.4*V65</f>
        <v>1.43231611603025</v>
      </c>
      <c r="AE65" s="0" t="n">
        <v>92</v>
      </c>
      <c r="AF65" s="0" t="n">
        <v>89</v>
      </c>
      <c r="AG65" s="0" t="s">
        <v>44</v>
      </c>
      <c r="AH65" s="1" t="n">
        <f aca="false">IF(AG65="A",5,IF(AG65="B",4,IF(AG65="C",3,IF(AG65="D",2,IF(AG65="E",1,IF(AG65="N/A",0,""))))))</f>
        <v>3</v>
      </c>
      <c r="AI65" s="2" t="n">
        <f aca="false">((S65-1)*100)-((V65-1)*100)-3*((W65-1)*100)</f>
        <v>46.7309418890164</v>
      </c>
    </row>
    <row r="66" customFormat="false" ht="12.75" hidden="false" customHeight="false" outlineLevel="0" collapsed="false">
      <c r="C66" s="0" t="s">
        <v>280</v>
      </c>
      <c r="D66" s="0" t="s">
        <v>281</v>
      </c>
      <c r="E66" s="0" t="s">
        <v>48</v>
      </c>
      <c r="F66" s="3" t="n">
        <v>64390</v>
      </c>
      <c r="G66" s="1" t="n">
        <v>48</v>
      </c>
      <c r="H66" s="1" t="n">
        <v>47.5</v>
      </c>
      <c r="I66" s="1" t="n">
        <v>54.5</v>
      </c>
      <c r="J66" s="1" t="n">
        <v>70.875</v>
      </c>
      <c r="K66" s="1" t="n">
        <v>66.25</v>
      </c>
      <c r="L66" s="1" t="n">
        <v>66.375</v>
      </c>
      <c r="M66" s="1" t="n">
        <v>66.25</v>
      </c>
      <c r="N66" s="1" t="n">
        <v>66.5</v>
      </c>
      <c r="O66" s="1" t="n">
        <v>69</v>
      </c>
      <c r="P66" s="1" t="n">
        <v>79.75</v>
      </c>
      <c r="Q66" s="1" t="n">
        <v>109.75</v>
      </c>
      <c r="R66" s="1" t="n">
        <v>111.75</v>
      </c>
      <c r="S66" s="1" t="n">
        <v>1.386305079341</v>
      </c>
      <c r="T66" s="0" t="n">
        <v>1.39919580955911</v>
      </c>
      <c r="U66" s="0" t="n">
        <v>1.21802362685115</v>
      </c>
      <c r="V66" s="0" t="n">
        <v>0.935610714444153</v>
      </c>
      <c r="W66" s="0" t="n">
        <v>1.00000101657147</v>
      </c>
      <c r="X66" s="0" t="n">
        <v>0.99811120282208</v>
      </c>
      <c r="Y66" s="0" t="n">
        <v>1.03761190808483</v>
      </c>
      <c r="Z66" s="0" t="n">
        <v>1.20031554390654</v>
      </c>
      <c r="AA66" s="0" t="n">
        <v>1.65306064071436</v>
      </c>
      <c r="AB66" s="0" t="n">
        <v>1.68519281676063</v>
      </c>
      <c r="AC66" s="0" t="n">
        <f aca="false">0.2*S66+0.2*T66+0.2*U66+0.4*V66</f>
        <v>1.17494918892791</v>
      </c>
      <c r="AD66" s="0" t="n">
        <f aca="false">0.3*S66+0.3*U66+0.4*V66</f>
        <v>1.15554289763531</v>
      </c>
      <c r="AE66" s="0" t="n">
        <v>93</v>
      </c>
      <c r="AF66" s="0" t="n">
        <v>65</v>
      </c>
      <c r="AG66" s="0" t="s">
        <v>86</v>
      </c>
      <c r="AH66" s="1" t="n">
        <f aca="false">IF(AG66="A",5,IF(AG66="B",4,IF(AG66="C",3,IF(AG66="D",2,IF(AG66="E",1,IF(AG66="N/A",0,""))))))</f>
        <v>1</v>
      </c>
      <c r="AI66" s="2" t="n">
        <f aca="false">((S66-1)*100)-((V66-1)*100)-3*((W66-1)*100)</f>
        <v>45.0691315182427</v>
      </c>
    </row>
    <row r="67" customFormat="false" ht="12.75" hidden="false" customHeight="false" outlineLevel="0" collapsed="false">
      <c r="C67" s="0" t="s">
        <v>282</v>
      </c>
      <c r="D67" s="0" t="s">
        <v>283</v>
      </c>
      <c r="E67" s="0" t="s">
        <v>37</v>
      </c>
      <c r="F67" s="3" t="n">
        <v>65024</v>
      </c>
      <c r="G67" s="1" t="n">
        <v>18</v>
      </c>
      <c r="H67" s="1" t="n">
        <v>22.875</v>
      </c>
      <c r="I67" s="1" t="n">
        <v>13.75</v>
      </c>
      <c r="J67" s="1" t="n">
        <v>24.125</v>
      </c>
      <c r="K67" s="1" t="n">
        <v>31.75</v>
      </c>
      <c r="L67" s="1" t="n">
        <v>38</v>
      </c>
      <c r="M67" s="1" t="n">
        <v>40.125</v>
      </c>
      <c r="N67" s="1" t="n">
        <v>38.313</v>
      </c>
      <c r="O67" s="1" t="n">
        <v>37.875</v>
      </c>
      <c r="P67" s="1" t="n">
        <v>49.125</v>
      </c>
      <c r="Q67" s="1" t="n">
        <v>31.063</v>
      </c>
      <c r="R67" s="1" t="n">
        <v>24.375</v>
      </c>
      <c r="S67" s="1" t="n">
        <v>2.22914383808648</v>
      </c>
      <c r="T67" s="0" t="n">
        <v>1.75404498995472</v>
      </c>
      <c r="U67" s="0" t="n">
        <v>2.9181111168231</v>
      </c>
      <c r="V67" s="0" t="n">
        <v>1.66317130873295</v>
      </c>
      <c r="W67" s="0" t="n">
        <v>1.26377039704493</v>
      </c>
      <c r="X67" s="0" t="n">
        <v>1.05591002783515</v>
      </c>
      <c r="Y67" s="0" t="n">
        <v>0.988586852044592</v>
      </c>
      <c r="Z67" s="0" t="n">
        <v>1.28224414756366</v>
      </c>
      <c r="AA67" s="0" t="n">
        <v>1.62153432391536</v>
      </c>
      <c r="AB67" s="0" t="n">
        <v>1.2724443297113</v>
      </c>
      <c r="AC67" s="0" t="n">
        <f aca="false">0.2*S67+0.2*T67+0.2*U67+0.4*V67</f>
        <v>2.04552851246604</v>
      </c>
      <c r="AD67" s="0" t="n">
        <f aca="false">0.3*S67+0.3*U67+0.4*V67</f>
        <v>2.20944500996605</v>
      </c>
      <c r="AE67" s="0" t="n">
        <v>74</v>
      </c>
      <c r="AF67" s="0" t="n">
        <v>98</v>
      </c>
      <c r="AG67" s="0" t="s">
        <v>52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-22.533866178124</v>
      </c>
    </row>
    <row r="68" customFormat="false" ht="12.75" hidden="false" customHeight="false" outlineLevel="0" collapsed="false">
      <c r="C68" s="0" t="s">
        <v>189</v>
      </c>
      <c r="D68" s="0" t="s">
        <v>190</v>
      </c>
      <c r="E68" s="0" t="s">
        <v>48</v>
      </c>
      <c r="F68" s="3" t="n">
        <v>77641</v>
      </c>
      <c r="G68" s="0" t="n">
        <v>28.875</v>
      </c>
      <c r="H68" s="0" t="n">
        <v>23.625</v>
      </c>
      <c r="I68" s="13" t="n">
        <v>24.5</v>
      </c>
      <c r="J68" s="0" t="n">
        <v>31.875</v>
      </c>
      <c r="K68" s="0" t="n">
        <v>34.5</v>
      </c>
      <c r="L68" s="0" t="n">
        <v>37.5</v>
      </c>
      <c r="M68" s="0" t="n">
        <v>41.375</v>
      </c>
      <c r="N68" s="14" t="n">
        <v>40.375</v>
      </c>
      <c r="O68" s="0" t="n">
        <v>40.375</v>
      </c>
      <c r="P68" s="0" t="n">
        <v>43.625</v>
      </c>
      <c r="Q68" s="15" t="n">
        <v>57</v>
      </c>
      <c r="R68" s="15" t="n">
        <v>70.0625</v>
      </c>
      <c r="S68" s="0" t="n">
        <v>1.43286028055261</v>
      </c>
      <c r="T68" s="0" t="n">
        <v>1.75131217416052</v>
      </c>
      <c r="U68" s="0" t="n">
        <v>1.68878335816532</v>
      </c>
      <c r="V68" s="0" t="n">
        <v>1.29800615750895</v>
      </c>
      <c r="W68" s="0" t="n">
        <v>1.19926072694682</v>
      </c>
      <c r="X68" s="0" t="n">
        <v>1.10332969330557</v>
      </c>
      <c r="Y68" s="0" t="n">
        <v>0.999994772666213</v>
      </c>
      <c r="Z68" s="0" t="n">
        <v>1.08050669390964</v>
      </c>
      <c r="AA68" s="15" t="n">
        <v>1.24445159615324</v>
      </c>
      <c r="AB68" s="15" t="n">
        <v>1.53517825198581</v>
      </c>
      <c r="AC68" s="0" t="n">
        <f aca="false">0.2*S68+0.2*T68+0.2*U68+0.4*V68</f>
        <v>1.49379362557927</v>
      </c>
      <c r="AD68" s="0" t="n">
        <f aca="false">0.3*S68+0.3*U68+0.4*V68</f>
        <v>1.45569555461896</v>
      </c>
      <c r="AE68" s="0" t="n">
        <v>97</v>
      </c>
      <c r="AF68" s="0" t="n">
        <v>91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-46.2928057796795</v>
      </c>
    </row>
    <row r="69" customFormat="false" ht="12.75" hidden="false" customHeight="false" outlineLevel="0" collapsed="false">
      <c r="C69" s="0" t="s">
        <v>191</v>
      </c>
      <c r="D69" s="0" t="s">
        <v>192</v>
      </c>
      <c r="E69" s="0" t="s">
        <v>48</v>
      </c>
      <c r="F69" s="7" t="n">
        <v>52230</v>
      </c>
      <c r="G69" s="1" t="n">
        <v>43.5</v>
      </c>
      <c r="H69" s="1" t="n">
        <v>53.75</v>
      </c>
      <c r="I69" s="1" t="n">
        <v>32.75</v>
      </c>
      <c r="J69" s="1" t="n">
        <v>39.875</v>
      </c>
      <c r="K69" s="1" t="n">
        <v>35.875</v>
      </c>
      <c r="L69" s="1" t="n">
        <v>43</v>
      </c>
      <c r="M69" s="1" t="n">
        <v>41.75</v>
      </c>
      <c r="N69" s="1" t="n">
        <v>41.875</v>
      </c>
      <c r="O69" s="1" t="n">
        <v>41.375</v>
      </c>
      <c r="P69" s="1" t="n">
        <v>41.625</v>
      </c>
      <c r="Q69" s="1" t="n">
        <v>54.875</v>
      </c>
      <c r="R69" s="1" t="n">
        <v>44.3125</v>
      </c>
      <c r="S69" s="1" t="n">
        <v>1.91966613525648</v>
      </c>
      <c r="T69" s="0" t="n">
        <v>1.55353039667207</v>
      </c>
      <c r="U69" s="0" t="n">
        <v>1.27486059292486</v>
      </c>
      <c r="V69" s="0" t="n">
        <v>1.04705546998675</v>
      </c>
      <c r="W69" s="0" t="n">
        <v>1.16378522116281</v>
      </c>
      <c r="X69" s="0" t="n">
        <v>0.970924701731282</v>
      </c>
      <c r="Y69" s="0" t="n">
        <v>0.98805044812288</v>
      </c>
      <c r="Z69" s="0" t="n">
        <v>0.994027307028241</v>
      </c>
      <c r="AA69" s="0" t="n">
        <v>1.3104302896172</v>
      </c>
      <c r="AB69" s="0" t="n">
        <v>1.58732050801294</v>
      </c>
      <c r="AC69" s="0" t="n">
        <f aca="false">0.2*S69+0.2*T69+0.2*U69+0.4*V69</f>
        <v>1.36843361296538</v>
      </c>
      <c r="AD69" s="0" t="n">
        <f aca="false">0.3*S69+0.3*U69+0.4*V69</f>
        <v>1.3771802064491</v>
      </c>
      <c r="AE69" s="0" t="n">
        <v>99</v>
      </c>
      <c r="AF69" s="0" t="n">
        <v>86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38.1255001781286</v>
      </c>
    </row>
    <row r="70" customFormat="false" ht="12.75" hidden="false" customHeight="false" outlineLevel="0" collapsed="false">
      <c r="C70" s="0" t="s">
        <v>193</v>
      </c>
      <c r="D70" s="0" t="s">
        <v>194</v>
      </c>
      <c r="E70" s="0" t="s">
        <v>37</v>
      </c>
      <c r="F70" s="3" t="n">
        <v>91556</v>
      </c>
      <c r="G70" s="1" t="n">
        <v>22.75</v>
      </c>
      <c r="H70" s="1" t="n">
        <v>38.875</v>
      </c>
      <c r="I70" s="1" t="n">
        <v>37.875</v>
      </c>
      <c r="J70" s="1" t="n">
        <v>47.25</v>
      </c>
      <c r="K70" s="1" t="n">
        <v>50.75</v>
      </c>
      <c r="L70" s="1" t="n">
        <v>41</v>
      </c>
      <c r="M70" s="1" t="n">
        <v>44</v>
      </c>
      <c r="N70" s="1" t="n">
        <v>45</v>
      </c>
      <c r="O70" s="1" t="n">
        <v>26.875</v>
      </c>
      <c r="P70" s="1" t="n">
        <v>27.875</v>
      </c>
      <c r="Q70" s="1" t="n">
        <v>31.875</v>
      </c>
      <c r="R70" s="1" t="n">
        <v>34.688</v>
      </c>
      <c r="S70" s="1" t="n">
        <v>1.94903534544223</v>
      </c>
      <c r="T70" s="0" t="n">
        <v>1.13751348057158</v>
      </c>
      <c r="U70" s="0" t="n">
        <v>1.16544142034122</v>
      </c>
      <c r="V70" s="0" t="n">
        <v>0.932461874885096</v>
      </c>
      <c r="W70" s="0" t="n">
        <v>0.866987759855585</v>
      </c>
      <c r="X70" s="0" t="n">
        <v>1.07317283703332</v>
      </c>
      <c r="Y70" s="0" t="n">
        <v>1.19545595353988</v>
      </c>
      <c r="Z70" s="0" t="n">
        <v>1.23989319816315</v>
      </c>
      <c r="AA70" s="0" t="n">
        <v>1.41969973715063</v>
      </c>
      <c r="AB70" s="0" t="n">
        <v>1.54896660491397</v>
      </c>
      <c r="AC70" s="0" t="n">
        <f aca="false">0.2*S70+0.2*T70+0.2*U70+0.4*V70</f>
        <v>1.22338279922504</v>
      </c>
      <c r="AD70" s="0" t="n">
        <f aca="false">0.3*S70+0.3*U70+0.4*V70</f>
        <v>1.30732777968907</v>
      </c>
      <c r="AE70" s="0" t="n">
        <v>92</v>
      </c>
      <c r="AF70" s="0" t="n">
        <v>74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141.561019099037</v>
      </c>
    </row>
    <row r="71" customFormat="false" ht="12.75" hidden="false" customHeight="false" outlineLevel="0" collapsed="false">
      <c r="C71" s="0" t="s">
        <v>195</v>
      </c>
      <c r="D71" s="0" t="s">
        <v>196</v>
      </c>
      <c r="E71" s="0" t="s">
        <v>48</v>
      </c>
      <c r="F71" s="3" t="n">
        <v>45495</v>
      </c>
      <c r="G71" s="1" t="n">
        <v>11.125</v>
      </c>
      <c r="H71" s="1" t="n">
        <v>14.5</v>
      </c>
      <c r="I71" s="1" t="n">
        <v>15.125</v>
      </c>
      <c r="J71" s="1" t="n">
        <v>21</v>
      </c>
      <c r="K71" s="1" t="n">
        <v>26.75</v>
      </c>
      <c r="L71" s="1" t="n">
        <v>25.25</v>
      </c>
      <c r="M71" s="1" t="n">
        <v>22.75</v>
      </c>
      <c r="N71" s="1" t="n">
        <v>21.625</v>
      </c>
      <c r="O71" s="1" t="n">
        <v>23</v>
      </c>
      <c r="P71" s="1" t="n">
        <v>18.75</v>
      </c>
      <c r="Q71" s="1" t="n">
        <v>32</v>
      </c>
      <c r="R71" s="1" t="n">
        <v>27.25</v>
      </c>
      <c r="S71" s="1" t="n">
        <v>2.04494593866994</v>
      </c>
      <c r="T71" s="0" t="n">
        <v>1.56899509149098</v>
      </c>
      <c r="U71" s="0" t="n">
        <v>1.50413517521173</v>
      </c>
      <c r="V71" s="0" t="n">
        <v>1.08334113901883</v>
      </c>
      <c r="W71" s="0" t="n">
        <v>0.850471719813909</v>
      </c>
      <c r="X71" s="0" t="n">
        <v>0.900984869375196</v>
      </c>
      <c r="Y71" s="0" t="n">
        <v>1.06358244329493</v>
      </c>
      <c r="Z71" s="0" t="n">
        <v>0.867065552989712</v>
      </c>
      <c r="AA71" s="0" t="n">
        <v>1.47982839816218</v>
      </c>
      <c r="AB71" s="0" t="n">
        <v>1.26014544973238</v>
      </c>
      <c r="AC71" s="0" t="n">
        <f aca="false">0.2*S71+0.2*T71+0.2*U71+0.4*V71</f>
        <v>1.45695169668206</v>
      </c>
      <c r="AD71" s="0" t="n">
        <f aca="false">0.3*S71+0.3*U71+0.4*V71</f>
        <v>1.49806078977203</v>
      </c>
      <c r="AE71" s="0" t="n">
        <v>74</v>
      </c>
      <c r="AF71" s="0" t="n">
        <v>88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141.018964020939</v>
      </c>
    </row>
    <row r="72" customFormat="false" ht="12.75" hidden="false" customHeight="false" outlineLevel="0" collapsed="false">
      <c r="C72" s="0" t="s">
        <v>197</v>
      </c>
      <c r="D72" s="0" t="s">
        <v>198</v>
      </c>
      <c r="E72" s="0" t="s">
        <v>48</v>
      </c>
      <c r="F72" s="3" t="n">
        <v>76149</v>
      </c>
      <c r="G72" s="1" t="n">
        <v>27</v>
      </c>
      <c r="H72" s="1" t="n">
        <v>33.25</v>
      </c>
      <c r="I72" s="1" t="n">
        <v>35.25</v>
      </c>
      <c r="J72" s="1" t="n">
        <v>42.25</v>
      </c>
      <c r="K72" s="1" t="n">
        <v>44.5</v>
      </c>
      <c r="L72" s="1" t="n">
        <v>47.75</v>
      </c>
      <c r="M72" s="1" t="n">
        <v>48</v>
      </c>
      <c r="N72" s="1" t="n">
        <v>48</v>
      </c>
      <c r="O72" s="1" t="n">
        <v>51.75</v>
      </c>
      <c r="P72" s="1" t="n">
        <v>45.25</v>
      </c>
      <c r="Q72" s="1" t="n">
        <v>53.375</v>
      </c>
      <c r="R72" s="1" t="n">
        <v>68</v>
      </c>
      <c r="S72" s="1" t="n">
        <v>1.7776498975833</v>
      </c>
      <c r="T72" s="0" t="n">
        <v>1.44352953069068</v>
      </c>
      <c r="U72" s="0" t="n">
        <v>1.36163352793157</v>
      </c>
      <c r="V72" s="0" t="n">
        <v>1.13607907601423</v>
      </c>
      <c r="W72" s="0" t="n">
        <v>1.07865214251907</v>
      </c>
      <c r="X72" s="0" t="n">
        <v>1.00523576349198</v>
      </c>
      <c r="Y72" s="0" t="n">
        <v>1.07810917479588</v>
      </c>
      <c r="Z72" s="0" t="n">
        <v>0.942698143869814</v>
      </c>
      <c r="AA72" s="0" t="n">
        <v>1.1119720337619</v>
      </c>
      <c r="AB72" s="0" t="n">
        <v>1.41666186889884</v>
      </c>
      <c r="AC72" s="0" t="n">
        <f aca="false">0.2*S72+0.2*T72+0.2*U72+0.4*V72</f>
        <v>1.3709942216468</v>
      </c>
      <c r="AD72" s="0" t="n">
        <f aca="false">0.3*S72+0.3*U72+0.4*V72</f>
        <v>1.39621665806015</v>
      </c>
      <c r="AE72" s="0" t="n">
        <v>93</v>
      </c>
      <c r="AF72" s="0" t="n">
        <v>87</v>
      </c>
      <c r="AG72" s="0" t="s">
        <v>52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40.5614394011856</v>
      </c>
    </row>
    <row r="73" customFormat="false" ht="12.75" hidden="false" customHeight="false" outlineLevel="0" collapsed="false">
      <c r="C73" s="0" t="s">
        <v>201</v>
      </c>
      <c r="D73" s="0" t="s">
        <v>202</v>
      </c>
      <c r="E73" s="0" t="s">
        <v>37</v>
      </c>
      <c r="F73" s="3" t="n">
        <v>68161</v>
      </c>
      <c r="G73" s="1" t="n">
        <v>38.125</v>
      </c>
      <c r="H73" s="1" t="n">
        <v>44.625</v>
      </c>
      <c r="I73" s="1" t="n">
        <v>41.75</v>
      </c>
      <c r="J73" s="1" t="n">
        <v>56</v>
      </c>
      <c r="K73" s="1" t="n">
        <v>47.75</v>
      </c>
      <c r="L73" s="1" t="n">
        <v>58.25</v>
      </c>
      <c r="M73" s="1" t="n">
        <v>55.375</v>
      </c>
      <c r="N73" s="1" t="n">
        <v>54</v>
      </c>
      <c r="O73" s="1" t="n">
        <v>54.25</v>
      </c>
      <c r="P73" s="1" t="n">
        <v>61.875</v>
      </c>
      <c r="Q73" s="1" t="n">
        <v>78.438</v>
      </c>
      <c r="R73" s="1" t="n">
        <v>48</v>
      </c>
      <c r="S73" s="1" t="n">
        <v>1.45244418748028</v>
      </c>
      <c r="T73" s="0" t="n">
        <v>1.24089086169107</v>
      </c>
      <c r="U73" s="0" t="n">
        <v>1.32628925274082</v>
      </c>
      <c r="V73" s="0" t="n">
        <v>0.98881464973575</v>
      </c>
      <c r="W73" s="0" t="n">
        <v>1.15967877294312</v>
      </c>
      <c r="X73" s="0" t="n">
        <v>0.950633334609686</v>
      </c>
      <c r="Y73" s="0" t="n">
        <v>1.00461652956786</v>
      </c>
      <c r="Z73" s="0" t="n">
        <v>1.14582994032062</v>
      </c>
      <c r="AA73" s="0" t="n">
        <v>1.45257917727355</v>
      </c>
      <c r="AB73" s="0" t="n">
        <v>1.77780841943516</v>
      </c>
      <c r="AC73" s="0" t="n">
        <f aca="false">0.2*S73+0.2*T73+0.2*U73+0.4*V73</f>
        <v>1.19945072027673</v>
      </c>
      <c r="AD73" s="0" t="n">
        <f aca="false">0.3*S73+0.3*U73+0.4*V73</f>
        <v>1.22914589196063</v>
      </c>
      <c r="AE73" s="0" t="n">
        <v>95</v>
      </c>
      <c r="AF73" s="0" t="n">
        <v>68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-1.54067810848258</v>
      </c>
    </row>
    <row r="74" customFormat="false" ht="12.75" hidden="false" customHeight="false" outlineLevel="0" collapsed="false">
      <c r="C74" s="0" t="s">
        <v>284</v>
      </c>
      <c r="D74" s="0" t="s">
        <v>285</v>
      </c>
      <c r="E74" s="0" t="s">
        <v>48</v>
      </c>
      <c r="F74" s="3" t="n">
        <v>69607</v>
      </c>
      <c r="G74" s="1" t="n">
        <v>59</v>
      </c>
      <c r="H74" s="1" t="n">
        <v>56.375</v>
      </c>
      <c r="I74" s="1" t="n">
        <v>52.5</v>
      </c>
      <c r="J74" s="1" t="n">
        <v>74</v>
      </c>
      <c r="K74" s="1" t="n">
        <v>45.5</v>
      </c>
      <c r="L74" s="1" t="n">
        <v>51.5</v>
      </c>
      <c r="M74" s="1" t="n">
        <v>50.5</v>
      </c>
      <c r="N74" s="1" t="n">
        <v>48</v>
      </c>
      <c r="O74" s="1" t="n">
        <v>47.625</v>
      </c>
      <c r="P74" s="1" t="n">
        <v>52.75</v>
      </c>
      <c r="Q74" s="1" t="n">
        <v>41.3125</v>
      </c>
      <c r="R74" s="1" t="n">
        <v>22.6875</v>
      </c>
      <c r="S74" s="1" t="n">
        <v>1.71184509468795</v>
      </c>
      <c r="T74" s="0" t="n">
        <v>1.79152255504861</v>
      </c>
      <c r="U74" s="0" t="n">
        <v>1.92383138573988</v>
      </c>
      <c r="V74" s="0" t="n">
        <v>1.36487920927577</v>
      </c>
      <c r="W74" s="0" t="n">
        <v>1.10988868868846</v>
      </c>
      <c r="X74" s="0" t="n">
        <v>0.980573457836829</v>
      </c>
      <c r="Y74" s="0" t="n">
        <v>0.992176939218214</v>
      </c>
      <c r="Z74" s="0" t="n">
        <v>1.09895567570779</v>
      </c>
      <c r="AA74" s="0" t="n">
        <v>0.86065731678661</v>
      </c>
      <c r="AB74" s="0" t="n">
        <v>0.472648409312159</v>
      </c>
      <c r="AC74" s="0" t="n">
        <f aca="false">0.2*S74+0.2*T74+0.2*U74+0.4*V74</f>
        <v>1.6313914908056</v>
      </c>
      <c r="AD74" s="0" t="n">
        <f aca="false">0.3*S74+0.3*U74+0.4*V74</f>
        <v>1.63665462783866</v>
      </c>
      <c r="AE74" s="0" t="n">
        <v>79</v>
      </c>
      <c r="AF74" s="0" t="n">
        <v>94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1.72998193467946</v>
      </c>
    </row>
    <row r="75" customFormat="false" ht="12.75" hidden="false" customHeight="false" outlineLevel="0" collapsed="false">
      <c r="C75" s="0" t="s">
        <v>203</v>
      </c>
      <c r="D75" s="0" t="s">
        <v>204</v>
      </c>
      <c r="E75" s="0" t="s">
        <v>48</v>
      </c>
      <c r="F75" s="3" t="n">
        <v>45794</v>
      </c>
      <c r="G75" s="1" t="n">
        <v>21.625</v>
      </c>
      <c r="H75" s="1" t="n">
        <v>29.875</v>
      </c>
      <c r="I75" s="1" t="n">
        <v>34.375</v>
      </c>
      <c r="J75" s="1" t="n">
        <v>38.25</v>
      </c>
      <c r="K75" s="1" t="n">
        <v>48</v>
      </c>
      <c r="L75" s="1" t="n">
        <v>45.5</v>
      </c>
      <c r="M75" s="1" t="n">
        <v>41</v>
      </c>
      <c r="N75" s="1" t="n">
        <v>40.25</v>
      </c>
      <c r="O75" s="1" t="n">
        <v>45.75</v>
      </c>
      <c r="P75" s="1" t="n">
        <v>46.875</v>
      </c>
      <c r="Q75" s="1" t="n">
        <v>71</v>
      </c>
      <c r="R75" s="1" t="n">
        <v>55.75</v>
      </c>
      <c r="S75" s="1" t="n">
        <v>1.89607332531746</v>
      </c>
      <c r="T75" s="0" t="n">
        <v>1.37245591678382</v>
      </c>
      <c r="U75" s="0" t="n">
        <v>1.19279187959958</v>
      </c>
      <c r="V75" s="0" t="n">
        <v>1.07191935212583</v>
      </c>
      <c r="W75" s="0" t="n">
        <v>0.854175739101374</v>
      </c>
      <c r="X75" s="0" t="n">
        <v>0.90110399020787</v>
      </c>
      <c r="Y75" s="0" t="n">
        <v>1.13665709036172</v>
      </c>
      <c r="Z75" s="0" t="n">
        <v>1.16463562398849</v>
      </c>
      <c r="AA75" s="0" t="n">
        <v>1.76403189681605</v>
      </c>
      <c r="AB75" s="0" t="n">
        <v>1.38510801880424</v>
      </c>
      <c r="AC75" s="0" t="n">
        <f aca="false">0.2*S75+0.2*T75+0.2*U75+0.4*V75</f>
        <v>1.3210319651905</v>
      </c>
      <c r="AD75" s="0" t="n">
        <f aca="false">0.3*S75+0.3*U75+0.4*V75</f>
        <v>1.35542730232544</v>
      </c>
      <c r="AE75" s="0" t="n">
        <v>97</v>
      </c>
      <c r="AF75" s="0" t="n">
        <v>83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126.16267558875</v>
      </c>
    </row>
    <row r="76" customFormat="false" ht="12.75" hidden="false" customHeight="false" outlineLevel="0" collapsed="false">
      <c r="C76" s="0" t="s">
        <v>205</v>
      </c>
      <c r="D76" s="0" t="s">
        <v>206</v>
      </c>
      <c r="E76" s="0" t="s">
        <v>48</v>
      </c>
      <c r="F76" s="3" t="n">
        <v>49437</v>
      </c>
      <c r="G76" s="1" t="n">
        <v>22.5</v>
      </c>
      <c r="H76" s="1" t="n">
        <v>24.75</v>
      </c>
      <c r="I76" s="1" t="n">
        <v>21.125</v>
      </c>
      <c r="J76" s="1" t="n">
        <v>30.375</v>
      </c>
      <c r="K76" s="1" t="n">
        <v>31.75</v>
      </c>
      <c r="L76" s="1" t="n">
        <v>30.5</v>
      </c>
      <c r="M76" s="1" t="n">
        <v>32.125</v>
      </c>
      <c r="N76" s="1" t="n">
        <v>32.25</v>
      </c>
      <c r="O76" s="1" t="n">
        <v>36.75</v>
      </c>
      <c r="P76" s="1" t="n">
        <v>37.875</v>
      </c>
      <c r="Q76" s="1" t="n">
        <v>50.938</v>
      </c>
      <c r="R76" s="1" t="n">
        <v>64.063</v>
      </c>
      <c r="S76" s="1" t="n">
        <v>1.45186333439034</v>
      </c>
      <c r="T76" s="0" t="n">
        <v>1.31388027920505</v>
      </c>
      <c r="U76" s="0" t="n">
        <v>1.53296230867292</v>
      </c>
      <c r="V76" s="0" t="n">
        <v>1.06111851125238</v>
      </c>
      <c r="W76" s="0" t="n">
        <v>1.01181320038926</v>
      </c>
      <c r="X76" s="0" t="n">
        <v>1.05327182845887</v>
      </c>
      <c r="Y76" s="0" t="n">
        <v>1.14299960714267</v>
      </c>
      <c r="Z76" s="0" t="n">
        <v>1.17799883991257</v>
      </c>
      <c r="AA76" s="0" t="n">
        <v>1.5882089041022</v>
      </c>
      <c r="AB76" s="0" t="n">
        <v>2.00525984763975</v>
      </c>
      <c r="AC76" s="0" t="n">
        <f aca="false">0.2*S76+0.2*T76+0.2*U76+0.4*V76</f>
        <v>1.28418858895462</v>
      </c>
      <c r="AD76" s="0" t="n">
        <f aca="false">0.3*S76+0.3*U76+0.4*V76</f>
        <v>1.31989509741993</v>
      </c>
      <c r="AE76" s="0" t="n">
        <v>94</v>
      </c>
      <c r="AF76" s="0" t="n">
        <v>80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35.5305221970176</v>
      </c>
    </row>
    <row r="77" customFormat="false" ht="12.75" hidden="false" customHeight="false" outlineLevel="0" collapsed="false">
      <c r="C77" s="0" t="s">
        <v>207</v>
      </c>
      <c r="D77" s="0" t="s">
        <v>208</v>
      </c>
      <c r="E77" s="0" t="s">
        <v>48</v>
      </c>
      <c r="F77" s="3" t="n">
        <v>79042</v>
      </c>
      <c r="G77" s="1" t="n">
        <v>52</v>
      </c>
      <c r="H77" s="1" t="n">
        <v>32</v>
      </c>
      <c r="I77" s="1" t="n">
        <v>41</v>
      </c>
      <c r="J77" s="1" t="n">
        <v>47.75</v>
      </c>
      <c r="K77" s="1" t="n">
        <v>44.375</v>
      </c>
      <c r="L77" s="1" t="n">
        <v>45.5</v>
      </c>
      <c r="M77" s="1" t="n">
        <v>44.75</v>
      </c>
      <c r="N77" s="1" t="n">
        <v>45</v>
      </c>
      <c r="O77" s="1" t="n">
        <v>43</v>
      </c>
      <c r="P77" s="1" t="n">
        <v>41</v>
      </c>
      <c r="Q77" s="1" t="n">
        <v>45.188</v>
      </c>
      <c r="R77" s="1" t="n">
        <v>40</v>
      </c>
      <c r="S77" s="1" t="n">
        <v>1.72526546752686</v>
      </c>
      <c r="T77" s="0" t="n">
        <v>1.40073291355244</v>
      </c>
      <c r="U77" s="0" t="n">
        <v>1.09266438180683</v>
      </c>
      <c r="V77" s="0" t="n">
        <v>0.937711705971354</v>
      </c>
      <c r="W77" s="0" t="n">
        <v>1.00844012756947</v>
      </c>
      <c r="X77" s="0" t="n">
        <v>0.983515856900401</v>
      </c>
      <c r="Y77" s="0" t="n">
        <v>0.955582484048123</v>
      </c>
      <c r="Z77" s="0" t="n">
        <v>0.911644206629962</v>
      </c>
      <c r="AA77" s="0" t="n">
        <v>1.00520844714649</v>
      </c>
      <c r="AB77" s="0" t="n">
        <v>0.890886354640231</v>
      </c>
      <c r="AC77" s="0" t="n">
        <f aca="false">0.2*S77+0.2*T77+0.2*U77+0.4*V77</f>
        <v>1.21881723496577</v>
      </c>
      <c r="AD77" s="0" t="n">
        <f aca="false">0.3*S77+0.3*U77+0.4*V77</f>
        <v>1.22046363718865</v>
      </c>
      <c r="AE77" s="0" t="n">
        <v>95</v>
      </c>
      <c r="AF77" s="0" t="n">
        <v>72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76.2233378847103</v>
      </c>
    </row>
    <row r="78" customFormat="false" ht="12.75" hidden="false" customHeight="false" outlineLevel="0" collapsed="false">
      <c r="C78" s="0" t="s">
        <v>209</v>
      </c>
      <c r="D78" s="0" t="s">
        <v>210</v>
      </c>
      <c r="E78" s="0" t="s">
        <v>48</v>
      </c>
      <c r="F78" s="3" t="n">
        <v>36127</v>
      </c>
      <c r="G78" s="1" t="n">
        <v>64.125</v>
      </c>
      <c r="H78" s="1" t="n">
        <v>66.75</v>
      </c>
      <c r="I78" s="1" t="n">
        <v>76</v>
      </c>
      <c r="J78" s="1" t="n">
        <v>90</v>
      </c>
      <c r="K78" s="1" t="n">
        <v>91.5</v>
      </c>
      <c r="L78" s="1" t="n">
        <v>36.875</v>
      </c>
      <c r="M78" s="1" t="n">
        <v>38.875</v>
      </c>
      <c r="N78" s="1" t="n">
        <v>39.25</v>
      </c>
      <c r="O78" s="1" t="n">
        <v>44.875</v>
      </c>
      <c r="P78" s="1" t="n">
        <v>43.75</v>
      </c>
      <c r="Q78" s="1" t="n">
        <v>46</v>
      </c>
      <c r="R78" s="1" t="n">
        <v>57.438</v>
      </c>
      <c r="S78" s="1" t="n">
        <v>1.86435661495845</v>
      </c>
      <c r="T78" s="0" t="n">
        <v>1.77804675502752</v>
      </c>
      <c r="U78" s="0" t="n">
        <v>1.55094195568333</v>
      </c>
      <c r="V78" s="0" t="n">
        <v>1.30243033760616</v>
      </c>
      <c r="W78" s="0" t="n">
        <v>1.27457632627222</v>
      </c>
      <c r="X78" s="0" t="n">
        <v>1.05423989089845</v>
      </c>
      <c r="Y78" s="0" t="n">
        <v>1.14331227267208</v>
      </c>
      <c r="Z78" s="0" t="n">
        <v>1.11986374946218</v>
      </c>
      <c r="AA78" s="0" t="n">
        <v>1.18292788234848</v>
      </c>
      <c r="AB78" s="0" t="n">
        <v>1.48864970581704</v>
      </c>
      <c r="AC78" s="0" t="n">
        <f aca="false">0.2*S78+0.2*T78+0.2*U78+0.4*V78</f>
        <v>1.55964120017633</v>
      </c>
      <c r="AD78" s="0" t="n">
        <f aca="false">0.3*S78+0.3*U78+0.4*V78</f>
        <v>1.545561706235</v>
      </c>
      <c r="AE78" s="0" t="n">
        <v>59</v>
      </c>
      <c r="AF78" s="0" t="n">
        <v>92</v>
      </c>
      <c r="AG78" s="0" t="s">
        <v>52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-26.1802701464359</v>
      </c>
    </row>
    <row r="79" customFormat="false" ht="12.75" hidden="false" customHeight="false" outlineLevel="0" collapsed="false">
      <c r="C79" s="0" t="s">
        <v>286</v>
      </c>
      <c r="D79" s="0" t="s">
        <v>287</v>
      </c>
      <c r="E79" s="0" t="s">
        <v>48</v>
      </c>
      <c r="F79" s="3" t="n">
        <v>72726</v>
      </c>
      <c r="G79" s="1" t="n">
        <v>46.25</v>
      </c>
      <c r="H79" s="1" t="n">
        <v>49.875</v>
      </c>
      <c r="I79" s="1" t="n">
        <v>52.75</v>
      </c>
      <c r="J79" s="1" t="n">
        <v>65.875</v>
      </c>
      <c r="K79" s="1" t="n">
        <v>69.625</v>
      </c>
      <c r="L79" s="1" t="n">
        <v>73.125</v>
      </c>
      <c r="M79" s="1" t="n">
        <v>76.625</v>
      </c>
      <c r="N79" s="1" t="n">
        <v>76.875</v>
      </c>
      <c r="O79" s="1" t="n">
        <v>82.125</v>
      </c>
      <c r="P79" s="1" t="n">
        <v>82.75</v>
      </c>
      <c r="Q79" s="1" t="n">
        <v>55.25</v>
      </c>
      <c r="R79" s="1" t="n">
        <v>60.188</v>
      </c>
      <c r="S79" s="1" t="n">
        <v>1.67949905476066</v>
      </c>
      <c r="T79" s="0" t="n">
        <v>1.55180867530462</v>
      </c>
      <c r="U79" s="0" t="n">
        <v>1.46179652184687</v>
      </c>
      <c r="V79" s="0" t="n">
        <v>1.16670320457822</v>
      </c>
      <c r="W79" s="0" t="n">
        <v>1.10053205549345</v>
      </c>
      <c r="X79" s="0" t="n">
        <v>1.04785368076133</v>
      </c>
      <c r="Y79" s="0" t="n">
        <v>1.06828525697296</v>
      </c>
      <c r="Z79" s="0" t="n">
        <v>1.07935306558294</v>
      </c>
      <c r="AA79" s="0" t="n">
        <v>1.44459327246105</v>
      </c>
      <c r="AB79" s="0" t="n">
        <v>1.57980569240547</v>
      </c>
      <c r="AC79" s="0" t="n">
        <f aca="false">0.2*S79+0.2*T79+0.2*U79+0.4*V79</f>
        <v>1.40530213221372</v>
      </c>
      <c r="AD79" s="0" t="n">
        <f aca="false">0.3*S79+0.3*U79+0.4*V79</f>
        <v>1.40906995481355</v>
      </c>
      <c r="AE79" s="0" t="n">
        <v>84</v>
      </c>
      <c r="AF79" s="0" t="n">
        <v>87</v>
      </c>
      <c r="AG79" s="0" t="s">
        <v>52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21.1199683702085</v>
      </c>
    </row>
    <row r="80" customFormat="false" ht="12.75" hidden="false" customHeight="false" outlineLevel="0" collapsed="false">
      <c r="C80" s="0" t="s">
        <v>211</v>
      </c>
      <c r="D80" s="0" t="s">
        <v>212</v>
      </c>
      <c r="E80" s="0" t="s">
        <v>48</v>
      </c>
      <c r="F80" s="3" t="n">
        <v>58464</v>
      </c>
      <c r="G80" s="1" t="n">
        <v>27.5</v>
      </c>
      <c r="H80" s="1" t="n">
        <v>32.5</v>
      </c>
      <c r="I80" s="1" t="n">
        <v>37.5</v>
      </c>
      <c r="J80" s="1" t="n">
        <v>47.5</v>
      </c>
      <c r="K80" s="1" t="n">
        <v>47</v>
      </c>
      <c r="L80" s="1" t="n">
        <v>49</v>
      </c>
      <c r="M80" s="1" t="n">
        <v>46.375</v>
      </c>
      <c r="N80" s="1" t="n">
        <v>45.125</v>
      </c>
      <c r="O80" s="1" t="n">
        <v>41.625</v>
      </c>
      <c r="P80" s="1" t="n">
        <v>37</v>
      </c>
      <c r="Q80" s="1" t="n">
        <v>50.6875</v>
      </c>
      <c r="R80" s="1" t="n">
        <v>63.75</v>
      </c>
      <c r="S80" s="1" t="n">
        <v>1.68645095478612</v>
      </c>
      <c r="T80" s="0" t="n">
        <v>1.42697008583006</v>
      </c>
      <c r="U80" s="0" t="n">
        <v>1.23668963767502</v>
      </c>
      <c r="V80" s="0" t="n">
        <v>0.976333235033025</v>
      </c>
      <c r="W80" s="0" t="n">
        <v>0.986711088861359</v>
      </c>
      <c r="X80" s="0" t="n">
        <v>0.946418001006399</v>
      </c>
      <c r="Y80" s="0" t="n">
        <v>0.922423919663526</v>
      </c>
      <c r="Z80" s="0" t="n">
        <v>0.819957073129142</v>
      </c>
      <c r="AA80" s="0" t="n">
        <v>1.12324224586583</v>
      </c>
      <c r="AB80" s="0" t="n">
        <v>1.41268387139684</v>
      </c>
      <c r="AC80" s="0" t="n">
        <f aca="false">0.2*S80+0.2*T80+0.2*U80+0.4*V80</f>
        <v>1.26055542967145</v>
      </c>
      <c r="AD80" s="0" t="n">
        <f aca="false">0.3*S80+0.3*U80+0.4*V80</f>
        <v>1.26747547175155</v>
      </c>
      <c r="AE80" s="0" t="n">
        <v>75</v>
      </c>
      <c r="AF80" s="0" t="n">
        <v>76</v>
      </c>
      <c r="AG80" s="0" t="s">
        <v>44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74.9984453169015</v>
      </c>
    </row>
    <row r="81" customFormat="false" ht="12.75" hidden="false" customHeight="false" outlineLevel="0" collapsed="false">
      <c r="C81" s="0" t="s">
        <v>213</v>
      </c>
      <c r="D81" s="0" t="s">
        <v>214</v>
      </c>
      <c r="E81" s="0" t="s">
        <v>48</v>
      </c>
      <c r="F81" s="3" t="n">
        <v>66325</v>
      </c>
      <c r="G81" s="1" t="n">
        <v>79.125</v>
      </c>
      <c r="H81" s="1" t="n">
        <v>71.75</v>
      </c>
      <c r="I81" s="1" t="n">
        <v>72.375</v>
      </c>
      <c r="J81" s="1" t="n">
        <v>90</v>
      </c>
      <c r="K81" s="1" t="n">
        <v>91.875</v>
      </c>
      <c r="L81" s="1" t="n">
        <v>108.875</v>
      </c>
      <c r="M81" s="1" t="n">
        <v>107.625</v>
      </c>
      <c r="N81" s="1" t="n">
        <v>106.875</v>
      </c>
      <c r="O81" s="1" t="n">
        <v>112.125</v>
      </c>
      <c r="P81" s="1" t="n">
        <v>122.125</v>
      </c>
      <c r="Q81" s="1" t="n">
        <v>144.75</v>
      </c>
      <c r="R81" s="1" t="n">
        <v>45</v>
      </c>
      <c r="S81" s="1" t="n">
        <v>1.38810036796599</v>
      </c>
      <c r="T81" s="0" t="n">
        <v>1.52342575777622</v>
      </c>
      <c r="U81" s="0" t="n">
        <v>1.50209331558436</v>
      </c>
      <c r="V81" s="0" t="n">
        <v>1.20141346370163</v>
      </c>
      <c r="W81" s="0" t="n">
        <v>1.17143259689565</v>
      </c>
      <c r="X81" s="0" t="n">
        <v>0.988515552843637</v>
      </c>
      <c r="Y81" s="0" t="n">
        <v>1.05358199675887</v>
      </c>
      <c r="Z81" s="0" t="n">
        <v>1.14753005202518</v>
      </c>
      <c r="AA81" s="0" t="n">
        <v>1.36511367054049</v>
      </c>
      <c r="AB81" s="0" t="n">
        <v>1.49535865732751</v>
      </c>
      <c r="AC81" s="0" t="n">
        <f aca="false">0.2*S81+0.2*T81+0.2*U81+0.4*V81</f>
        <v>1.36328927374597</v>
      </c>
      <c r="AD81" s="0" t="n">
        <f aca="false">0.3*S81+0.3*U81+0.4*V81</f>
        <v>1.34762349054576</v>
      </c>
      <c r="AE81" s="0" t="n">
        <v>68</v>
      </c>
      <c r="AF81" s="0" t="n">
        <v>84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-32.7610886422591</v>
      </c>
    </row>
    <row r="82" customFormat="false" ht="12.75" hidden="false" customHeight="false" outlineLevel="0" collapsed="false">
      <c r="C82" s="0" t="s">
        <v>215</v>
      </c>
      <c r="D82" s="0" t="s">
        <v>216</v>
      </c>
      <c r="E82" s="0" t="s">
        <v>37</v>
      </c>
      <c r="F82" s="18" t="n">
        <v>10078</v>
      </c>
      <c r="G82" s="1" t="n">
        <v>48.125</v>
      </c>
      <c r="H82" s="1" t="n">
        <v>57</v>
      </c>
      <c r="I82" s="1" t="n">
        <v>55.625</v>
      </c>
      <c r="J82" s="1" t="n">
        <v>64.125</v>
      </c>
      <c r="K82" s="1" t="n">
        <v>27.25</v>
      </c>
      <c r="L82" s="1" t="n">
        <v>31.75</v>
      </c>
      <c r="M82" s="1" t="n">
        <v>34</v>
      </c>
      <c r="N82" s="1" t="n">
        <v>33.875</v>
      </c>
      <c r="O82" s="1" t="n">
        <v>31.25</v>
      </c>
      <c r="P82" s="1" t="n">
        <v>29.938</v>
      </c>
      <c r="Q82" s="1" t="n">
        <v>45.125</v>
      </c>
      <c r="R82" s="1" t="n">
        <v>45.875</v>
      </c>
      <c r="S82" s="1" t="n">
        <v>1.4128802190902</v>
      </c>
      <c r="T82" s="0" t="n">
        <v>1.19291204344051</v>
      </c>
      <c r="U82" s="0" t="n">
        <v>1.22240240678289</v>
      </c>
      <c r="V82" s="0" t="n">
        <v>1.06037447995918</v>
      </c>
      <c r="W82" s="0" t="n">
        <v>1.24768495148445</v>
      </c>
      <c r="X82" s="0" t="n">
        <v>1.07086359953809</v>
      </c>
      <c r="Y82" s="0" t="n">
        <v>0.922514949561772</v>
      </c>
      <c r="Z82" s="0" t="n">
        <v>0.883765162810641</v>
      </c>
      <c r="AA82" s="0" t="n">
        <v>1.33208595111171</v>
      </c>
      <c r="AB82" s="0" t="n">
        <v>1.35427731478362</v>
      </c>
      <c r="AC82" s="0" t="n">
        <f aca="false">0.2*S82+0.2*T82+0.2*U82+0.4*V82</f>
        <v>1.18978872584639</v>
      </c>
      <c r="AD82" s="0" t="n">
        <f aca="false">0.3*S82+0.3*U82+0.4*V82</f>
        <v>1.2147345797456</v>
      </c>
      <c r="AE82" s="0" t="n">
        <v>95</v>
      </c>
      <c r="AF82" s="0" t="n">
        <v>71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-39.0549115322324</v>
      </c>
    </row>
    <row r="83" customFormat="false" ht="12.75" hidden="false" customHeight="false" outlineLevel="0" collapsed="false">
      <c r="C83" s="0" t="s">
        <v>217</v>
      </c>
      <c r="D83" s="0" t="s">
        <v>218</v>
      </c>
      <c r="E83" s="0" t="s">
        <v>48</v>
      </c>
      <c r="F83" s="10" t="n">
        <v>75004</v>
      </c>
      <c r="G83" s="1" t="n">
        <v>49.5</v>
      </c>
      <c r="H83" s="1" t="n">
        <v>56.125</v>
      </c>
      <c r="I83" s="1" t="n">
        <v>65</v>
      </c>
      <c r="J83" s="1" t="n">
        <v>42</v>
      </c>
      <c r="K83" s="1" t="n">
        <v>45.875</v>
      </c>
      <c r="L83" s="1" t="n">
        <v>46</v>
      </c>
      <c r="M83" s="1" t="n">
        <v>46</v>
      </c>
      <c r="N83" s="1" t="n">
        <v>45.625</v>
      </c>
      <c r="O83" s="1" t="n">
        <v>47.125</v>
      </c>
      <c r="P83" s="1" t="n">
        <v>45</v>
      </c>
      <c r="Q83" s="1" t="n">
        <v>58</v>
      </c>
      <c r="R83" s="1" t="n">
        <v>40.875</v>
      </c>
      <c r="S83" s="1" t="n">
        <v>1.87749447816445</v>
      </c>
      <c r="T83" s="0" t="n">
        <v>1.64683868067369</v>
      </c>
      <c r="U83" s="0" t="n">
        <v>1.41867620751342</v>
      </c>
      <c r="V83" s="0" t="n">
        <v>1.09778516057586</v>
      </c>
      <c r="W83" s="0" t="n">
        <v>1.00272479564033</v>
      </c>
      <c r="X83" s="0" t="n">
        <v>1</v>
      </c>
      <c r="Y83" s="0" t="n">
        <v>1.03499543378995</v>
      </c>
      <c r="Z83" s="0" t="n">
        <v>0.98832455216017</v>
      </c>
      <c r="AA83" s="0" t="n">
        <v>1.27662488478909</v>
      </c>
      <c r="AB83" s="0" t="n">
        <v>1.35519068831617</v>
      </c>
      <c r="AC83" s="0" t="n">
        <f aca="false">0.2*S83+0.2*T83+0.2*U83+0.4*V83</f>
        <v>1.42771593750066</v>
      </c>
      <c r="AD83" s="0" t="n">
        <f aca="false">0.3*S83+0.3*U83+0.4*V83</f>
        <v>1.4279652699337</v>
      </c>
      <c r="AE83" s="0" t="n">
        <v>94</v>
      </c>
      <c r="AF83" s="0" t="n">
        <v>88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77.153493066761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48</v>
      </c>
      <c r="F84" s="3" t="n">
        <v>20053</v>
      </c>
      <c r="G84" s="1" t="n">
        <v>29.125</v>
      </c>
      <c r="H84" s="1" t="n">
        <v>22.75</v>
      </c>
      <c r="I84" s="1" t="n">
        <v>23.5</v>
      </c>
      <c r="J84" s="1" t="n">
        <v>31.875</v>
      </c>
      <c r="K84" s="1" t="n">
        <v>31.75</v>
      </c>
      <c r="L84" s="1" t="n">
        <v>32.5</v>
      </c>
      <c r="M84" s="1" t="n">
        <v>32.375</v>
      </c>
      <c r="N84" s="1" t="n">
        <v>33.125</v>
      </c>
      <c r="O84" s="1" t="n">
        <v>37.25</v>
      </c>
      <c r="P84" s="1" t="n">
        <v>25.5</v>
      </c>
      <c r="Q84" s="1" t="n">
        <v>28.0625</v>
      </c>
      <c r="R84" s="1" t="n">
        <v>33.6875</v>
      </c>
      <c r="S84" s="1" t="n">
        <v>1.69711284443123</v>
      </c>
      <c r="T84" s="0" t="n">
        <v>1.44127260506699</v>
      </c>
      <c r="U84" s="0" t="n">
        <v>1.38864326333555</v>
      </c>
      <c r="V84" s="0" t="n">
        <v>1.01926330535009</v>
      </c>
      <c r="W84" s="0" t="n">
        <v>1.019675178069</v>
      </c>
      <c r="X84" s="0" t="n">
        <v>0.996150679875474</v>
      </c>
      <c r="Y84" s="0" t="n">
        <v>1.12453866849247</v>
      </c>
      <c r="Z84" s="0" t="n">
        <v>1.15905869234993</v>
      </c>
      <c r="AA84" s="0" t="n">
        <v>1.27952622008736</v>
      </c>
      <c r="AB84" s="0" t="n">
        <v>1.54572685575535</v>
      </c>
      <c r="AC84" s="0" t="n">
        <f aca="false">0.2*S84+0.2*T84+0.2*U84+0.4*V84</f>
        <v>1.31311106470679</v>
      </c>
      <c r="AD84" s="0" t="n">
        <f aca="false">0.3*S84+0.3*U84+0.4*V84</f>
        <v>1.33343215447007</v>
      </c>
      <c r="AE84" s="0" t="n">
        <v>88</v>
      </c>
      <c r="AF84" s="0" t="n">
        <v>81</v>
      </c>
      <c r="AG84" s="0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61.8824004874131</v>
      </c>
    </row>
    <row r="85" customFormat="false" ht="12.75" hidden="false" customHeight="false" outlineLevel="0" collapsed="false">
      <c r="C85" s="0" t="s">
        <v>221</v>
      </c>
      <c r="D85" s="0" t="s">
        <v>222</v>
      </c>
      <c r="E85" s="0" t="s">
        <v>37</v>
      </c>
      <c r="F85" s="3" t="n">
        <v>75257</v>
      </c>
      <c r="G85" s="1" t="n">
        <v>48.75</v>
      </c>
      <c r="H85" s="1" t="n">
        <v>59.25</v>
      </c>
      <c r="I85" s="1" t="n">
        <v>62.5</v>
      </c>
      <c r="J85" s="1" t="n">
        <v>85.75</v>
      </c>
      <c r="K85" s="1" t="n">
        <v>41.125</v>
      </c>
      <c r="L85" s="1" t="n">
        <v>41.188</v>
      </c>
      <c r="M85" s="1" t="n">
        <v>41</v>
      </c>
      <c r="N85" s="1" t="n">
        <v>39</v>
      </c>
      <c r="O85" s="1" t="n">
        <v>40.125</v>
      </c>
      <c r="P85" s="1" t="n">
        <v>46.25</v>
      </c>
      <c r="Q85" s="1" t="n">
        <v>59.875</v>
      </c>
      <c r="R85" s="1" t="n">
        <v>51.313</v>
      </c>
      <c r="S85" s="1" t="n">
        <v>1.6819356933049</v>
      </c>
      <c r="T85" s="0" t="n">
        <v>1.38387696926238</v>
      </c>
      <c r="U85" s="0" t="n">
        <v>1.31193058958797</v>
      </c>
      <c r="V85" s="0" t="n">
        <v>0.956234810518595</v>
      </c>
      <c r="W85" s="0" t="n">
        <v>0.996940584087601</v>
      </c>
      <c r="X85" s="0" t="n">
        <v>0.99544509363282</v>
      </c>
      <c r="Y85" s="0" t="n">
        <v>1.02884446398579</v>
      </c>
      <c r="Z85" s="0" t="n">
        <v>1.18589708708788</v>
      </c>
      <c r="AA85" s="0" t="n">
        <v>1.53527032109705</v>
      </c>
      <c r="AB85" s="0" t="n">
        <v>1.31568273465361</v>
      </c>
      <c r="AC85" s="0" t="n">
        <f aca="false">0.2*S85+0.2*T85+0.2*U85+0.4*V85</f>
        <v>1.25804257463849</v>
      </c>
      <c r="AD85" s="0" t="n">
        <f aca="false">0.3*S85+0.3*U85+0.4*V85</f>
        <v>1.2806538090753</v>
      </c>
      <c r="AE85" s="0" t="n">
        <v>99</v>
      </c>
      <c r="AF85" s="0" t="n">
        <v>77</v>
      </c>
      <c r="AG85" s="0" t="s">
        <v>38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73.4879130523504</v>
      </c>
    </row>
    <row r="86" customFormat="false" ht="12.75" hidden="false" customHeight="false" outlineLevel="0" collapsed="false">
      <c r="C86" s="0" t="s">
        <v>288</v>
      </c>
      <c r="D86" s="0" t="s">
        <v>289</v>
      </c>
      <c r="E86" s="0" t="s">
        <v>48</v>
      </c>
      <c r="F86" s="3" t="n">
        <v>50606</v>
      </c>
      <c r="G86" s="1" t="n">
        <v>34.25</v>
      </c>
      <c r="H86" s="1" t="n">
        <v>40.75</v>
      </c>
      <c r="I86" s="1" t="n">
        <v>35.625</v>
      </c>
      <c r="J86" s="1" t="n">
        <v>43.125</v>
      </c>
      <c r="K86" s="1" t="n">
        <v>49.5</v>
      </c>
      <c r="L86" s="1" t="n">
        <v>47</v>
      </c>
      <c r="M86" s="1" t="n">
        <v>42.875</v>
      </c>
      <c r="N86" s="1" t="n">
        <v>41.25</v>
      </c>
      <c r="O86" s="1" t="n">
        <v>44.75</v>
      </c>
      <c r="P86" s="1" t="n">
        <v>39.5</v>
      </c>
      <c r="Q86" s="1" t="n">
        <v>50.938</v>
      </c>
      <c r="R86" s="1" t="n">
        <v>42.188</v>
      </c>
      <c r="S86" s="1" t="n">
        <v>1.26536368617218</v>
      </c>
      <c r="T86" s="0" t="n">
        <v>1.06350471323019</v>
      </c>
      <c r="U86" s="0" t="n">
        <v>1.20771441139647</v>
      </c>
      <c r="V86" s="0" t="n">
        <v>0.997613823751995</v>
      </c>
      <c r="W86" s="0" t="n">
        <v>0.866151048499089</v>
      </c>
      <c r="X86" s="0" t="n">
        <v>0.912231729201118</v>
      </c>
      <c r="Y86" s="0" t="n">
        <v>1.08858001927983</v>
      </c>
      <c r="Z86" s="0" t="n">
        <v>0.960881385631584</v>
      </c>
      <c r="AA86" s="0" t="n">
        <v>1.24722518389817</v>
      </c>
      <c r="AB86" s="0" t="n">
        <v>1.03923612422217</v>
      </c>
      <c r="AC86" s="0" t="n">
        <f aca="false">0.2*S86+0.2*T86+0.2*U86+0.4*V86</f>
        <v>1.10636209166057</v>
      </c>
      <c r="AD86" s="0" t="n">
        <f aca="false">0.3*S86+0.3*U86+0.4*V86</f>
        <v>1.14096895877139</v>
      </c>
      <c r="AE86" s="0" t="n">
        <v>94</v>
      </c>
      <c r="AF86" s="0" t="n">
        <v>54</v>
      </c>
      <c r="AG86" s="0" t="s">
        <v>38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66.9296716922919</v>
      </c>
    </row>
    <row r="87" customFormat="false" ht="12.75" hidden="false" customHeight="false" outlineLevel="0" collapsed="false">
      <c r="C87" s="0" t="s">
        <v>223</v>
      </c>
      <c r="D87" s="0" t="s">
        <v>224</v>
      </c>
      <c r="E87" s="0" t="s">
        <v>48</v>
      </c>
      <c r="F87" s="3" t="n">
        <v>40539</v>
      </c>
      <c r="G87" s="1" t="n">
        <v>19.25</v>
      </c>
      <c r="H87" s="1" t="n">
        <v>31.125</v>
      </c>
      <c r="I87" s="1" t="n">
        <v>33.25</v>
      </c>
      <c r="J87" s="1" t="n">
        <v>40.25</v>
      </c>
      <c r="K87" s="1" t="n">
        <v>45.625</v>
      </c>
      <c r="L87" s="1" t="n">
        <v>39.75</v>
      </c>
      <c r="M87" s="1" t="n">
        <v>39.75</v>
      </c>
      <c r="N87" s="1" t="n">
        <v>39.875</v>
      </c>
      <c r="O87" s="1" t="n">
        <v>44</v>
      </c>
      <c r="P87" s="1" t="n">
        <v>49.5</v>
      </c>
      <c r="Q87" s="1" t="n">
        <v>29.375</v>
      </c>
      <c r="R87" s="1" t="n">
        <v>36.938</v>
      </c>
      <c r="S87" s="1" t="n">
        <v>2.0815595761176</v>
      </c>
      <c r="T87" s="0" t="n">
        <v>1.28429996270757</v>
      </c>
      <c r="U87" s="0" t="n">
        <v>1.19970722459404</v>
      </c>
      <c r="V87" s="0" t="n">
        <v>0.989304031051013</v>
      </c>
      <c r="W87" s="0" t="n">
        <v>0.872773934108642</v>
      </c>
      <c r="X87" s="0" t="n">
        <v>1.00176759926506</v>
      </c>
      <c r="Y87" s="0" t="n">
        <v>1.10344939709435</v>
      </c>
      <c r="Z87" s="0" t="n">
        <v>1.24137814145051</v>
      </c>
      <c r="AA87" s="0" t="n">
        <v>1.47647892613503</v>
      </c>
      <c r="AB87" s="0" t="n">
        <v>1.86286230322869</v>
      </c>
      <c r="AC87" s="0" t="n">
        <f aca="false">0.2*S87+0.2*T87+0.2*U87+0.4*V87</f>
        <v>1.30883496510425</v>
      </c>
      <c r="AD87" s="0" t="n">
        <f aca="false">0.3*S87+0.3*U87+0.4*V87</f>
        <v>1.3801016526339</v>
      </c>
      <c r="AE87" s="0" t="n">
        <v>82</v>
      </c>
      <c r="AF87" s="0" t="n">
        <v>79</v>
      </c>
      <c r="AG87" s="0" t="s">
        <v>44</v>
      </c>
      <c r="AH87" s="1" t="n">
        <f aca="false">IF(AG87="A",5,IF(AG87="B",4,IF(AG87="C",3,IF(AG87="D",2,IF(AG87="E",1,IF(AG87="N/A",0,""))))))</f>
        <v>3</v>
      </c>
      <c r="AI87" s="2" t="n">
        <f aca="false">((S87-1)*100)-((V87-1)*100)-3*((W87-1)*100)</f>
        <v>147.393374274066</v>
      </c>
    </row>
    <row r="88" customFormat="false" ht="12.75" hidden="false" customHeight="false" outlineLevel="0" collapsed="false">
      <c r="C88" s="0" t="s">
        <v>290</v>
      </c>
      <c r="D88" s="0" t="s">
        <v>291</v>
      </c>
      <c r="E88" s="0" t="s">
        <v>48</v>
      </c>
      <c r="F88" s="3" t="n">
        <v>76639</v>
      </c>
      <c r="G88" s="1" t="n">
        <v>28.375</v>
      </c>
      <c r="H88" s="1" t="n">
        <v>24.125</v>
      </c>
      <c r="I88" s="1" t="n">
        <v>22.5</v>
      </c>
      <c r="J88" s="1" t="n">
        <v>28.625</v>
      </c>
      <c r="K88" s="1" t="n">
        <v>27.75</v>
      </c>
      <c r="L88" s="1" t="n">
        <v>28.25</v>
      </c>
      <c r="M88" s="1" t="n">
        <v>27.625</v>
      </c>
      <c r="N88" s="1" t="n">
        <v>27.375</v>
      </c>
      <c r="O88" s="1" t="n">
        <v>33.125</v>
      </c>
      <c r="P88" s="1" t="n">
        <v>25.875</v>
      </c>
      <c r="Q88" s="1" t="n">
        <v>23.375</v>
      </c>
      <c r="R88" s="1" t="n">
        <v>27</v>
      </c>
      <c r="S88" s="1" t="n">
        <v>1.95101885943843</v>
      </c>
      <c r="T88" s="0" t="n">
        <v>1.14660491752236</v>
      </c>
      <c r="U88" s="0" t="n">
        <v>1.22886689848901</v>
      </c>
      <c r="V88" s="0" t="n">
        <v>0.96546673108176</v>
      </c>
      <c r="W88" s="0" t="n">
        <v>0.995485535499249</v>
      </c>
      <c r="X88" s="0" t="n">
        <v>0.977876499608627</v>
      </c>
      <c r="Y88" s="0" t="n">
        <v>1.21004481242595</v>
      </c>
      <c r="Z88" s="0" t="n">
        <v>0.945557156856909</v>
      </c>
      <c r="AA88" s="0" t="n">
        <v>0.854589080826751</v>
      </c>
      <c r="AB88" s="0" t="n">
        <v>0.987967776637949</v>
      </c>
      <c r="AC88" s="0" t="n">
        <f aca="false">0.2*S88+0.2*T88+0.2*U88+0.4*V88</f>
        <v>1.25148482752266</v>
      </c>
      <c r="AD88" s="0" t="n">
        <f aca="false">0.3*S88+0.3*U88+0.4*V88</f>
        <v>1.34015241981094</v>
      </c>
      <c r="AE88" s="0" t="n">
        <v>94</v>
      </c>
      <c r="AF88" s="0" t="n">
        <v>76</v>
      </c>
      <c r="AG88" s="0" t="s">
        <v>44</v>
      </c>
      <c r="AH88" s="1" t="n">
        <f aca="false">IF(AG88="A",5,IF(AG88="B",4,IF(AG88="C",3,IF(AG88="D",2,IF(AG88="E",1,IF(AG88="N/A",0,""))))))</f>
        <v>3</v>
      </c>
      <c r="AI88" s="2" t="n">
        <f aca="false">((S88-1)*100)-((V88-1)*100)-3*((W88-1)*100)</f>
        <v>99.9095521858927</v>
      </c>
    </row>
    <row r="89" customFormat="false" ht="12.75" hidden="false" customHeight="false" outlineLevel="0" collapsed="false">
      <c r="C89" s="0" t="s">
        <v>227</v>
      </c>
      <c r="D89" s="0" t="s">
        <v>228</v>
      </c>
      <c r="E89" s="0" t="s">
        <v>48</v>
      </c>
      <c r="F89" s="3" t="n">
        <v>79237</v>
      </c>
      <c r="G89" s="1" t="n">
        <v>46.625</v>
      </c>
      <c r="H89" s="1" t="n">
        <v>53.5</v>
      </c>
      <c r="I89" s="1" t="n">
        <v>50.5</v>
      </c>
      <c r="J89" s="1" t="n">
        <v>62.75</v>
      </c>
      <c r="K89" s="1" t="n">
        <v>67.5</v>
      </c>
      <c r="L89" s="1" t="n">
        <v>65.5</v>
      </c>
      <c r="M89" s="1" t="n">
        <v>55.875</v>
      </c>
      <c r="N89" s="1" t="n">
        <v>54.375</v>
      </c>
      <c r="O89" s="1" t="n">
        <v>59.25</v>
      </c>
      <c r="P89" s="1" t="n">
        <v>59.625</v>
      </c>
      <c r="Q89" s="1" t="n">
        <v>82</v>
      </c>
      <c r="R89" s="1" t="n">
        <v>42.125</v>
      </c>
      <c r="S89" s="1" t="n">
        <v>1.20387001839957</v>
      </c>
      <c r="T89" s="0" t="n">
        <v>1.04782936367041</v>
      </c>
      <c r="U89" s="0" t="n">
        <v>1.10877460184071</v>
      </c>
      <c r="V89" s="0" t="n">
        <v>0.891275759621275</v>
      </c>
      <c r="W89" s="0" t="n">
        <v>0.827784323651342</v>
      </c>
      <c r="X89" s="0" t="n">
        <v>0.853051634708312</v>
      </c>
      <c r="Y89" s="0" t="n">
        <v>1.09075721664498</v>
      </c>
      <c r="Z89" s="0" t="n">
        <v>1.09763183895086</v>
      </c>
      <c r="AA89" s="0" t="n">
        <v>1.51078904387035</v>
      </c>
      <c r="AB89" s="0" t="n">
        <v>1.55416760848557</v>
      </c>
      <c r="AC89" s="0" t="n">
        <f aca="false">0.2*S89+0.2*T89+0.2*U89+0.4*V89</f>
        <v>1.02860510063065</v>
      </c>
      <c r="AD89" s="0" t="n">
        <f aca="false">0.3*S89+0.3*U89+0.4*V89</f>
        <v>1.0503036899206</v>
      </c>
      <c r="AE89" s="0" t="n">
        <v>97</v>
      </c>
      <c r="AF89" s="0" t="n">
        <v>46</v>
      </c>
      <c r="AG89" s="0" t="s">
        <v>79</v>
      </c>
      <c r="AH89" s="1" t="n">
        <f aca="false">IF(AG89="A",5,IF(AG89="B",4,IF(AG89="C",3,IF(AG89="D",2,IF(AG89="E",1,IF(AG89="N/A",0,""))))))</f>
        <v>2</v>
      </c>
      <c r="AI89" s="2" t="n">
        <f aca="false">((S89-1)*100)-((V89-1)*100)-3*((W89-1)*100)</f>
        <v>82.9241287824273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48</v>
      </c>
      <c r="F90" s="3" t="n">
        <v>70519</v>
      </c>
      <c r="G90" s="1" t="n">
        <v>65.25</v>
      </c>
      <c r="H90" s="1" t="n">
        <v>59.25</v>
      </c>
      <c r="I90" s="1" t="n">
        <v>45.375</v>
      </c>
      <c r="J90" s="1" t="n">
        <v>62.5</v>
      </c>
      <c r="K90" s="1" t="n">
        <v>45.25</v>
      </c>
      <c r="L90" s="1" t="n">
        <v>52.375</v>
      </c>
      <c r="M90" s="1" t="n">
        <v>52.5</v>
      </c>
      <c r="N90" s="1" t="n">
        <v>51.875</v>
      </c>
      <c r="O90" s="1" t="n">
        <v>56.625</v>
      </c>
      <c r="P90" s="1" t="n">
        <v>56.375</v>
      </c>
      <c r="Q90" s="1" t="n">
        <v>69.625</v>
      </c>
      <c r="R90" s="1" t="n">
        <v>53.125</v>
      </c>
      <c r="S90" s="1" t="n">
        <v>1.6278796653315</v>
      </c>
      <c r="T90" s="0" t="n">
        <v>1.7882593035512</v>
      </c>
      <c r="U90" s="0" t="n">
        <v>1.55144590788565</v>
      </c>
      <c r="V90" s="0" t="n">
        <v>1.12319948171062</v>
      </c>
      <c r="W90" s="0" t="n">
        <v>1.16356395188402</v>
      </c>
      <c r="X90" s="0" t="n">
        <v>1.00239483987486</v>
      </c>
      <c r="Y90" s="0" t="n">
        <v>1.09155704930563</v>
      </c>
      <c r="Z90" s="0" t="n">
        <v>1.08975057650721</v>
      </c>
      <c r="AA90" s="0" t="n">
        <v>1.3486643698286</v>
      </c>
      <c r="AB90" s="0" t="n">
        <v>1.54939345701945</v>
      </c>
      <c r="AC90" s="0" t="n">
        <f aca="false">0.2*S90+0.2*T90+0.2*U90+0.4*V90</f>
        <v>1.44279676803792</v>
      </c>
      <c r="AD90" s="0" t="n">
        <f aca="false">0.3*S90+0.3*U90+0.4*V90</f>
        <v>1.4030774646494</v>
      </c>
      <c r="AE90" s="0" t="n">
        <v>86</v>
      </c>
      <c r="AF90" s="0" t="n">
        <v>90</v>
      </c>
      <c r="AG90" s="0" t="s">
        <v>38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1.39883279688242</v>
      </c>
    </row>
    <row r="91" customFormat="false" ht="12.75" hidden="false" customHeight="false" outlineLevel="0" collapsed="false">
      <c r="C91" s="0" t="s">
        <v>231</v>
      </c>
      <c r="D91" s="0" t="s">
        <v>232</v>
      </c>
      <c r="E91" s="0" t="s">
        <v>48</v>
      </c>
      <c r="F91" s="3" t="n">
        <v>62463</v>
      </c>
      <c r="G91" s="1" t="n">
        <v>4.25</v>
      </c>
      <c r="H91" s="1" t="n">
        <v>5.25</v>
      </c>
      <c r="I91" s="1" t="n">
        <v>5.125</v>
      </c>
      <c r="J91" s="1" t="n">
        <v>6.75</v>
      </c>
      <c r="K91" s="1" t="n">
        <v>6.875</v>
      </c>
      <c r="L91" s="1" t="n">
        <v>7</v>
      </c>
      <c r="M91" s="1" t="n">
        <v>7</v>
      </c>
      <c r="N91" s="1" t="n">
        <v>7.25</v>
      </c>
      <c r="O91" s="1" t="n">
        <v>8.375</v>
      </c>
      <c r="P91" s="1" t="n">
        <v>6.375</v>
      </c>
      <c r="Q91" s="1" t="n">
        <v>6.188</v>
      </c>
      <c r="R91" s="1" t="n">
        <v>3.813</v>
      </c>
      <c r="S91" s="1" t="n">
        <v>1.64707422088234</v>
      </c>
      <c r="T91" s="0" t="n">
        <v>1.33331539785782</v>
      </c>
      <c r="U91" s="0" t="n">
        <v>1.36582644121968</v>
      </c>
      <c r="V91" s="0" t="n">
        <v>1.03703049673839</v>
      </c>
      <c r="W91" s="0" t="n">
        <v>1.01817471455309</v>
      </c>
      <c r="X91" s="0" t="n">
        <v>1.00000187104349</v>
      </c>
      <c r="Y91" s="0" t="n">
        <v>1.1551604894112</v>
      </c>
      <c r="Z91" s="0" t="n">
        <v>0.879274809677631</v>
      </c>
      <c r="AA91" s="0" t="n">
        <v>0.853419630267535</v>
      </c>
      <c r="AB91" s="0" t="n">
        <v>0.525836766873267</v>
      </c>
      <c r="AC91" s="0" t="n">
        <f aca="false">0.2*S91+0.2*T91+0.2*U91+0.4*V91</f>
        <v>1.28405541068733</v>
      </c>
      <c r="AD91" s="0" t="n">
        <f aca="false">0.3*S91+0.3*U91+0.4*V91</f>
        <v>1.31868239732597</v>
      </c>
      <c r="AE91" s="0" t="n">
        <v>70</v>
      </c>
      <c r="AF91" s="0" t="n">
        <v>81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55.5519580484674</v>
      </c>
    </row>
    <row r="92" customFormat="false" ht="12.75" hidden="false" customHeight="false" outlineLevel="0" collapsed="false">
      <c r="C92" s="0" t="s">
        <v>233</v>
      </c>
      <c r="D92" s="0" t="s">
        <v>234</v>
      </c>
      <c r="E92" s="0" t="s">
        <v>48</v>
      </c>
      <c r="F92" s="3" t="n">
        <v>58481</v>
      </c>
      <c r="G92" s="1" t="n">
        <v>27.375</v>
      </c>
      <c r="H92" s="1" t="n">
        <v>30.625</v>
      </c>
      <c r="I92" s="1" t="n">
        <v>23.875</v>
      </c>
      <c r="J92" s="1" t="n">
        <v>33.5</v>
      </c>
      <c r="K92" s="1" t="n">
        <v>31.375</v>
      </c>
      <c r="L92" s="1" t="n">
        <v>38.375</v>
      </c>
      <c r="M92" s="1" t="n">
        <v>35.5</v>
      </c>
      <c r="N92" s="1" t="n">
        <v>35.75</v>
      </c>
      <c r="O92" s="1" t="n">
        <v>37</v>
      </c>
      <c r="P92" s="1" t="n">
        <v>30.875</v>
      </c>
      <c r="Q92" s="1" t="n">
        <v>34.25</v>
      </c>
      <c r="R92" s="1" t="n">
        <v>34.5625</v>
      </c>
      <c r="S92" s="1" t="n">
        <v>1.94531773873892</v>
      </c>
      <c r="T92" s="0" t="n">
        <v>1.73883976628037</v>
      </c>
      <c r="U92" s="0" t="n">
        <v>1.48692783742917</v>
      </c>
      <c r="V92" s="0" t="n">
        <v>1.05970090662044</v>
      </c>
      <c r="W92" s="0" t="n">
        <v>1.1314651626546</v>
      </c>
      <c r="X92" s="0" t="n">
        <v>0.925074349394473</v>
      </c>
      <c r="Y92" s="0" t="n">
        <v>1.03495395456619</v>
      </c>
      <c r="Z92" s="0" t="n">
        <v>0.863629540820628</v>
      </c>
      <c r="AA92" s="0" t="n">
        <v>0.9580443624547</v>
      </c>
      <c r="AB92" s="0" t="n">
        <v>0.96674847844788</v>
      </c>
      <c r="AC92" s="0" t="n">
        <f aca="false">0.2*S92+0.2*T92+0.2*U92+0.4*V92</f>
        <v>1.45809743113787</v>
      </c>
      <c r="AD92" s="0" t="n">
        <f aca="false">0.3*S92+0.3*U92+0.4*V92</f>
        <v>1.4535540354986</v>
      </c>
      <c r="AE92" s="0" t="n">
        <v>64</v>
      </c>
      <c r="AF92" s="0" t="n">
        <v>90</v>
      </c>
      <c r="AG92" s="0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49.1221344154683</v>
      </c>
    </row>
    <row r="93" customFormat="false" ht="12.75" hidden="false" customHeight="false" outlineLevel="0" collapsed="false">
      <c r="C93" s="12" t="s">
        <v>237</v>
      </c>
      <c r="D93" s="0" t="s">
        <v>238</v>
      </c>
      <c r="E93" s="0" t="s">
        <v>37</v>
      </c>
      <c r="F93" s="3" t="n">
        <v>78215</v>
      </c>
      <c r="G93" s="0" t="n">
        <v>43</v>
      </c>
      <c r="H93" s="0" t="n">
        <v>54</v>
      </c>
      <c r="I93" s="13" t="n">
        <v>29.25</v>
      </c>
      <c r="J93" s="0" t="n">
        <v>37.5</v>
      </c>
      <c r="K93" s="0" t="n">
        <v>32.875</v>
      </c>
      <c r="L93" s="0" t="n">
        <v>37.875</v>
      </c>
      <c r="M93" s="0" t="n">
        <v>37.5</v>
      </c>
      <c r="N93" s="14" t="n">
        <v>37.25</v>
      </c>
      <c r="O93" s="0" t="n">
        <v>40.125</v>
      </c>
      <c r="P93" s="0" t="n">
        <v>35.625</v>
      </c>
      <c r="Q93" s="0" t="n">
        <v>43.375</v>
      </c>
      <c r="R93" s="15" t="n">
        <v>34.75</v>
      </c>
      <c r="S93" s="0" t="n">
        <v>1.74415754809802</v>
      </c>
      <c r="T93" s="0" t="n">
        <v>1.38889472197635</v>
      </c>
      <c r="U93" s="0" t="n">
        <v>1.28206051760213</v>
      </c>
      <c r="V93" s="0" t="n">
        <v>1.00001428152858</v>
      </c>
      <c r="W93" s="0" t="n">
        <v>1.14070049011606</v>
      </c>
      <c r="X93" s="0" t="n">
        <v>0.990097842083047</v>
      </c>
      <c r="Y93" s="0" t="n">
        <v>1.07719649164755</v>
      </c>
      <c r="Z93" s="0" t="n">
        <v>0.956409246035869</v>
      </c>
      <c r="AA93" s="0" t="n">
        <v>1.16447204188743</v>
      </c>
      <c r="AB93" s="15" t="n">
        <v>1.00286966148552</v>
      </c>
      <c r="AC93" s="0" t="n">
        <f aca="false">0.2*S93+0.2*T93+0.2*U93+0.4*V93</f>
        <v>1.28302827014673</v>
      </c>
      <c r="AD93" s="0" t="n">
        <f aca="false">0.3*S93+0.3*U93+0.4*V93</f>
        <v>1.30787113232148</v>
      </c>
      <c r="AE93" s="0" t="n">
        <v>95</v>
      </c>
      <c r="AF93" s="0" t="n">
        <v>82</v>
      </c>
      <c r="AG93" s="0" t="s">
        <v>38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32.2041796221259</v>
      </c>
    </row>
    <row r="94" customFormat="false" ht="12.75" hidden="false" customHeight="false" outlineLevel="0" collapsed="false">
      <c r="C94" s="0" t="s">
        <v>239</v>
      </c>
      <c r="D94" s="0" t="s">
        <v>240</v>
      </c>
      <c r="E94" s="0" t="s">
        <v>48</v>
      </c>
      <c r="F94" s="7" t="n">
        <v>63044</v>
      </c>
      <c r="G94" s="1" t="n">
        <v>10.5</v>
      </c>
      <c r="H94" s="1" t="n">
        <v>15.875</v>
      </c>
      <c r="I94" s="1" t="n">
        <v>15.25</v>
      </c>
      <c r="J94" s="1" t="n">
        <v>20.5</v>
      </c>
      <c r="K94" s="1" t="n">
        <v>25.375</v>
      </c>
      <c r="L94" s="1" t="n">
        <v>26.625</v>
      </c>
      <c r="M94" s="1" t="n">
        <v>22.75</v>
      </c>
      <c r="N94" s="1" t="n">
        <v>22.875</v>
      </c>
      <c r="O94" s="1" t="n">
        <v>27.875</v>
      </c>
      <c r="P94" s="1" t="n">
        <v>22.875</v>
      </c>
      <c r="Q94" s="1" t="n">
        <v>38.1875</v>
      </c>
      <c r="R94" s="1" t="n">
        <v>23.9375</v>
      </c>
      <c r="S94" s="1" t="n">
        <v>2.16681979699859</v>
      </c>
      <c r="T94" s="0" t="n">
        <v>1.43313377181578</v>
      </c>
      <c r="U94" s="0" t="n">
        <v>1.491809072824</v>
      </c>
      <c r="V94" s="0" t="n">
        <v>1.10976347974133</v>
      </c>
      <c r="W94" s="0" t="n">
        <v>0.896547590808774</v>
      </c>
      <c r="X94" s="0" t="n">
        <v>0.854460040919069</v>
      </c>
      <c r="Y94" s="0" t="n">
        <v>1.21858321939958</v>
      </c>
      <c r="Z94" s="0" t="n">
        <v>1.00001646795795</v>
      </c>
      <c r="AA94" s="0" t="n">
        <v>1.66946042033234</v>
      </c>
      <c r="AB94" s="0" t="n">
        <v>2.09288802894853</v>
      </c>
      <c r="AC94" s="0" t="n">
        <f aca="false">0.2*S94+0.2*T94+0.2*U94+0.4*V94</f>
        <v>1.46225792022421</v>
      </c>
      <c r="AD94" s="0" t="n">
        <f aca="false">0.3*S94+0.3*U94+0.4*V94</f>
        <v>1.54149405284331</v>
      </c>
      <c r="AE94" s="0" t="n">
        <v>92</v>
      </c>
      <c r="AF94" s="0" t="n">
        <v>91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136.741354483093</v>
      </c>
    </row>
    <row r="95" customFormat="false" ht="12.75" hidden="false" customHeight="false" outlineLevel="0" collapsed="false">
      <c r="C95" s="0" t="s">
        <v>241</v>
      </c>
      <c r="D95" s="0" t="s">
        <v>242</v>
      </c>
      <c r="E95" s="0" t="s">
        <v>48</v>
      </c>
      <c r="F95" s="3" t="n">
        <v>66384</v>
      </c>
      <c r="G95" s="1" t="n">
        <v>19.375</v>
      </c>
      <c r="H95" s="1" t="n">
        <v>25.375</v>
      </c>
      <c r="I95" s="1" t="n">
        <v>34</v>
      </c>
      <c r="J95" s="1" t="n">
        <v>55.5</v>
      </c>
      <c r="K95" s="1" t="n">
        <v>66.75</v>
      </c>
      <c r="L95" s="1" t="n">
        <v>72.5</v>
      </c>
      <c r="M95" s="1" t="n">
        <v>69.5</v>
      </c>
      <c r="N95" s="1" t="n">
        <v>69.25</v>
      </c>
      <c r="O95" s="1" t="n">
        <v>61.125</v>
      </c>
      <c r="P95" s="1" t="n">
        <v>72</v>
      </c>
      <c r="Q95" s="1" t="n">
        <v>40.125</v>
      </c>
      <c r="R95" s="1" t="n">
        <v>18</v>
      </c>
      <c r="S95" s="1" t="n">
        <v>3.58706801373924</v>
      </c>
      <c r="T95" s="0" t="n">
        <v>2.73889146144722</v>
      </c>
      <c r="U95" s="0" t="n">
        <v>2.04411062994488</v>
      </c>
      <c r="V95" s="0" t="n">
        <v>1.25225664535864</v>
      </c>
      <c r="W95" s="0" t="n">
        <v>1.04119629182121</v>
      </c>
      <c r="X95" s="0" t="n">
        <v>0.958625162477112</v>
      </c>
      <c r="Y95" s="0" t="n">
        <v>0.882671459953264</v>
      </c>
      <c r="Z95" s="0" t="n">
        <v>1.03973299980936</v>
      </c>
      <c r="AA95" s="0" t="n">
        <v>1.15888023070332</v>
      </c>
      <c r="AB95" s="0" t="n">
        <v>0.519867405786343</v>
      </c>
      <c r="AC95" s="0" t="n">
        <f aca="false">0.2*S95+0.2*T95+0.2*U95+0.4*V95</f>
        <v>2.17491667916972</v>
      </c>
      <c r="AD95" s="0" t="n">
        <f aca="false">0.3*S95+0.3*U95+0.4*V95</f>
        <v>2.19025625124869</v>
      </c>
      <c r="AE95" s="0" t="n">
        <v>74</v>
      </c>
      <c r="AF95" s="0" t="n">
        <v>98</v>
      </c>
      <c r="AG95" s="0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221.122249291696</v>
      </c>
    </row>
    <row r="96" customFormat="false" ht="12.75" hidden="false" customHeight="false" outlineLevel="0" collapsed="false">
      <c r="C96" s="0" t="s">
        <v>292</v>
      </c>
      <c r="D96" s="0" t="s">
        <v>293</v>
      </c>
      <c r="E96" s="0" t="s">
        <v>37</v>
      </c>
      <c r="F96" s="3" t="n">
        <v>83011</v>
      </c>
      <c r="G96" s="1" t="n">
        <v>15</v>
      </c>
      <c r="H96" s="1" t="n">
        <v>25.5</v>
      </c>
      <c r="I96" s="1" t="n">
        <v>25</v>
      </c>
      <c r="J96" s="1" t="n">
        <v>30.375</v>
      </c>
      <c r="K96" s="1" t="n">
        <v>34.25</v>
      </c>
      <c r="L96" s="1" t="n">
        <v>31.625</v>
      </c>
      <c r="M96" s="1" t="n">
        <v>31.375</v>
      </c>
      <c r="N96" s="1" t="n">
        <v>28.75</v>
      </c>
      <c r="O96" s="1" t="n">
        <v>27.75</v>
      </c>
      <c r="P96" s="1" t="n">
        <v>32.25</v>
      </c>
      <c r="Q96" s="1" t="n">
        <v>41</v>
      </c>
      <c r="R96" s="1" t="n">
        <v>45.25</v>
      </c>
      <c r="S96" s="1" t="n">
        <v>2.09167441048262</v>
      </c>
      <c r="T96" s="0" t="n">
        <v>1.23041926949818</v>
      </c>
      <c r="U96" s="0" t="n">
        <v>1.25497603825619</v>
      </c>
      <c r="V96" s="0" t="n">
        <v>1.03294016376258</v>
      </c>
      <c r="W96" s="0" t="n">
        <v>0.916055517829635</v>
      </c>
      <c r="X96" s="0" t="n">
        <v>0.992091603786548</v>
      </c>
      <c r="Y96" s="0" t="n">
        <v>0.965219940746048</v>
      </c>
      <c r="Z96" s="0" t="n">
        <v>1.12176943844871</v>
      </c>
      <c r="AA96" s="0" t="n">
        <v>1.42606566074925</v>
      </c>
      <c r="AB96" s="0" t="n">
        <v>1.57393318789183</v>
      </c>
      <c r="AC96" s="0" t="n">
        <f aca="false">0.2*S96+0.2*T96+0.2*U96+0.4*V96</f>
        <v>1.32859000915243</v>
      </c>
      <c r="AD96" s="0" t="n">
        <f aca="false">0.3*S96+0.3*U96+0.4*V96</f>
        <v>1.41717120012668</v>
      </c>
      <c r="AE96" s="0" t="n">
        <v>29</v>
      </c>
      <c r="AF96" s="0" t="n">
        <v>85</v>
      </c>
      <c r="AG96" s="0" t="s">
        <v>44</v>
      </c>
      <c r="AH96" s="1" t="n">
        <f aca="false">IF(AG96="A",5,IF(AG96="B",4,IF(AG96="C",3,IF(AG96="D",2,IF(AG96="E",1,IF(AG96="N/A",0,""))))))</f>
        <v>3</v>
      </c>
      <c r="AI96" s="2" t="n">
        <f aca="false">((S96-1)*100)-((V96-1)*100)-3*((W96-1)*100)</f>
        <v>131.056769323113</v>
      </c>
    </row>
    <row r="97" customFormat="false" ht="12.75" hidden="false" customHeight="false" outlineLevel="0" collapsed="false">
      <c r="C97" s="0" t="s">
        <v>243</v>
      </c>
      <c r="D97" s="0" t="s">
        <v>244</v>
      </c>
      <c r="E97" s="0" t="s">
        <v>37</v>
      </c>
      <c r="F97" s="3" t="n">
        <v>76664</v>
      </c>
      <c r="G97" s="1" t="n">
        <v>79.375</v>
      </c>
      <c r="H97" s="1" t="n">
        <v>92.5</v>
      </c>
      <c r="I97" s="1" t="n">
        <v>34</v>
      </c>
      <c r="J97" s="1" t="n">
        <v>38.875</v>
      </c>
      <c r="K97" s="1" t="n">
        <v>36.25</v>
      </c>
      <c r="L97" s="1" t="n">
        <v>37.125</v>
      </c>
      <c r="M97" s="1" t="n">
        <v>36.375</v>
      </c>
      <c r="N97" s="1" t="n">
        <v>36.125</v>
      </c>
      <c r="O97" s="1" t="n">
        <v>36.375</v>
      </c>
      <c r="P97" s="1" t="n">
        <v>32.375</v>
      </c>
      <c r="Q97" s="1" t="n">
        <v>32.188</v>
      </c>
      <c r="R97" s="1" t="n">
        <v>24.5</v>
      </c>
      <c r="S97" s="1" t="n">
        <v>1.37471892002742</v>
      </c>
      <c r="T97" s="0" t="n">
        <v>1.17969200687128</v>
      </c>
      <c r="U97" s="0" t="n">
        <v>1.06981935316188</v>
      </c>
      <c r="V97" s="0" t="n">
        <v>0.935693208077949</v>
      </c>
      <c r="W97" s="0" t="n">
        <v>1.0034338993559</v>
      </c>
      <c r="X97" s="0" t="n">
        <v>0.979796650754069</v>
      </c>
      <c r="Y97" s="0" t="n">
        <v>1.00693703948338</v>
      </c>
      <c r="Z97" s="0" t="n">
        <v>0.896212382457285</v>
      </c>
      <c r="AA97" s="0" t="n">
        <v>0.891038814534876</v>
      </c>
      <c r="AB97" s="0" t="n">
        <v>0.678200670980794</v>
      </c>
      <c r="AC97" s="0" t="n">
        <f aca="false">0.2*S97+0.2*T97+0.2*U97+0.4*V97</f>
        <v>1.0991233392433</v>
      </c>
      <c r="AD97" s="0" t="n">
        <f aca="false">0.3*S97+0.3*U97+0.4*V97</f>
        <v>1.10763876518797</v>
      </c>
      <c r="AE97" s="0" t="n">
        <v>96</v>
      </c>
      <c r="AF97" s="0" t="n">
        <v>54</v>
      </c>
      <c r="AG97" s="0" t="s">
        <v>79</v>
      </c>
      <c r="AH97" s="1" t="n">
        <f aca="false">IF(AG97="A",5,IF(AG97="B",4,IF(AG97="C",3,IF(AG97="D",2,IF(AG97="E",1,IF(AG97="N/A",0,""))))))</f>
        <v>2</v>
      </c>
      <c r="AI97" s="2" t="n">
        <f aca="false">((S97-1)*100)-((V97-1)*100)-3*((W97-1)*100)</f>
        <v>42.8724013881779</v>
      </c>
    </row>
    <row r="98" customFormat="false" ht="12.75" hidden="false" customHeight="false" outlineLevel="0" collapsed="false">
      <c r="C98" s="0" t="s">
        <v>245</v>
      </c>
      <c r="D98" s="0" t="s">
        <v>246</v>
      </c>
      <c r="E98" s="0" t="s">
        <v>48</v>
      </c>
      <c r="F98" s="3" t="n">
        <v>42286</v>
      </c>
      <c r="G98" s="1" t="n">
        <v>25.625</v>
      </c>
      <c r="H98" s="1" t="n">
        <v>31.75</v>
      </c>
      <c r="I98" s="1" t="n">
        <v>35.625</v>
      </c>
      <c r="J98" s="1" t="n">
        <v>25.875</v>
      </c>
      <c r="K98" s="1" t="n">
        <v>30</v>
      </c>
      <c r="L98" s="1" t="n">
        <v>30.875</v>
      </c>
      <c r="M98" s="1" t="n">
        <v>32.25</v>
      </c>
      <c r="N98" s="1" t="n">
        <v>35.5</v>
      </c>
      <c r="O98" s="1" t="n">
        <v>37.375</v>
      </c>
      <c r="P98" s="1" t="n">
        <v>38.875</v>
      </c>
      <c r="Q98" s="1" t="n">
        <v>26.5</v>
      </c>
      <c r="R98" s="1" t="n">
        <v>27.375</v>
      </c>
      <c r="S98" s="1" t="n">
        <v>1.89634846782292</v>
      </c>
      <c r="T98" s="0" t="n">
        <v>1.52838628376956</v>
      </c>
      <c r="U98" s="0" t="n">
        <v>1.36033307020798</v>
      </c>
      <c r="V98" s="0" t="n">
        <v>1.24747910315421</v>
      </c>
      <c r="W98" s="0" t="n">
        <v>1.07499109208094</v>
      </c>
      <c r="X98" s="0" t="n">
        <v>1.04453910078281</v>
      </c>
      <c r="Y98" s="0" t="n">
        <v>1.05281949528701</v>
      </c>
      <c r="Z98" s="0" t="n">
        <v>1.09614008201318</v>
      </c>
      <c r="AA98" s="0" t="n">
        <v>1.12182950976595</v>
      </c>
      <c r="AB98" s="0" t="n">
        <v>1.16099991922705</v>
      </c>
      <c r="AC98" s="0" t="n">
        <f aca="false">0.2*S98+0.2*T98+0.2*U98+0.4*V98</f>
        <v>1.45600520562178</v>
      </c>
      <c r="AD98" s="0" t="n">
        <f aca="false">0.3*S98+0.3*U98+0.4*V98</f>
        <v>1.47599610267095</v>
      </c>
      <c r="AE98" s="0" t="n">
        <v>92</v>
      </c>
      <c r="AF98" s="0" t="n">
        <v>90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42.3896088425882</v>
      </c>
    </row>
    <row r="99" customFormat="false" ht="12.75" hidden="false" customHeight="false" outlineLevel="0" collapsed="false">
      <c r="C99" s="0" t="s">
        <v>249</v>
      </c>
      <c r="D99" s="0" t="s">
        <v>250</v>
      </c>
      <c r="E99" s="0" t="s">
        <v>37</v>
      </c>
      <c r="F99" s="3" t="n">
        <v>83687</v>
      </c>
      <c r="G99" s="1" t="n">
        <v>18</v>
      </c>
      <c r="H99" s="1" t="n">
        <v>16.75</v>
      </c>
      <c r="I99" s="1" t="n">
        <v>18.125</v>
      </c>
      <c r="J99" s="1" t="n">
        <v>21.75</v>
      </c>
      <c r="K99" s="1" t="n">
        <v>21.375</v>
      </c>
      <c r="L99" s="1" t="n">
        <v>19.375</v>
      </c>
      <c r="M99" s="1" t="n">
        <v>20.75</v>
      </c>
      <c r="N99" s="1" t="n">
        <v>20.375</v>
      </c>
      <c r="O99" s="1" t="n">
        <v>18.625</v>
      </c>
      <c r="P99" s="1" t="n">
        <v>22.375</v>
      </c>
      <c r="Q99" s="1" t="n">
        <v>26.563</v>
      </c>
      <c r="R99" s="1" t="n">
        <v>19.375</v>
      </c>
      <c r="S99" s="1" t="n">
        <v>1.15278002755386</v>
      </c>
      <c r="T99" s="0" t="n">
        <v>1.23880163215636</v>
      </c>
      <c r="U99" s="0" t="n">
        <v>1.14485280847104</v>
      </c>
      <c r="V99" s="0" t="n">
        <v>0.954054376965136</v>
      </c>
      <c r="W99" s="0" t="n">
        <v>0.970785094826193</v>
      </c>
      <c r="X99" s="0" t="n">
        <v>1.07097295219955</v>
      </c>
      <c r="Y99" s="0" t="n">
        <v>0.914119255434304</v>
      </c>
      <c r="Z99" s="0" t="n">
        <v>1.09817421504574</v>
      </c>
      <c r="AA99" s="0" t="n">
        <v>1.30364470610446</v>
      </c>
      <c r="AB99" s="0" t="n">
        <v>0.950890311227281</v>
      </c>
      <c r="AC99" s="0" t="n">
        <f aca="false">0.2*S99+0.2*T99+0.2*U99+0.4*V99</f>
        <v>1.08890864442231</v>
      </c>
      <c r="AD99" s="0" t="n">
        <f aca="false">0.3*S99+0.3*U99+0.4*V99</f>
        <v>1.07091160159352</v>
      </c>
      <c r="AE99" s="0" t="n">
        <v>66</v>
      </c>
      <c r="AF99" s="0" t="n">
        <v>49</v>
      </c>
      <c r="AG99" s="0" t="s">
        <v>44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28.6370366110148</v>
      </c>
    </row>
    <row r="100" customFormat="false" ht="12.75" hidden="false" customHeight="false" outlineLevel="0" collapsed="false">
      <c r="C100" s="0" t="s">
        <v>251</v>
      </c>
      <c r="D100" s="0" t="s">
        <v>252</v>
      </c>
      <c r="E100" s="0" t="s">
        <v>48</v>
      </c>
      <c r="F100" s="3" t="n">
        <v>80868</v>
      </c>
      <c r="G100" s="1" t="n">
        <v>13.625</v>
      </c>
      <c r="H100" s="1" t="n">
        <v>14.875</v>
      </c>
      <c r="I100" s="1" t="n">
        <v>14.875</v>
      </c>
      <c r="J100" s="1" t="n">
        <v>19.875</v>
      </c>
      <c r="K100" s="1" t="n">
        <v>21.625</v>
      </c>
      <c r="L100" s="1" t="n">
        <v>25.625</v>
      </c>
      <c r="M100" s="1" t="n">
        <v>26.5</v>
      </c>
      <c r="N100" s="1" t="n">
        <v>27.125</v>
      </c>
      <c r="O100" s="1" t="n">
        <v>26.75</v>
      </c>
      <c r="P100" s="1" t="n">
        <v>24.75</v>
      </c>
      <c r="Q100" s="1" t="n">
        <v>27.125</v>
      </c>
      <c r="R100" s="1" t="n">
        <v>14.5</v>
      </c>
      <c r="S100" s="1" t="n">
        <v>1.97484403493266</v>
      </c>
      <c r="T100" s="0" t="n">
        <v>1.80246219899056</v>
      </c>
      <c r="U100" s="0" t="n">
        <v>1.79678171082852</v>
      </c>
      <c r="V100" s="0" t="n">
        <v>1.33825393511916</v>
      </c>
      <c r="W100" s="0" t="n">
        <v>1.2254486900438</v>
      </c>
      <c r="X100" s="0" t="n">
        <v>1.03415285377803</v>
      </c>
      <c r="Y100" s="0" t="n">
        <v>0.986147127284553</v>
      </c>
      <c r="Z100" s="0" t="n">
        <v>0.91502345180719</v>
      </c>
      <c r="AA100" s="0" t="n">
        <v>1.00566043468073</v>
      </c>
      <c r="AB100" s="0" t="n">
        <v>0.54158323148753</v>
      </c>
      <c r="AC100" s="0" t="n">
        <f aca="false">0.2*S100+0.2*T100+0.2*U100+0.4*V100</f>
        <v>1.65011916299801</v>
      </c>
      <c r="AD100" s="0" t="n">
        <f aca="false">0.3*S100+0.3*U100+0.4*V100</f>
        <v>1.66678929777602</v>
      </c>
      <c r="AE100" s="0" t="n">
        <v>67</v>
      </c>
      <c r="AF100" s="0" t="n">
        <v>94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-3.97559703178909</v>
      </c>
    </row>
    <row r="101" customFormat="false" ht="12.75" hidden="false" customHeight="false" outlineLevel="0" collapsed="false">
      <c r="C101" s="0" t="s">
        <v>253</v>
      </c>
      <c r="D101" s="0" t="s">
        <v>254</v>
      </c>
      <c r="E101" s="0" t="s">
        <v>37</v>
      </c>
      <c r="F101" s="3" t="n">
        <v>84129</v>
      </c>
      <c r="G101" s="1" t="n">
        <v>76.5</v>
      </c>
      <c r="H101" s="1" t="n">
        <v>74.25</v>
      </c>
      <c r="I101" s="1" t="n">
        <v>80</v>
      </c>
      <c r="J101" s="1" t="n">
        <v>89.5</v>
      </c>
      <c r="K101" s="1" t="n">
        <v>108.25</v>
      </c>
      <c r="L101" s="1" t="n">
        <v>115.5</v>
      </c>
      <c r="M101" s="1" t="n">
        <v>122.5</v>
      </c>
      <c r="N101" s="1" t="n">
        <v>124.5</v>
      </c>
      <c r="O101" s="1" t="n">
        <v>126.5</v>
      </c>
      <c r="P101" s="1" t="n">
        <v>130.75</v>
      </c>
      <c r="Q101" s="1" t="n">
        <v>35.875</v>
      </c>
      <c r="R101" s="1" t="n">
        <v>44.625</v>
      </c>
      <c r="S101" s="1" t="n">
        <v>1.63421835004365</v>
      </c>
      <c r="T101" s="0" t="n">
        <v>1.67399136288939</v>
      </c>
      <c r="U101" s="0" t="n">
        <v>1.54522348401771</v>
      </c>
      <c r="V101" s="0" t="n">
        <v>1.37452483147547</v>
      </c>
      <c r="W101" s="0" t="n">
        <v>1.13163001707287</v>
      </c>
      <c r="X101" s="0" t="n">
        <v>1.06061150861844</v>
      </c>
      <c r="Y101" s="0" t="n">
        <v>1.01606163473374</v>
      </c>
      <c r="Z101" s="0" t="n">
        <v>1.05424865074493</v>
      </c>
      <c r="AA101" s="0" t="n">
        <v>1.16095004571625</v>
      </c>
      <c r="AB101" s="0" t="n">
        <v>1.45226834524766</v>
      </c>
      <c r="AC101" s="0" t="n">
        <f aca="false">0.2*S101+0.2*T101+0.2*U101+0.4*V101</f>
        <v>1.52049657198034</v>
      </c>
      <c r="AD101" s="0" t="n">
        <f aca="false">0.3*S101+0.3*U101+0.4*V101</f>
        <v>1.5036424828086</v>
      </c>
      <c r="AE101" s="0" t="n">
        <v>84</v>
      </c>
      <c r="AF101" s="0" t="n">
        <v>92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-13.5196532650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7.42"/>
    <col collapsed="false" customWidth="false" hidden="false" outlineLevel="0" max="6" min="5" style="1" width="9.14"/>
    <col collapsed="false" customWidth="true" hidden="false" outlineLevel="0" max="7" min="7" style="1" width="18.7"/>
    <col collapsed="false" customWidth="true" hidden="false" outlineLevel="0" max="8" min="8" style="1" width="19.28"/>
    <col collapsed="false" customWidth="true" hidden="false" outlineLevel="0" max="9" min="9" style="1" width="16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97</v>
      </c>
      <c r="B1" s="21" t="n">
        <v>1997</v>
      </c>
      <c r="L1" s="1" t="s">
        <v>570</v>
      </c>
      <c r="U1" s="1" t="s">
        <v>571</v>
      </c>
    </row>
    <row r="2" customFormat="false" ht="12.75" hidden="false" customHeight="false" outlineLevel="0" collapsed="false">
      <c r="F2" s="1" t="s">
        <v>572</v>
      </c>
      <c r="G2" s="22" t="n">
        <f aca="false">'RS 4wk'!E2</f>
        <v>35471</v>
      </c>
      <c r="H2" s="22" t="n">
        <f aca="false">'RS 4wk'!F2</f>
        <v>35527</v>
      </c>
      <c r="I2" s="22" t="n">
        <f aca="false">'RS 4wk'!G2</f>
        <v>35618</v>
      </c>
      <c r="J2" s="22" t="n">
        <f aca="false">'RS 4wk'!H2</f>
        <v>35800</v>
      </c>
      <c r="L2" s="1" t="s">
        <v>573</v>
      </c>
      <c r="M2" s="1" t="s">
        <v>574</v>
      </c>
      <c r="N2" s="1" t="s">
        <v>575</v>
      </c>
      <c r="O2" s="1" t="s">
        <v>576</v>
      </c>
      <c r="P2" s="1" t="s">
        <v>577</v>
      </c>
      <c r="Q2" s="1" t="s">
        <v>578</v>
      </c>
      <c r="R2" s="1" t="s">
        <v>579</v>
      </c>
      <c r="S2" s="1" t="s">
        <v>580</v>
      </c>
      <c r="U2" s="1" t="s">
        <v>573</v>
      </c>
      <c r="V2" s="1" t="s">
        <v>574</v>
      </c>
      <c r="W2" s="1" t="s">
        <v>575</v>
      </c>
      <c r="X2" s="1" t="s">
        <v>576</v>
      </c>
      <c r="Y2" s="1" t="s">
        <v>577</v>
      </c>
      <c r="Z2" s="1" t="s">
        <v>578</v>
      </c>
      <c r="AA2" s="1" t="s">
        <v>579</v>
      </c>
      <c r="AB2" s="1" t="s">
        <v>580</v>
      </c>
    </row>
    <row r="3" customFormat="false" ht="12.75" hidden="false" customHeight="false" outlineLevel="0" collapsed="false">
      <c r="A3" s="1" t="s">
        <v>581</v>
      </c>
      <c r="B3" s="19" t="s">
        <v>1</v>
      </c>
      <c r="C3" s="19" t="s">
        <v>582</v>
      </c>
      <c r="D3" s="19" t="s">
        <v>30</v>
      </c>
      <c r="E3" s="19" t="s">
        <v>29</v>
      </c>
      <c r="F3" s="1" t="s">
        <v>31</v>
      </c>
      <c r="G3" s="1" t="s">
        <v>23</v>
      </c>
      <c r="H3" s="1" t="s">
        <v>24</v>
      </c>
      <c r="I3" s="1" t="s">
        <v>25</v>
      </c>
      <c r="J3" s="1" t="s">
        <v>26</v>
      </c>
      <c r="L3" s="22" t="n">
        <f aca="false">A4</f>
        <v>35436</v>
      </c>
      <c r="M3" s="1" t="n">
        <f aca="false">G15</f>
        <v>0.995615373117565</v>
      </c>
      <c r="N3" s="1" t="n">
        <f aca="false">G16</f>
        <v>1.0864755972971</v>
      </c>
      <c r="O3" s="1" t="n">
        <f aca="false">G17</f>
        <v>1.19465479911481</v>
      </c>
      <c r="P3" s="1" t="n">
        <f aca="false">G18</f>
        <v>1.05284297007507</v>
      </c>
      <c r="Q3" s="1" t="n">
        <f aca="false">'RS 4wk'!O3</f>
        <v>1.03643866488001</v>
      </c>
      <c r="R3" s="1" t="n">
        <f aca="false">'RS 4wk'!P3</f>
        <v>1.05053166588644</v>
      </c>
      <c r="S3" s="1" t="n">
        <f aca="false">'RS 4wk'!Q3</f>
        <v>1.01438772409602</v>
      </c>
      <c r="U3" s="22" t="n">
        <f aca="false">L3</f>
        <v>35436</v>
      </c>
      <c r="V3" s="1" t="n">
        <f aca="false">PRODUCT($M$3:M3)</f>
        <v>0.995615373117565</v>
      </c>
      <c r="W3" s="1" t="n">
        <f aca="false">PRODUCT($N$3:N3)</f>
        <v>1.0864755972971</v>
      </c>
      <c r="X3" s="1" t="n">
        <f aca="false">PRODUCT($O$3:O3)</f>
        <v>1.19465479911481</v>
      </c>
      <c r="Y3" s="1" t="n">
        <f aca="false">PRODUCT($P$3:P3)</f>
        <v>1.05284297007507</v>
      </c>
      <c r="Z3" s="1" t="n">
        <f aca="false">PRODUCT($Q$3:Q3)</f>
        <v>1.03643866488001</v>
      </c>
      <c r="AA3" s="1" t="n">
        <f aca="false">PRODUCT($R$3:R3)</f>
        <v>1.05053166588644</v>
      </c>
      <c r="AB3" s="1" t="n">
        <f aca="false">PRODUCT($S$3:S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50</v>
      </c>
      <c r="C4" s="0" t="s">
        <v>51</v>
      </c>
      <c r="D4" s="0" t="n">
        <v>99</v>
      </c>
      <c r="E4" s="0" t="n">
        <v>90</v>
      </c>
      <c r="F4" s="0" t="s">
        <v>52</v>
      </c>
      <c r="G4" s="0" t="n">
        <v>0.995615373117565</v>
      </c>
      <c r="H4" s="0" t="n">
        <v>0.772898385695473</v>
      </c>
      <c r="I4" s="0" t="n">
        <v>0.66808499765422</v>
      </c>
      <c r="J4" s="0" t="n">
        <v>0.945357410963284</v>
      </c>
      <c r="L4" s="22" t="n">
        <f aca="false">A22</f>
        <v>35471</v>
      </c>
      <c r="M4" s="1" t="n">
        <f aca="false">G33</f>
        <v>1.14226314974542</v>
      </c>
      <c r="N4" s="1" t="n">
        <f aca="false">G34</f>
        <v>0.885085536855631</v>
      </c>
      <c r="O4" s="1" t="n">
        <f aca="false">G35</f>
        <v>0.90530298451295</v>
      </c>
      <c r="P4" s="1" t="n">
        <f aca="false">G36</f>
        <v>0.92656800641071</v>
      </c>
      <c r="Q4" s="1" t="n">
        <f aca="false">'RS 4wk'!O4</f>
        <v>1.04009402776758</v>
      </c>
      <c r="R4" s="1" t="n">
        <f aca="false">'RS 4wk'!P4</f>
        <v>1.03592936353335</v>
      </c>
      <c r="S4" s="1" t="n">
        <f aca="false">'RS 4wk'!Q4</f>
        <v>0.990549223418754</v>
      </c>
      <c r="U4" s="22" t="n">
        <f aca="false">L4</f>
        <v>35471</v>
      </c>
      <c r="V4" s="1" t="n">
        <f aca="false">PRODUCT($M$3:M4)</f>
        <v>1.13725475203223</v>
      </c>
      <c r="W4" s="1" t="n">
        <f aca="false">PRODUCT($N$3:N4)</f>
        <v>0.961623837314249</v>
      </c>
      <c r="X4" s="1" t="n">
        <f aca="false">PRODUCT($O$3:O4)</f>
        <v>1.08152455510136</v>
      </c>
      <c r="Y4" s="1" t="n">
        <f aca="false">PRODUCT($P$3:P4)</f>
        <v>0.975530611845992</v>
      </c>
      <c r="Z4" s="1" t="n">
        <f aca="false">PRODUCT($Q$3:Q4)</f>
        <v>1.0779936654891</v>
      </c>
      <c r="AA4" s="1" t="n">
        <f aca="false">PRODUCT($R$3:R4)</f>
        <v>1.08827660001337</v>
      </c>
      <c r="AB4" s="1" t="n">
        <f aca="false">PRODUCT($S$3:S4)</f>
        <v>1.00480097234883</v>
      </c>
    </row>
    <row r="5" customFormat="false" ht="12.75" hidden="false" customHeight="false" outlineLevel="0" collapsed="false">
      <c r="B5" s="0" t="s">
        <v>95</v>
      </c>
      <c r="C5" s="0" t="s">
        <v>96</v>
      </c>
      <c r="D5" s="0" t="n">
        <v>99</v>
      </c>
      <c r="E5" s="0" t="n">
        <v>73</v>
      </c>
      <c r="F5" s="0" t="s">
        <v>52</v>
      </c>
      <c r="G5" s="0" t="n">
        <v>1.10480977110356</v>
      </c>
      <c r="H5" s="0" t="n">
        <v>1.28816577575921</v>
      </c>
      <c r="I5" s="0" t="n">
        <v>2.18546232514246</v>
      </c>
      <c r="J5" s="0" t="n">
        <v>3.08272054721982</v>
      </c>
      <c r="L5" s="22" t="n">
        <f aca="false">A40</f>
        <v>35499</v>
      </c>
      <c r="M5" s="1" t="n">
        <f aca="false">G51</f>
        <v>1.02074693288537</v>
      </c>
      <c r="N5" s="1" t="n">
        <f aca="false">G52</f>
        <v>1.0196530487112</v>
      </c>
      <c r="O5" s="1" t="n">
        <f aca="false">G53</f>
        <v>1.05986549442774</v>
      </c>
      <c r="P5" s="1" t="n">
        <f aca="false">G54</f>
        <v>0.981643505418115</v>
      </c>
      <c r="Q5" s="1" t="n">
        <f aca="false">'RS 4wk'!O5</f>
        <v>0.926053055343673</v>
      </c>
      <c r="R5" s="1" t="n">
        <f aca="false">'RS 4wk'!P5</f>
        <v>0.936680390831439</v>
      </c>
      <c r="S5" s="1" t="n">
        <f aca="false">'RS 4wk'!Q5</f>
        <v>0.946043002298294</v>
      </c>
      <c r="U5" s="22" t="n">
        <f aca="false">L5</f>
        <v>35499</v>
      </c>
      <c r="V5" s="1" t="n">
        <f aca="false">PRODUCT($M$3:M5)</f>
        <v>1.16084930004621</v>
      </c>
      <c r="W5" s="1" t="n">
        <f aca="false">PRODUCT($N$3:N5)</f>
        <v>0.980522677430836</v>
      </c>
      <c r="X5" s="1" t="n">
        <f aca="false">PRODUCT($O$3:O5)</f>
        <v>1.14627055732824</v>
      </c>
      <c r="Y5" s="1" t="n">
        <f aca="false">PRODUCT($P$3:P5)</f>
        <v>0.957623289455178</v>
      </c>
      <c r="Z5" s="1" t="n">
        <f aca="false">PRODUCT($Q$3:Q5)</f>
        <v>0.998279327567304</v>
      </c>
      <c r="AA5" s="1" t="n">
        <f aca="false">PRODUCT($R$3:R5)</f>
        <v>1.01936735103324</v>
      </c>
      <c r="AB5" s="1" t="n">
        <f aca="false">PRODUCT($S$3:S5)</f>
        <v>0.950584928593132</v>
      </c>
    </row>
    <row r="6" customFormat="false" ht="12.75" hidden="false" customHeight="false" outlineLevel="0" collapsed="false">
      <c r="B6" s="1" t="s">
        <v>241</v>
      </c>
      <c r="C6" s="1" t="s">
        <v>242</v>
      </c>
      <c r="D6" s="1" t="n">
        <v>99</v>
      </c>
      <c r="E6" s="1" t="n">
        <v>69</v>
      </c>
      <c r="F6" s="1" t="s">
        <v>52</v>
      </c>
      <c r="G6" s="0" t="n">
        <v>1.15900164767018</v>
      </c>
      <c r="H6" s="0" t="n">
        <v>1.08996944689499</v>
      </c>
      <c r="I6" s="0" t="n">
        <v>1.10046402381657</v>
      </c>
      <c r="J6" s="0" t="n">
        <v>0.60252884441962</v>
      </c>
      <c r="L6" s="22" t="n">
        <f aca="false">A58</f>
        <v>35527</v>
      </c>
      <c r="M6" s="1" t="n">
        <f aca="false">G69</f>
        <v>1.25083476035069</v>
      </c>
      <c r="N6" s="1" t="n">
        <f aca="false">G70</f>
        <v>1.08682916359771</v>
      </c>
      <c r="O6" s="1" t="n">
        <f aca="false">G71</f>
        <v>1.10035322668863</v>
      </c>
      <c r="P6" s="1" t="n">
        <f aca="false">G72</f>
        <v>1.04855541396302</v>
      </c>
      <c r="Q6" s="1" t="n">
        <f aca="false">'RS 4wk'!O6</f>
        <v>1.10033710093198</v>
      </c>
      <c r="R6" s="1" t="n">
        <f aca="false">'RS 4wk'!P6</f>
        <v>1.08943356120347</v>
      </c>
      <c r="S6" s="1" t="n">
        <f aca="false">'RS 4wk'!Q6</f>
        <v>1.07023614496344</v>
      </c>
      <c r="U6" s="22" t="n">
        <f aca="false">L6</f>
        <v>35527</v>
      </c>
      <c r="V6" s="1" t="n">
        <f aca="false">PRODUCT($M$3:M6)</f>
        <v>1.45203065602656</v>
      </c>
      <c r="W6" s="1" t="n">
        <f aca="false">PRODUCT($N$3:N6)</f>
        <v>1.06566064140074</v>
      </c>
      <c r="X6" s="1" t="n">
        <f aca="false">PRODUCT($O$3:O6)</f>
        <v>1.26130250641431</v>
      </c>
      <c r="Y6" s="1" t="n">
        <f aca="false">PRODUCT($P$3:P6)</f>
        <v>1.00412108469531</v>
      </c>
      <c r="Z6" s="1" t="n">
        <f aca="false">PRODUCT($Q$3:Q6)</f>
        <v>1.09844378121574</v>
      </c>
      <c r="AA6" s="1" t="n">
        <f aca="false">PRODUCT($R$3:R6)</f>
        <v>1.11053300341069</v>
      </c>
      <c r="AB6" s="1" t="n">
        <f aca="false">PRODUCT($S$3:S6)</f>
        <v>1.01735034943786</v>
      </c>
    </row>
    <row r="7" customFormat="false" ht="12.75" hidden="false" customHeight="false" outlineLevel="0" collapsed="false">
      <c r="B7" s="12" t="s">
        <v>151</v>
      </c>
      <c r="C7" s="0" t="s">
        <v>152</v>
      </c>
      <c r="D7" s="0" t="n">
        <v>98</v>
      </c>
      <c r="E7" s="0" t="n">
        <v>57</v>
      </c>
      <c r="F7" s="0" t="s">
        <v>52</v>
      </c>
      <c r="G7" s="0" t="n">
        <v>1.13529886454137</v>
      </c>
      <c r="H7" s="0" t="n">
        <v>0.941175341007877</v>
      </c>
      <c r="I7" s="0" t="n">
        <v>1.35294284737847</v>
      </c>
      <c r="J7" s="15" t="n">
        <v>2.37799825056027</v>
      </c>
      <c r="L7" s="22" t="n">
        <f aca="false">A76</f>
        <v>35555</v>
      </c>
      <c r="M7" s="1" t="n">
        <f aca="false">G87</f>
        <v>0.810432132917305</v>
      </c>
      <c r="N7" s="1" t="n">
        <f aca="false">G88</f>
        <v>0.944514713039546</v>
      </c>
      <c r="O7" s="1" t="n">
        <f aca="false">G89</f>
        <v>1.0221954244066</v>
      </c>
      <c r="P7" s="1" t="n">
        <f aca="false">G90</f>
        <v>1.03679978401717</v>
      </c>
      <c r="Q7" s="1" t="n">
        <f aca="false">'RS 4wk'!O7</f>
        <v>1.03670793074289</v>
      </c>
      <c r="R7" s="1" t="n">
        <f aca="false">'RS 4wk'!P7</f>
        <v>1.03928747786918</v>
      </c>
      <c r="S7" s="1" t="n">
        <f aca="false">'RS 4wk'!Q7</f>
        <v>1.05435918879364</v>
      </c>
      <c r="U7" s="22" t="n">
        <f aca="false">L7</f>
        <v>35555</v>
      </c>
      <c r="V7" s="1" t="n">
        <f aca="false">PRODUCT($M$3:M7)</f>
        <v>1.17677230162492</v>
      </c>
      <c r="W7" s="1" t="n">
        <f aca="false">PRODUCT($N$3:N7)</f>
        <v>1.00653215491016</v>
      </c>
      <c r="X7" s="1" t="n">
        <f aca="false">PRODUCT($O$3:O7)</f>
        <v>1.28929765084929</v>
      </c>
      <c r="Y7" s="1" t="n">
        <f aca="false">PRODUCT($P$3:P7)</f>
        <v>1.04107252373918</v>
      </c>
      <c r="Z7" s="1" t="n">
        <f aca="false">PRODUCT($Q$3:Q7)</f>
        <v>1.13876537946157</v>
      </c>
      <c r="AA7" s="1" t="n">
        <f aca="false">PRODUCT($R$3:R7)</f>
        <v>1.15416304420518</v>
      </c>
      <c r="AB7" s="1" t="n">
        <f aca="false">PRODUCT($S$3:S7)</f>
        <v>1.07265268915223</v>
      </c>
    </row>
    <row r="8" customFormat="false" ht="12.75" hidden="false" customHeight="false" outlineLevel="0" collapsed="false">
      <c r="B8" s="0" t="s">
        <v>60</v>
      </c>
      <c r="C8" s="0" t="s">
        <v>61</v>
      </c>
      <c r="D8" s="0" t="n">
        <v>98</v>
      </c>
      <c r="E8" s="0" t="n">
        <v>31</v>
      </c>
      <c r="F8" s="0" t="s">
        <v>52</v>
      </c>
      <c r="G8" s="0" t="n">
        <v>1.57854833914137</v>
      </c>
      <c r="H8" s="0" t="n">
        <v>1.0191555507047</v>
      </c>
      <c r="I8" s="0" t="n">
        <v>0.722219246870837</v>
      </c>
      <c r="J8" s="0" t="n">
        <v>0.425262532270854</v>
      </c>
      <c r="L8" s="22" t="n">
        <f aca="false">A94</f>
        <v>35590</v>
      </c>
      <c r="M8" s="1" t="n">
        <f aca="false">G105</f>
        <v>1.1171820933327</v>
      </c>
      <c r="N8" s="1" t="n">
        <f aca="false">G106</f>
        <v>1.05994867425141</v>
      </c>
      <c r="O8" s="1" t="n">
        <f aca="false">G107</f>
        <v>1.03154673334666</v>
      </c>
      <c r="P8" s="1" t="n">
        <f aca="false">G108</f>
        <v>1.03682078616956</v>
      </c>
      <c r="Q8" s="1" t="n">
        <f aca="false">'RS 4wk'!O8</f>
        <v>1.05081232867554</v>
      </c>
      <c r="R8" s="1" t="n">
        <f aca="false">'RS 4wk'!P8</f>
        <v>1.05712067307135</v>
      </c>
      <c r="S8" s="1" t="n">
        <f aca="false">'RS 4wk'!Q8</f>
        <v>1.04157106030991</v>
      </c>
      <c r="U8" s="22" t="n">
        <f aca="false">L8</f>
        <v>35590</v>
      </c>
      <c r="V8" s="1" t="n">
        <f aca="false">PRODUCT($M$3:M8)</f>
        <v>1.31466894330527</v>
      </c>
      <c r="W8" s="1" t="n">
        <f aca="false">PRODUCT($N$3:N8)</f>
        <v>1.06687242318844</v>
      </c>
      <c r="X8" s="1" t="n">
        <f aca="false">PRODUCT($O$3:O8)</f>
        <v>1.3299707800451</v>
      </c>
      <c r="Y8" s="1" t="n">
        <f aca="false">PRODUCT($P$3:P8)</f>
        <v>1.07940563252279</v>
      </c>
      <c r="Z8" s="1" t="n">
        <f aca="false">PRODUCT($Q$3:Q8)</f>
        <v>1.19662870020709</v>
      </c>
      <c r="AA8" s="1" t="n">
        <f aca="false">PRODUCT($R$3:R8)</f>
        <v>1.22008961412426</v>
      </c>
      <c r="AB8" s="1" t="n">
        <f aca="false">PRODUCT($S$3:S8)</f>
        <v>1.11724399878456</v>
      </c>
    </row>
    <row r="9" customFormat="false" ht="12.75" hidden="false" customHeight="false" outlineLevel="0" collapsed="false">
      <c r="B9" s="0" t="s">
        <v>120</v>
      </c>
      <c r="C9" s="0" t="s">
        <v>121</v>
      </c>
      <c r="D9" s="0" t="n">
        <v>97</v>
      </c>
      <c r="E9" s="0" t="n">
        <v>93</v>
      </c>
      <c r="F9" s="0" t="s">
        <v>44</v>
      </c>
      <c r="G9" s="0" t="n">
        <v>1.09305036676413</v>
      </c>
      <c r="H9" s="0" t="n">
        <v>1.04533320336837</v>
      </c>
      <c r="I9" s="0" t="n">
        <v>1.0618912856935</v>
      </c>
      <c r="J9" s="0" t="n">
        <v>1.07434617463453</v>
      </c>
      <c r="L9" s="22" t="n">
        <f aca="false">A112</f>
        <v>35618</v>
      </c>
      <c r="M9" s="1" t="n">
        <f aca="false">G123</f>
        <v>1.33166556044191</v>
      </c>
      <c r="N9" s="1" t="n">
        <f aca="false">G124</f>
        <v>1.14333678986756</v>
      </c>
      <c r="O9" s="1" t="n">
        <f aca="false">G125</f>
        <v>1.10139919978748</v>
      </c>
      <c r="P9" s="1" t="n">
        <f aca="false">G126</f>
        <v>1.07701701491953</v>
      </c>
      <c r="Q9" s="1" t="n">
        <f aca="false">'RS 4wk'!O9</f>
        <v>1.04326525418337</v>
      </c>
      <c r="R9" s="1" t="n">
        <f aca="false">'RS 4wk'!P9</f>
        <v>1.04176715632537</v>
      </c>
      <c r="S9" s="1" t="n">
        <f aca="false">'RS 4wk'!Q9</f>
        <v>1.09159334756653</v>
      </c>
      <c r="U9" s="22" t="n">
        <f aca="false">L9</f>
        <v>35618</v>
      </c>
      <c r="V9" s="1" t="n">
        <f aca="false">PRODUCT($M$3:M9)</f>
        <v>1.7506993551822</v>
      </c>
      <c r="W9" s="1" t="n">
        <f aca="false">PRODUCT($N$3:N9)</f>
        <v>1.21979449152649</v>
      </c>
      <c r="X9" s="1" t="n">
        <f aca="false">PRODUCT($O$3:O9)</f>
        <v>1.46482875288241</v>
      </c>
      <c r="Y9" s="1" t="n">
        <f aca="false">PRODUCT($P$3:P9)</f>
        <v>1.16253823222702</v>
      </c>
      <c r="Z9" s="1" t="n">
        <f aca="false">PRODUCT($Q$3:Q9)</f>
        <v>1.24840114508466</v>
      </c>
      <c r="AA9" s="1" t="n">
        <f aca="false">PRODUCT($R$3:R9)</f>
        <v>1.27104928776834</v>
      </c>
      <c r="AB9" s="1" t="n">
        <f aca="false">PRODUCT($S$3:S9)</f>
        <v>1.21957611668186</v>
      </c>
    </row>
    <row r="10" customFormat="false" ht="12.75" hidden="false" customHeight="false" outlineLevel="0" collapsed="false">
      <c r="B10" s="0" t="s">
        <v>193</v>
      </c>
      <c r="C10" s="0" t="s">
        <v>194</v>
      </c>
      <c r="D10" s="0" t="n">
        <v>97</v>
      </c>
      <c r="E10" s="0" t="n">
        <v>92</v>
      </c>
      <c r="F10" s="0" t="s">
        <v>52</v>
      </c>
      <c r="G10" s="0" t="n">
        <v>0.884509016045054</v>
      </c>
      <c r="H10" s="0" t="n">
        <v>1.12622537198382</v>
      </c>
      <c r="I10" s="0" t="n">
        <v>1.33824125500543</v>
      </c>
      <c r="J10" s="0" t="n">
        <v>1.42439539205049</v>
      </c>
      <c r="L10" s="22" t="n">
        <f aca="false">A130</f>
        <v>35646</v>
      </c>
      <c r="M10" s="1" t="n">
        <f aca="false">G141</f>
        <v>1.06675684043345</v>
      </c>
      <c r="N10" s="1" t="n">
        <f aca="false">G142</f>
        <v>1.0684326942322</v>
      </c>
      <c r="O10" s="1" t="n">
        <f aca="false">G143</f>
        <v>1.15785899800082</v>
      </c>
      <c r="P10" s="1" t="n">
        <f aca="false">G144</f>
        <v>1.12384842685959</v>
      </c>
      <c r="Q10" s="1" t="n">
        <f aca="false">'RS 4wk'!O10</f>
        <v>0.955687015917546</v>
      </c>
      <c r="R10" s="1" t="n">
        <f aca="false">'RS 4wk'!P10</f>
        <v>0.979901083868252</v>
      </c>
      <c r="S10" s="1" t="n">
        <f aca="false">'RS 4wk'!Q10</f>
        <v>1.02485284499673</v>
      </c>
      <c r="U10" s="22" t="n">
        <f aca="false">L10</f>
        <v>35646</v>
      </c>
      <c r="V10" s="1" t="n">
        <f aca="false">PRODUCT($M$3:M10)</f>
        <v>1.86757051268304</v>
      </c>
      <c r="W10" s="1" t="n">
        <f aca="false">PRODUCT($N$3:N10)</f>
        <v>1.30326831499125</v>
      </c>
      <c r="X10" s="1" t="n">
        <f aca="false">PRODUCT($O$3:O10)</f>
        <v>1.69606515205521</v>
      </c>
      <c r="Y10" s="1" t="n">
        <f aca="false">PRODUCT($P$3:P10)</f>
        <v>1.30651676345246</v>
      </c>
      <c r="Z10" s="1" t="n">
        <f aca="false">PRODUCT($Q$3:Q10)</f>
        <v>1.19308076501401</v>
      </c>
      <c r="AA10" s="1" t="n">
        <f aca="false">PRODUCT($R$3:R10)</f>
        <v>1.24550257473417</v>
      </c>
      <c r="AB10" s="1" t="n">
        <f aca="false">PRODUCT($S$3:S10)</f>
        <v>1.24988605287147</v>
      </c>
    </row>
    <row r="11" customFormat="false" ht="12.75" hidden="false" customHeight="false" outlineLevel="0" collapsed="false">
      <c r="B11" s="0" t="s">
        <v>87</v>
      </c>
      <c r="C11" s="0" t="s">
        <v>88</v>
      </c>
      <c r="D11" s="0" t="n">
        <v>96</v>
      </c>
      <c r="E11" s="0" t="n">
        <v>97</v>
      </c>
      <c r="F11" s="0" t="s">
        <v>52</v>
      </c>
      <c r="G11" s="0" t="n">
        <v>0.610863708660064</v>
      </c>
      <c r="H11" s="0" t="n">
        <v>0.620896887679051</v>
      </c>
      <c r="I11" s="0" t="n">
        <v>0.605792605193818</v>
      </c>
      <c r="J11" s="0" t="n">
        <v>0.727531940130332</v>
      </c>
      <c r="L11" s="22" t="n">
        <f aca="false">A148</f>
        <v>35681</v>
      </c>
      <c r="M11" s="1" t="n">
        <f aca="false">G160</f>
        <v>1.11040532533257</v>
      </c>
      <c r="N11" s="1" t="n">
        <f aca="false">G161</f>
        <v>1.02541791656691</v>
      </c>
      <c r="O11" s="1" t="n">
        <f aca="false">G162</f>
        <v>1.04490275147375</v>
      </c>
      <c r="P11" s="1" t="n">
        <f aca="false">G163</f>
        <v>1.03574873932738</v>
      </c>
      <c r="Q11" s="1" t="n">
        <f aca="false">'RS 4wk'!O11</f>
        <v>1.03382172758832</v>
      </c>
      <c r="R11" s="1" t="n">
        <f aca="false">'RS 4wk'!P11</f>
        <v>1.04455541237113</v>
      </c>
      <c r="S11" s="1" t="n">
        <f aca="false">'RS 4wk'!Q11</f>
        <v>1.04653113319355</v>
      </c>
      <c r="U11" s="22" t="n">
        <f aca="false">L11</f>
        <v>35681</v>
      </c>
      <c r="V11" s="1" t="n">
        <f aca="false">PRODUCT($M$3:M11)</f>
        <v>2.07376024271733</v>
      </c>
      <c r="W11" s="1" t="n">
        <f aca="false">PRODUCT($N$3:N11)</f>
        <v>1.33639468028599</v>
      </c>
      <c r="X11" s="1" t="n">
        <f aca="false">PRODUCT($O$3:O11)</f>
        <v>1.77222314406123</v>
      </c>
      <c r="Y11" s="1" t="n">
        <f aca="false">PRODUCT($P$3:P11)</f>
        <v>1.35322309065597</v>
      </c>
      <c r="Z11" s="1" t="n">
        <f aca="false">PRODUCT($Q$3:Q11)</f>
        <v>1.23343281763918</v>
      </c>
      <c r="AA11" s="1" t="n">
        <f aca="false">PRODUCT($R$3:R11)</f>
        <v>1.30099645556076</v>
      </c>
      <c r="AB11" s="1" t="n">
        <f aca="false">PRODUCT($S$3:S11)</f>
        <v>1.30804466727438</v>
      </c>
    </row>
    <row r="12" customFormat="false" ht="12.75" hidden="false" customHeight="false" outlineLevel="0" collapsed="false">
      <c r="B12" s="0" t="s">
        <v>179</v>
      </c>
      <c r="C12" s="0" t="s">
        <v>180</v>
      </c>
      <c r="D12" s="0" t="n">
        <v>95</v>
      </c>
      <c r="E12" s="0" t="n">
        <v>99</v>
      </c>
      <c r="F12" s="0" t="s">
        <v>52</v>
      </c>
      <c r="G12" s="0" t="n">
        <v>0.847895488054091</v>
      </c>
      <c r="H12" s="0" t="n">
        <v>0.775570274297811</v>
      </c>
      <c r="I12" s="0" t="n">
        <v>1.15962281159425</v>
      </c>
      <c r="J12" s="0" t="n">
        <v>1.43645128500856</v>
      </c>
      <c r="L12" s="22" t="n">
        <f aca="false">A167</f>
        <v>35709</v>
      </c>
      <c r="M12" s="1" t="n">
        <f aca="false">G178</f>
        <v>0.766304878803144</v>
      </c>
      <c r="N12" s="1" t="n">
        <f aca="false">G179</f>
        <v>0.780190884024125</v>
      </c>
      <c r="O12" s="1" t="n">
        <f aca="false">G180</f>
        <v>0.913135985917296</v>
      </c>
      <c r="P12" s="1" t="n">
        <f aca="false">G181</f>
        <v>0.886740147022255</v>
      </c>
      <c r="Q12" s="1" t="n">
        <f aca="false">'RS 4wk'!O12</f>
        <v>0.932396730944915</v>
      </c>
      <c r="R12" s="1" t="n">
        <f aca="false">'RS 4wk'!P12</f>
        <v>0.946992361389549</v>
      </c>
      <c r="S12" s="1" t="n">
        <f aca="false">'RS 4wk'!Q12</f>
        <v>0.92381134902521</v>
      </c>
      <c r="U12" s="22" t="n">
        <f aca="false">L12</f>
        <v>35709</v>
      </c>
      <c r="V12" s="1" t="n">
        <f aca="false">PRODUCT($M$3:M12)</f>
        <v>1.58913259146228</v>
      </c>
      <c r="W12" s="1" t="n">
        <f aca="false">PRODUCT($N$3:N12)</f>
        <v>1.04264294701747</v>
      </c>
      <c r="X12" s="1" t="n">
        <f aca="false">PRODUCT($O$3:O12)</f>
        <v>1.6182807279178</v>
      </c>
      <c r="Y12" s="1" t="n">
        <f aca="false">PRODUCT($P$3:P12)</f>
        <v>1.19995724236218</v>
      </c>
      <c r="Z12" s="1" t="n">
        <f aca="false">PRODUCT($Q$3:Q12)</f>
        <v>1.15004872700694</v>
      </c>
      <c r="AA12" s="1" t="n">
        <f aca="false">PRODUCT($R$3:R12)</f>
        <v>1.23203370561091</v>
      </c>
      <c r="AB12" s="1" t="n">
        <f aca="false">PRODUCT($S$3:S12)</f>
        <v>1.20838650865998</v>
      </c>
    </row>
    <row r="13" customFormat="false" ht="12.75" hidden="false" customHeight="false" outlineLevel="0" collapsed="false">
      <c r="B13" s="0" t="s">
        <v>143</v>
      </c>
      <c r="C13" s="0" t="s">
        <v>144</v>
      </c>
      <c r="D13" s="0" t="n">
        <v>95</v>
      </c>
      <c r="E13" s="0" t="n">
        <v>93</v>
      </c>
      <c r="F13" s="0" t="s">
        <v>52</v>
      </c>
      <c r="G13" s="0" t="n">
        <v>1.11883712565334</v>
      </c>
      <c r="H13" s="0" t="n">
        <v>1.33445487296639</v>
      </c>
      <c r="I13" s="0" t="n">
        <v>1.42724257710562</v>
      </c>
      <c r="J13" s="0" t="n">
        <v>1.89442968535876</v>
      </c>
      <c r="L13" s="22" t="n">
        <f aca="false">A185</f>
        <v>35744</v>
      </c>
      <c r="M13" s="1" t="n">
        <f aca="false">G196</f>
        <v>0.874160426988719</v>
      </c>
      <c r="N13" s="1" t="n">
        <f aca="false">G197</f>
        <v>0.957109139613222</v>
      </c>
      <c r="O13" s="1" t="n">
        <f aca="false">G198</f>
        <v>1.00664920575341</v>
      </c>
      <c r="P13" s="1" t="n">
        <f aca="false">G199</f>
        <v>1.00562439807538</v>
      </c>
      <c r="Q13" s="1" t="n">
        <f aca="false">'RS 4wk'!O13</f>
        <v>1.07390832296163</v>
      </c>
      <c r="R13" s="1" t="n">
        <f aca="false">'RS 4wk'!P13</f>
        <v>1.06648355823825</v>
      </c>
      <c r="S13" s="1" t="n">
        <f aca="false">'RS 4wk'!Q13</f>
        <v>1.03823425870046</v>
      </c>
      <c r="U13" s="22" t="n">
        <f aca="false">L13</f>
        <v>35744</v>
      </c>
      <c r="V13" s="1" t="n">
        <f aca="false">PRODUCT($M$3:M13)</f>
        <v>1.38915682469436</v>
      </c>
      <c r="W13" s="1" t="n">
        <f aca="false">PRODUCT($N$3:N13)</f>
        <v>0.997923093943683</v>
      </c>
      <c r="X13" s="1" t="n">
        <f aca="false">PRODUCT($O$3:O13)</f>
        <v>1.62904100944451</v>
      </c>
      <c r="Y13" s="1" t="n">
        <f aca="false">PRODUCT($P$3:P13)</f>
        <v>1.20670627956667</v>
      </c>
      <c r="Z13" s="1" t="n">
        <f aca="false">PRODUCT($Q$3:Q13)</f>
        <v>1.23504689974418</v>
      </c>
      <c r="AA13" s="1" t="n">
        <f aca="false">PRODUCT($R$3:R13)</f>
        <v>1.31394369022938</v>
      </c>
      <c r="AB13" s="1" t="n">
        <f aca="false">PRODUCT($S$3:S13)</f>
        <v>1.25458827104224</v>
      </c>
    </row>
    <row r="14" customFormat="false" ht="12.75" hidden="false" customHeight="false" outlineLevel="0" collapsed="false">
      <c r="L14" s="22" t="n">
        <f aca="false">A203</f>
        <v>35772</v>
      </c>
      <c r="M14" s="1" t="n">
        <f aca="false">G214</f>
        <v>0.868036260370112</v>
      </c>
      <c r="N14" s="1" t="n">
        <f aca="false">G215</f>
        <v>0.9433873298481</v>
      </c>
      <c r="O14" s="1" t="n">
        <f aca="false">G216</f>
        <v>0.955043956784961</v>
      </c>
      <c r="P14" s="1" t="n">
        <f aca="false">G217</f>
        <v>0.951857019696323</v>
      </c>
      <c r="Q14" s="1" t="n">
        <f aca="false">'RS 4wk'!O14</f>
        <v>0.9837500616462</v>
      </c>
      <c r="R14" s="1" t="n">
        <f aca="false">'RS 4wk'!P14</f>
        <v>0.994604884106803</v>
      </c>
      <c r="S14" s="1" t="n">
        <f aca="false">'RS 4wk'!Q14</f>
        <v>0.965232449713601</v>
      </c>
      <c r="U14" s="22" t="n">
        <f aca="false">L14</f>
        <v>35772</v>
      </c>
      <c r="V14" s="1" t="n">
        <f aca="false">PRODUCT($M$3:M14)</f>
        <v>1.20583849517531</v>
      </c>
      <c r="W14" s="1" t="n">
        <f aca="false">PRODUCT($N$3:N14)</f>
        <v>0.941428002989286</v>
      </c>
      <c r="X14" s="1" t="n">
        <f aca="false">PRODUCT($O$3:O14)</f>
        <v>1.55580577142486</v>
      </c>
      <c r="Y14" s="1" t="n">
        <f aca="false">PRODUCT($P$3:P14)</f>
        <v>1.14861184291717</v>
      </c>
      <c r="Z14" s="1" t="n">
        <f aca="false">PRODUCT($Q$3:Q14)</f>
        <v>1.21497746375929</v>
      </c>
      <c r="AA14" s="1" t="n">
        <f aca="false">PRODUCT($R$3:R14)</f>
        <v>1.30685481174346</v>
      </c>
      <c r="AB14" s="1" t="n">
        <f aca="false">PRODUCT($S$3:S14)</f>
        <v>1.21096931024005</v>
      </c>
    </row>
    <row r="15" customFormat="false" ht="12.75" hidden="false" customHeight="false" outlineLevel="0" collapsed="false">
      <c r="B15" s="1" t="s">
        <v>583</v>
      </c>
      <c r="G15" s="1" t="n">
        <f aca="false">G4</f>
        <v>0.995615373117565</v>
      </c>
      <c r="H15" s="1" t="n">
        <f aca="false">H4</f>
        <v>0.772898385695473</v>
      </c>
      <c r="I15" s="1" t="n">
        <f aca="false">I4</f>
        <v>0.66808499765422</v>
      </c>
      <c r="J15" s="1" t="n">
        <f aca="false">J4</f>
        <v>0.945357410963284</v>
      </c>
    </row>
    <row r="16" customFormat="false" ht="12.75" hidden="false" customHeight="false" outlineLevel="0" collapsed="false">
      <c r="B16" s="1" t="s">
        <v>584</v>
      </c>
      <c r="G16" s="1" t="n">
        <f aca="false">SUM(G4:G6)/3</f>
        <v>1.0864755972971</v>
      </c>
      <c r="H16" s="1" t="n">
        <f aca="false">SUM(H4:H6)/3</f>
        <v>1.05034453611656</v>
      </c>
      <c r="I16" s="1" t="n">
        <f aca="false">SUM(I4:I6)/3</f>
        <v>1.31800378220442</v>
      </c>
      <c r="J16" s="1" t="n">
        <f aca="false">SUM(J4:J6)/3</f>
        <v>1.54353560086757</v>
      </c>
      <c r="L16" s="1" t="s">
        <v>585</v>
      </c>
      <c r="U16" s="1" t="s">
        <v>586</v>
      </c>
    </row>
    <row r="17" customFormat="false" ht="12.75" hidden="false" customHeight="false" outlineLevel="0" collapsed="false">
      <c r="B17" s="1" t="s">
        <v>587</v>
      </c>
      <c r="G17" s="1" t="n">
        <f aca="false">SUM(G4:G8)/5</f>
        <v>1.19465479911481</v>
      </c>
      <c r="H17" s="1" t="n">
        <f aca="false">SUM(H4:H8)/5</f>
        <v>1.02227290001245</v>
      </c>
      <c r="I17" s="1" t="n">
        <f aca="false">SUM(I4:I8)/5</f>
        <v>1.20583468817251</v>
      </c>
      <c r="J17" s="1" t="n">
        <f aca="false">SUM(J4:J8)/5</f>
        <v>1.48677351708677</v>
      </c>
      <c r="L17" s="1" t="s">
        <v>573</v>
      </c>
      <c r="M17" s="1" t="s">
        <v>574</v>
      </c>
      <c r="N17" s="1" t="s">
        <v>575</v>
      </c>
      <c r="O17" s="1" t="s">
        <v>576</v>
      </c>
      <c r="P17" s="1" t="s">
        <v>577</v>
      </c>
      <c r="Q17" s="1" t="s">
        <v>578</v>
      </c>
      <c r="R17" s="1" t="s">
        <v>579</v>
      </c>
      <c r="S17" s="1" t="s">
        <v>580</v>
      </c>
      <c r="U17" s="1" t="s">
        <v>573</v>
      </c>
      <c r="V17" s="1" t="s">
        <v>574</v>
      </c>
      <c r="W17" s="1" t="s">
        <v>575</v>
      </c>
      <c r="X17" s="1" t="s">
        <v>576</v>
      </c>
      <c r="Y17" s="1" t="s">
        <v>577</v>
      </c>
      <c r="Z17" s="1" t="s">
        <v>578</v>
      </c>
      <c r="AA17" s="1" t="s">
        <v>579</v>
      </c>
      <c r="AB17" s="1" t="s">
        <v>580</v>
      </c>
    </row>
    <row r="18" customFormat="false" ht="12.75" hidden="false" customHeight="false" outlineLevel="0" collapsed="false">
      <c r="B18" s="1" t="s">
        <v>588</v>
      </c>
      <c r="G18" s="1" t="n">
        <f aca="false">SUM(G4:G13)/10</f>
        <v>1.05284297007507</v>
      </c>
      <c r="H18" s="1" t="n">
        <f aca="false">SUM(H4:H13)/10</f>
        <v>1.00138451103577</v>
      </c>
      <c r="I18" s="1" t="n">
        <f aca="false">SUM(I4:I13)/10</f>
        <v>1.16219639754552</v>
      </c>
      <c r="J18" s="1" t="n">
        <f aca="false">SUM(J4:J13)/10</f>
        <v>1.39910220626165</v>
      </c>
      <c r="L18" s="22" t="n">
        <f aca="false">A4</f>
        <v>35436</v>
      </c>
      <c r="M18" s="1" t="n">
        <f aca="false">H15</f>
        <v>0.772898385695473</v>
      </c>
      <c r="N18" s="1" t="n">
        <f aca="false">H16</f>
        <v>1.05034453611656</v>
      </c>
      <c r="O18" s="1" t="n">
        <f aca="false">H17</f>
        <v>1.02227290001245</v>
      </c>
      <c r="P18" s="1" t="n">
        <f aca="false">H18</f>
        <v>1.00138451103577</v>
      </c>
      <c r="Q18" s="1" t="n">
        <f aca="false">'RS 4wk'!O18</f>
        <v>0.998279327567303</v>
      </c>
      <c r="R18" s="1" t="n">
        <f aca="false">'RS 4wk'!P18</f>
        <v>1.01936735103324</v>
      </c>
      <c r="S18" s="1" t="n">
        <f aca="false">'RS 4wk'!Q18</f>
        <v>0.950584928593133</v>
      </c>
      <c r="U18" s="22" t="n">
        <f aca="false">L18</f>
        <v>35436</v>
      </c>
      <c r="V18" s="1" t="n">
        <f aca="false">PRODUCT($M$18:M18)</f>
        <v>0.772898385695473</v>
      </c>
      <c r="W18" s="1" t="n">
        <f aca="false">PRODUCT($N$18:N18)</f>
        <v>1.05034453611656</v>
      </c>
      <c r="X18" s="1" t="n">
        <f aca="false">PRODUCT($O$18:O18)</f>
        <v>1.02227290001245</v>
      </c>
      <c r="Y18" s="1" t="n">
        <f aca="false">PRODUCT($P$18:P18)</f>
        <v>1.00138451103577</v>
      </c>
      <c r="Z18" s="1" t="n">
        <f aca="false">PRODUCT($Q$18:Q18)</f>
        <v>0.998279327567303</v>
      </c>
      <c r="AA18" s="1" t="n">
        <f aca="false">PRODUCT($R$18:R18)</f>
        <v>1.01936735103324</v>
      </c>
      <c r="AB18" s="1" t="n">
        <f aca="false">PRODUCT($S$18:S18)</f>
        <v>0.950584928593133</v>
      </c>
    </row>
    <row r="19" customFormat="false" ht="12.75" hidden="false" customHeight="false" outlineLevel="0" collapsed="false">
      <c r="L19" s="22" t="n">
        <f aca="false">A58</f>
        <v>35527</v>
      </c>
      <c r="M19" s="1" t="n">
        <f aca="false">H69</f>
        <v>1.69656915768812</v>
      </c>
      <c r="N19" s="1" t="n">
        <f aca="false">H70</f>
        <v>1.24319120514757</v>
      </c>
      <c r="O19" s="1" t="n">
        <f aca="false">H71</f>
        <v>1.18917752943189</v>
      </c>
      <c r="P19" s="1" t="n">
        <f aca="false">H72</f>
        <v>1.05952276158716</v>
      </c>
      <c r="Q19" s="1" t="n">
        <f aca="false">'RS 4wk'!O19</f>
        <v>1.19869125520523</v>
      </c>
      <c r="R19" s="1" t="n">
        <f aca="false">'RS 4wk'!P19</f>
        <v>1.19690866387624</v>
      </c>
      <c r="S19" s="1" t="n">
        <f aca="false">'RS 4wk'!Q19</f>
        <v>1.17532265153634</v>
      </c>
      <c r="U19" s="22" t="n">
        <f aca="false">L19</f>
        <v>35527</v>
      </c>
      <c r="V19" s="1" t="n">
        <f aca="false">PRODUCT($M$18:M19)</f>
        <v>1.31127556319787</v>
      </c>
      <c r="W19" s="1" t="n">
        <f aca="false">PRODUCT($N$18:N19)</f>
        <v>1.30577908967491</v>
      </c>
      <c r="X19" s="1" t="n">
        <f aca="false">PRODUCT($O$18:O19)</f>
        <v>1.21566396164197</v>
      </c>
      <c r="Y19" s="1" t="n">
        <f aca="false">PRODUCT($P$18:P19)</f>
        <v>1.06098968254323</v>
      </c>
      <c r="Z19" s="1" t="n">
        <f aca="false">PRODUCT($Q$18:Q19)</f>
        <v>1.19662870020709</v>
      </c>
      <c r="AA19" s="1" t="n">
        <f aca="false">PRODUCT($R$18:R19)</f>
        <v>1.22008961412426</v>
      </c>
      <c r="AB19" s="1" t="n">
        <f aca="false">PRODUCT($S$18:S19)</f>
        <v>1.11724399878456</v>
      </c>
    </row>
    <row r="20" customFormat="false" ht="12.75" hidden="false" customHeight="false" outlineLevel="0" collapsed="false">
      <c r="E20" s="1" t="s">
        <v>572</v>
      </c>
      <c r="G20" s="23" t="n">
        <f aca="false">'RS 4wk'!E20</f>
        <v>35499</v>
      </c>
      <c r="H20" s="23" t="n">
        <f aca="false">'RS 4wk'!F20</f>
        <v>35555</v>
      </c>
      <c r="I20" s="23" t="n">
        <f aca="false">'RS 4wk'!G20</f>
        <v>35646</v>
      </c>
      <c r="J20" s="23" t="n">
        <f aca="false">'RS 4wk'!H20</f>
        <v>35835</v>
      </c>
      <c r="L20" s="22" t="n">
        <f aca="false">A112</f>
        <v>35618</v>
      </c>
      <c r="M20" s="1" t="n">
        <f aca="false">H123</f>
        <v>1.57740110411644</v>
      </c>
      <c r="N20" s="1" t="n">
        <f aca="false">H124</f>
        <v>1.25286026007829</v>
      </c>
      <c r="O20" s="1" t="n">
        <f aca="false">H125</f>
        <v>1.26166798905083</v>
      </c>
      <c r="P20" s="1" t="n">
        <f aca="false">H126</f>
        <v>1.20524390440858</v>
      </c>
      <c r="Q20" s="1" t="n">
        <f aca="false">'RS 4wk'!O20</f>
        <v>1.03075650569447</v>
      </c>
      <c r="R20" s="1" t="n">
        <f aca="false">'RS 4wk'!P20</f>
        <v>1.06631221223416</v>
      </c>
      <c r="S20" s="1" t="n">
        <f aca="false">'RS 4wk'!Q20</f>
        <v>1.1707779757129</v>
      </c>
      <c r="U20" s="22" t="n">
        <f aca="false">L20</f>
        <v>35618</v>
      </c>
      <c r="V20" s="1" t="n">
        <f aca="false">PRODUCT($M$18:M20)</f>
        <v>2.06840752118923</v>
      </c>
      <c r="W20" s="1" t="n">
        <f aca="false">PRODUCT($N$18:N20)</f>
        <v>1.6359587298949</v>
      </c>
      <c r="X20" s="1" t="n">
        <f aca="false">PRODUCT($O$18:O20)</f>
        <v>1.53376430584639</v>
      </c>
      <c r="Y20" s="1" t="n">
        <f aca="false">PRODUCT($P$18:P20)</f>
        <v>1.27875134752562</v>
      </c>
      <c r="Z20" s="1" t="n">
        <f aca="false">PRODUCT($Q$18:Q20)</f>
        <v>1.23343281763917</v>
      </c>
      <c r="AA20" s="1" t="n">
        <f aca="false">PRODUCT($R$18:R20)</f>
        <v>1.30099645556076</v>
      </c>
      <c r="AB20" s="1" t="n">
        <f aca="false">PRODUCT($S$18:S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9" t="s">
        <v>30</v>
      </c>
      <c r="E21" s="19" t="s">
        <v>29</v>
      </c>
      <c r="F21" s="1" t="s">
        <v>31</v>
      </c>
      <c r="G21" s="1" t="s">
        <v>23</v>
      </c>
      <c r="H21" s="1" t="s">
        <v>24</v>
      </c>
      <c r="I21" s="1" t="s">
        <v>25</v>
      </c>
      <c r="J21" s="1" t="s">
        <v>26</v>
      </c>
      <c r="L21" s="22" t="n">
        <f aca="false">A167</f>
        <v>35709</v>
      </c>
      <c r="M21" s="1" t="n">
        <f aca="false">H178</f>
        <v>0.894228881591681</v>
      </c>
      <c r="N21" s="1" t="n">
        <f aca="false">H179</f>
        <v>0.768555427052223</v>
      </c>
      <c r="O21" s="1" t="n">
        <f aca="false">H180</f>
        <v>0.835022823412862</v>
      </c>
      <c r="P21" s="1" t="n">
        <f aca="false">H181</f>
        <v>0.791144114506085</v>
      </c>
      <c r="Q21" s="1" t="n">
        <f aca="false">'RS 4wk'!O21</f>
        <v>0.98503740648379</v>
      </c>
      <c r="R21" s="1" t="n">
        <f aca="false">'RS 4wk'!P21</f>
        <v>1.00450297628227</v>
      </c>
      <c r="S21" s="1" t="n">
        <f aca="false">'RS 4wk'!Q21</f>
        <v>0.925785900540679</v>
      </c>
      <c r="U21" s="22" t="n">
        <f aca="false">L21</f>
        <v>35709</v>
      </c>
      <c r="V21" s="1" t="n">
        <f aca="false">PRODUCT($M$18:M21)</f>
        <v>1.84962974434887</v>
      </c>
      <c r="W21" s="1" t="n">
        <f aca="false">PRODUCT($N$18:N21)</f>
        <v>1.25732496029419</v>
      </c>
      <c r="X21" s="1" t="n">
        <f aca="false">PRODUCT($O$18:O21)</f>
        <v>1.28072820111772</v>
      </c>
      <c r="Y21" s="1" t="n">
        <f aca="false">PRODUCT($P$18:P21)</f>
        <v>1.01167660251162</v>
      </c>
      <c r="Z21" s="1" t="n">
        <f aca="false">PRODUCT($Q$18:Q21)</f>
        <v>1.21497746375929</v>
      </c>
      <c r="AA21" s="1" t="n">
        <f aca="false">PRODUCT($R$18:R21)</f>
        <v>1.30685481174346</v>
      </c>
      <c r="AB21" s="1" t="n">
        <f aca="false">PRODUCT($S$18:S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95</v>
      </c>
      <c r="C22" s="0" t="s">
        <v>96</v>
      </c>
      <c r="D22" s="0" t="n">
        <v>99</v>
      </c>
      <c r="E22" s="0" t="n">
        <v>73</v>
      </c>
      <c r="F22" s="0" t="s">
        <v>38</v>
      </c>
      <c r="G22" s="0" t="n">
        <v>1.14226314974542</v>
      </c>
      <c r="H22" s="0" t="n">
        <v>1.45842530683292</v>
      </c>
      <c r="I22" s="0" t="n">
        <v>2.63421358875972</v>
      </c>
      <c r="J22" s="0" t="n">
        <v>3.41863778516984</v>
      </c>
    </row>
    <row r="23" customFormat="false" ht="12.75" hidden="false" customHeight="false" outlineLevel="0" collapsed="false">
      <c r="B23" s="0" t="s">
        <v>60</v>
      </c>
      <c r="C23" s="0" t="s">
        <v>61</v>
      </c>
      <c r="D23" s="0" t="n">
        <v>99</v>
      </c>
      <c r="E23" s="0" t="n">
        <v>68</v>
      </c>
      <c r="F23" s="0" t="s">
        <v>52</v>
      </c>
      <c r="G23" s="0" t="n">
        <v>0.793703103019894</v>
      </c>
      <c r="H23" s="0" t="n">
        <v>0.567972689778818</v>
      </c>
      <c r="I23" s="0" t="n">
        <v>0.621344566352677</v>
      </c>
      <c r="J23" s="0" t="n">
        <v>0.225715377795753</v>
      </c>
      <c r="L23" s="1" t="s">
        <v>589</v>
      </c>
      <c r="U23" s="1" t="s">
        <v>590</v>
      </c>
    </row>
    <row r="24" customFormat="false" ht="12.75" hidden="false" customHeight="false" outlineLevel="0" collapsed="false">
      <c r="B24" s="0" t="s">
        <v>50</v>
      </c>
      <c r="C24" s="0" t="s">
        <v>51</v>
      </c>
      <c r="D24" s="0" t="n">
        <v>98</v>
      </c>
      <c r="E24" s="0" t="n">
        <v>90</v>
      </c>
      <c r="F24" s="0" t="s">
        <v>52</v>
      </c>
      <c r="G24" s="0" t="n">
        <v>0.719290357801584</v>
      </c>
      <c r="H24" s="0" t="n">
        <v>0.73243856657467</v>
      </c>
      <c r="I24" s="0" t="n">
        <v>0.918826383240684</v>
      </c>
      <c r="J24" s="0" t="n">
        <v>0.956096079830119</v>
      </c>
      <c r="L24" s="1" t="s">
        <v>573</v>
      </c>
      <c r="M24" s="1" t="s">
        <v>574</v>
      </c>
      <c r="N24" s="1" t="s">
        <v>575</v>
      </c>
      <c r="O24" s="1" t="s">
        <v>576</v>
      </c>
      <c r="P24" s="1" t="s">
        <v>577</v>
      </c>
      <c r="Q24" s="1" t="s">
        <v>578</v>
      </c>
      <c r="R24" s="1" t="s">
        <v>579</v>
      </c>
      <c r="S24" s="1" t="s">
        <v>580</v>
      </c>
      <c r="U24" s="1" t="s">
        <v>573</v>
      </c>
      <c r="V24" s="1" t="s">
        <v>574</v>
      </c>
      <c r="W24" s="1" t="s">
        <v>575</v>
      </c>
      <c r="X24" s="1" t="s">
        <v>576</v>
      </c>
      <c r="Y24" s="1" t="s">
        <v>577</v>
      </c>
      <c r="Z24" s="1" t="s">
        <v>578</v>
      </c>
      <c r="AA24" s="1" t="s">
        <v>579</v>
      </c>
      <c r="AB24" s="1" t="s">
        <v>580</v>
      </c>
    </row>
    <row r="25" customFormat="false" ht="12.75" hidden="false" customHeight="false" outlineLevel="0" collapsed="false">
      <c r="A25" s="5" t="s">
        <v>598</v>
      </c>
      <c r="B25" s="0" t="s">
        <v>241</v>
      </c>
      <c r="C25" s="0" t="s">
        <v>242</v>
      </c>
      <c r="D25" s="0" t="n">
        <v>98</v>
      </c>
      <c r="E25" s="0" t="n">
        <v>74</v>
      </c>
      <c r="F25" s="0" t="s">
        <v>52</v>
      </c>
      <c r="G25" s="0" t="n">
        <v>0.882671459953264</v>
      </c>
      <c r="H25" s="0" t="n">
        <v>1.03973299980936</v>
      </c>
      <c r="I25" s="0" t="n">
        <v>1.15888023070332</v>
      </c>
      <c r="J25" s="0" t="n">
        <v>0.519867405786343</v>
      </c>
      <c r="L25" s="22" t="n">
        <f aca="false">A4</f>
        <v>35436</v>
      </c>
      <c r="M25" s="1" t="n">
        <f aca="false">I15</f>
        <v>0.66808499765422</v>
      </c>
      <c r="N25" s="1" t="n">
        <f aca="false">I16</f>
        <v>1.31800378220442</v>
      </c>
      <c r="O25" s="1" t="n">
        <f aca="false">I17</f>
        <v>1.20583468817251</v>
      </c>
      <c r="P25" s="1" t="n">
        <f aca="false">I18</f>
        <v>1.16219639754552</v>
      </c>
      <c r="Q25" s="1" t="n">
        <f aca="false">'RS 4wk'!O25</f>
        <v>1.19662870020709</v>
      </c>
      <c r="R25" s="1" t="n">
        <f aca="false">'RS 4wk'!P25</f>
        <v>1.22008961412426</v>
      </c>
      <c r="S25" s="1" t="n">
        <f aca="false">'RS 4wk'!Q25</f>
        <v>1.11724399878456</v>
      </c>
      <c r="U25" s="22" t="n">
        <f aca="false">L25</f>
        <v>35436</v>
      </c>
      <c r="V25" s="1" t="n">
        <f aca="false">PRODUCT($M$25:M25)</f>
        <v>0.66808499765422</v>
      </c>
      <c r="W25" s="1" t="n">
        <f aca="false">PRODUCT($N$25:N25)</f>
        <v>1.31800378220442</v>
      </c>
      <c r="X25" s="1" t="n">
        <f aca="false">PRODUCT($O$25:O25)</f>
        <v>1.20583468817251</v>
      </c>
      <c r="Y25" s="1" t="n">
        <f aca="false">PRODUCT($P$25:P25)</f>
        <v>1.16219639754552</v>
      </c>
      <c r="Z25" s="1" t="n">
        <f aca="false">PRODUCT($Q$25:Q25)</f>
        <v>1.19662870020709</v>
      </c>
      <c r="AA25" s="1" t="n">
        <f aca="false">PRODUCT($R$25:R25)</f>
        <v>1.22008961412426</v>
      </c>
      <c r="AB25" s="1" t="n">
        <f aca="false">PRODUCT($S$25:S25)</f>
        <v>1.11724399878456</v>
      </c>
    </row>
    <row r="26" customFormat="false" ht="12.75" hidden="false" customHeight="false" outlineLevel="0" collapsed="false">
      <c r="A26" s="5" t="s">
        <v>598</v>
      </c>
      <c r="B26" s="0" t="s">
        <v>282</v>
      </c>
      <c r="C26" s="0" t="s">
        <v>283</v>
      </c>
      <c r="D26" s="0" t="n">
        <v>98</v>
      </c>
      <c r="E26" s="0" t="n">
        <v>74</v>
      </c>
      <c r="F26" s="0" t="s">
        <v>52</v>
      </c>
      <c r="G26" s="0" t="n">
        <v>0.988586852044592</v>
      </c>
      <c r="H26" s="0" t="n">
        <v>1.28224414756366</v>
      </c>
      <c r="I26" s="0" t="n">
        <v>1.62153432391536</v>
      </c>
      <c r="J26" s="0" t="n">
        <v>1.2724443297113</v>
      </c>
      <c r="L26" s="22" t="n">
        <f aca="false">A112</f>
        <v>35618</v>
      </c>
      <c r="M26" s="1" t="n">
        <f aca="false">I123</f>
        <v>1.41055762515553</v>
      </c>
      <c r="N26" s="1" t="n">
        <f aca="false">I124</f>
        <v>1.23125675014771</v>
      </c>
      <c r="O26" s="1" t="n">
        <f aca="false">I125</f>
        <v>1.08066657615583</v>
      </c>
      <c r="P26" s="1" t="n">
        <f aca="false">I126</f>
        <v>1.09723219076727</v>
      </c>
      <c r="Q26" s="1" t="n">
        <f aca="false">'RS 4wk'!O26</f>
        <v>1.01533371508557</v>
      </c>
      <c r="R26" s="1" t="n">
        <f aca="false">'RS 4wk'!P26</f>
        <v>1.07111379083534</v>
      </c>
      <c r="S26" s="1" t="n">
        <f aca="false">'RS 4wk'!Q26</f>
        <v>1.08388974257856</v>
      </c>
      <c r="U26" s="22" t="n">
        <f aca="false">L26</f>
        <v>35618</v>
      </c>
      <c r="V26" s="1" t="n">
        <f aca="false">PRODUCT($M$25:M26)</f>
        <v>0.942372387693171</v>
      </c>
      <c r="W26" s="1" t="n">
        <f aca="false">PRODUCT($N$25:N26)</f>
        <v>1.6228010535594</v>
      </c>
      <c r="X26" s="1" t="n">
        <f aca="false">PRODUCT($O$25:O26)</f>
        <v>1.30310524387733</v>
      </c>
      <c r="Y26" s="1" t="n">
        <f aca="false">PRODUCT($P$25:P26)</f>
        <v>1.2751992993807</v>
      </c>
      <c r="Z26" s="1" t="n">
        <f aca="false">PRODUCT($Q$25:Q26)</f>
        <v>1.21497746375929</v>
      </c>
      <c r="AA26" s="1" t="n">
        <f aca="false">PRODUCT($R$25:R26)</f>
        <v>1.30685481174346</v>
      </c>
      <c r="AB26" s="1" t="n">
        <f aca="false">PRODUCT($S$25:S26)</f>
        <v>1.21096931024005</v>
      </c>
    </row>
    <row r="27" customFormat="false" ht="12.75" hidden="false" customHeight="false" outlineLevel="0" collapsed="false">
      <c r="B27" s="12" t="s">
        <v>151</v>
      </c>
      <c r="C27" s="0" t="s">
        <v>152</v>
      </c>
      <c r="D27" s="0" t="n">
        <v>98</v>
      </c>
      <c r="E27" s="0" t="n">
        <v>57</v>
      </c>
      <c r="F27" s="0" t="s">
        <v>52</v>
      </c>
      <c r="G27" s="0" t="n">
        <v>0.901555128022623</v>
      </c>
      <c r="H27" s="0" t="n">
        <v>1.07771661564586</v>
      </c>
      <c r="I27" s="0" t="n">
        <v>1.37304187345031</v>
      </c>
      <c r="J27" s="15" t="n">
        <v>2.23249020068627</v>
      </c>
    </row>
    <row r="28" customFormat="false" ht="12.75" hidden="false" customHeight="false" outlineLevel="0" collapsed="false">
      <c r="B28" s="0" t="s">
        <v>139</v>
      </c>
      <c r="C28" s="0" t="s">
        <v>140</v>
      </c>
      <c r="D28" s="0" t="n">
        <v>97</v>
      </c>
      <c r="E28" s="0" t="n">
        <v>98</v>
      </c>
      <c r="F28" s="0" t="s">
        <v>38</v>
      </c>
      <c r="G28" s="0" t="n">
        <v>0.800001019298845</v>
      </c>
      <c r="H28" s="0" t="n">
        <v>1.08226351032622</v>
      </c>
      <c r="I28" s="0" t="n">
        <v>1.12080208157199</v>
      </c>
      <c r="J28" s="0" t="n">
        <v>0.955689729046983</v>
      </c>
      <c r="L28" s="1" t="s">
        <v>591</v>
      </c>
      <c r="U28" s="1" t="s">
        <v>592</v>
      </c>
    </row>
    <row r="29" customFormat="false" ht="12.75" hidden="false" customHeight="false" outlineLevel="0" collapsed="false">
      <c r="B29" s="0" t="s">
        <v>120</v>
      </c>
      <c r="C29" s="0" t="s">
        <v>121</v>
      </c>
      <c r="D29" s="0" t="n">
        <v>97</v>
      </c>
      <c r="E29" s="0" t="n">
        <v>98</v>
      </c>
      <c r="F29" s="0" t="s">
        <v>79</v>
      </c>
      <c r="G29" s="0" t="n">
        <v>0.953868869041273</v>
      </c>
      <c r="H29" s="0" t="n">
        <v>1.07121106794448</v>
      </c>
      <c r="I29" s="0" t="n">
        <v>1.27595559772481</v>
      </c>
      <c r="J29" s="0" t="n">
        <v>1.13255095792391</v>
      </c>
      <c r="L29" s="1" t="s">
        <v>573</v>
      </c>
      <c r="M29" s="1" t="s">
        <v>574</v>
      </c>
      <c r="N29" s="1" t="s">
        <v>575</v>
      </c>
      <c r="O29" s="1" t="s">
        <v>576</v>
      </c>
      <c r="P29" s="1" t="s">
        <v>577</v>
      </c>
      <c r="Q29" s="1" t="s">
        <v>578</v>
      </c>
      <c r="R29" s="1" t="s">
        <v>579</v>
      </c>
      <c r="S29" s="1" t="s">
        <v>580</v>
      </c>
      <c r="U29" s="1" t="s">
        <v>573</v>
      </c>
      <c r="V29" s="1" t="s">
        <v>574</v>
      </c>
      <c r="W29" s="1" t="s">
        <v>575</v>
      </c>
      <c r="X29" s="1" t="s">
        <v>576</v>
      </c>
      <c r="Y29" s="1" t="s">
        <v>577</v>
      </c>
      <c r="Z29" s="1" t="s">
        <v>578</v>
      </c>
      <c r="AA29" s="1" t="s">
        <v>579</v>
      </c>
      <c r="AB29" s="1" t="s">
        <v>580</v>
      </c>
    </row>
    <row r="30" customFormat="false" ht="12.75" hidden="false" customHeight="false" outlineLevel="0" collapsed="false">
      <c r="B30" s="0" t="s">
        <v>46</v>
      </c>
      <c r="C30" s="0" t="s">
        <v>47</v>
      </c>
      <c r="D30" s="0" t="n">
        <v>97</v>
      </c>
      <c r="E30" s="0" t="n">
        <v>86</v>
      </c>
      <c r="F30" s="0" t="s">
        <v>38</v>
      </c>
      <c r="G30" s="0" t="n">
        <v>1.08872668825934</v>
      </c>
      <c r="H30" s="0" t="n">
        <v>1.17745731641372</v>
      </c>
      <c r="I30" s="0" t="n">
        <v>1.33980716970544</v>
      </c>
      <c r="J30" s="0" t="n">
        <v>1.48052149024013</v>
      </c>
      <c r="L30" s="22" t="n">
        <f aca="false">A4</f>
        <v>35436</v>
      </c>
      <c r="M30" s="1" t="n">
        <f aca="false">J15</f>
        <v>0.945357410963284</v>
      </c>
      <c r="N30" s="1" t="n">
        <f aca="false">J16</f>
        <v>1.54353560086757</v>
      </c>
      <c r="O30" s="1" t="n">
        <f aca="false">J17</f>
        <v>1.48677351708677</v>
      </c>
      <c r="P30" s="1" t="n">
        <f aca="false">J18</f>
        <v>1.39910220626165</v>
      </c>
      <c r="Q30" s="1" t="n">
        <f aca="false">'RS 4wk'!O30</f>
        <v>1.21497746375929</v>
      </c>
      <c r="R30" s="1" t="n">
        <f aca="false">'RS 4wk'!P30</f>
        <v>1.30685481174346</v>
      </c>
      <c r="S30" s="1" t="n">
        <f aca="false">'RS 4wk'!Q30</f>
        <v>1.21096931024005</v>
      </c>
      <c r="U30" s="22" t="n">
        <f aca="false">L30</f>
        <v>35436</v>
      </c>
      <c r="V30" s="1" t="n">
        <f aca="false">PRODUCT(M30:M30)</f>
        <v>0.945357410963284</v>
      </c>
      <c r="W30" s="1" t="n">
        <f aca="false">PRODUCT(N30:N30)</f>
        <v>1.54353560086757</v>
      </c>
      <c r="X30" s="1" t="n">
        <f aca="false">PRODUCT(O30:O30)</f>
        <v>1.48677351708677</v>
      </c>
      <c r="Y30" s="1" t="n">
        <f aca="false">PRODUCT(P30:P30)</f>
        <v>1.39910220626165</v>
      </c>
      <c r="Z30" s="1" t="n">
        <f aca="false">PRODUCT(Q30:Q30)</f>
        <v>1.21497746375929</v>
      </c>
      <c r="AA30" s="1" t="n">
        <f aca="false">PRODUCT(R30:R30)</f>
        <v>1.30685481174346</v>
      </c>
      <c r="AB30" s="1" t="n">
        <f aca="false">PRODUCT(S30:S30)</f>
        <v>1.21096931024005</v>
      </c>
    </row>
    <row r="31" customFormat="false" ht="12.75" hidden="false" customHeight="false" outlineLevel="0" collapsed="false">
      <c r="B31" s="0" t="s">
        <v>278</v>
      </c>
      <c r="C31" s="0" t="s">
        <v>279</v>
      </c>
      <c r="D31" s="0" t="n">
        <v>97</v>
      </c>
      <c r="E31" s="0" t="n">
        <v>72</v>
      </c>
      <c r="F31" s="0" t="s">
        <v>52</v>
      </c>
      <c r="G31" s="0" t="n">
        <v>0.995013436920267</v>
      </c>
      <c r="H31" s="0" t="n">
        <v>0.89000159865386</v>
      </c>
      <c r="I31" s="0" t="n">
        <v>0.989968811638734</v>
      </c>
      <c r="J31" s="0" t="n">
        <v>1.1124635328984</v>
      </c>
    </row>
    <row r="33" customFormat="false" ht="12.75" hidden="false" customHeight="false" outlineLevel="0" collapsed="false">
      <c r="B33" s="1" t="s">
        <v>583</v>
      </c>
      <c r="G33" s="1" t="n">
        <f aca="false">G22</f>
        <v>1.14226314974542</v>
      </c>
      <c r="H33" s="1" t="n">
        <f aca="false">H22</f>
        <v>1.45842530683292</v>
      </c>
      <c r="I33" s="1" t="n">
        <f aca="false">I22</f>
        <v>2.63421358875972</v>
      </c>
      <c r="J33" s="1" t="n">
        <f aca="false">J22</f>
        <v>3.41863778516984</v>
      </c>
    </row>
    <row r="34" customFormat="false" ht="12.75" hidden="false" customHeight="false" outlineLevel="0" collapsed="false">
      <c r="B34" s="1" t="s">
        <v>584</v>
      </c>
      <c r="G34" s="1" t="n">
        <f aca="false">SUM(G22:G24)/3</f>
        <v>0.885085536855631</v>
      </c>
      <c r="H34" s="1" t="n">
        <f aca="false">SUM(H22:H24)/3</f>
        <v>0.919612187728804</v>
      </c>
      <c r="I34" s="1" t="n">
        <f aca="false">SUM(I22:I24)/3</f>
        <v>1.39146151278436</v>
      </c>
      <c r="J34" s="1" t="n">
        <f aca="false">SUM(J22:J24)/3</f>
        <v>1.5334830809319</v>
      </c>
    </row>
    <row r="35" customFormat="false" ht="12.75" hidden="false" customHeight="false" outlineLevel="0" collapsed="false">
      <c r="B35" s="1" t="s">
        <v>587</v>
      </c>
      <c r="G35" s="1" t="n">
        <f aca="false">SUM(G22:G26)/5</f>
        <v>0.90530298451295</v>
      </c>
      <c r="H35" s="1" t="n">
        <f aca="false">SUM(H22:H26)/5</f>
        <v>1.01616274211189</v>
      </c>
      <c r="I35" s="1" t="n">
        <f aca="false">SUM(I22:I26)/5</f>
        <v>1.39095981859435</v>
      </c>
      <c r="J35" s="1" t="n">
        <f aca="false">SUM(J22:J26)/5</f>
        <v>1.27855219565867</v>
      </c>
    </row>
    <row r="36" customFormat="false" ht="12.75" hidden="false" customHeight="false" outlineLevel="0" collapsed="false">
      <c r="B36" s="1" t="s">
        <v>588</v>
      </c>
      <c r="G36" s="1" t="n">
        <f aca="false">SUM(G22:G31)/10</f>
        <v>0.92656800641071</v>
      </c>
      <c r="H36" s="1" t="n">
        <f aca="false">SUM(H22:H31)/10</f>
        <v>1.03794638195436</v>
      </c>
      <c r="I36" s="1" t="n">
        <f aca="false">SUM(I22:I31)/10</f>
        <v>1.3054374627063</v>
      </c>
      <c r="J36" s="1" t="n">
        <f aca="false">SUM(J22:J31)/10</f>
        <v>1.3306476889089</v>
      </c>
    </row>
    <row r="38" customFormat="false" ht="12.75" hidden="false" customHeight="false" outlineLevel="0" collapsed="false">
      <c r="E38" s="1" t="s">
        <v>572</v>
      </c>
      <c r="G38" s="23" t="n">
        <f aca="false">'RS 4wk'!E38</f>
        <v>35527</v>
      </c>
      <c r="H38" s="23" t="n">
        <f aca="false">'RS 4wk'!F38</f>
        <v>35679</v>
      </c>
      <c r="I38" s="23" t="n">
        <f aca="false">'RS 4wk'!G38</f>
        <v>35681</v>
      </c>
      <c r="J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9" t="s">
        <v>30</v>
      </c>
      <c r="E39" s="19" t="s">
        <v>29</v>
      </c>
      <c r="F39" s="1" t="s">
        <v>31</v>
      </c>
      <c r="G39" s="1" t="s">
        <v>23</v>
      </c>
      <c r="H39" s="1" t="s">
        <v>24</v>
      </c>
      <c r="I39" s="1" t="s">
        <v>25</v>
      </c>
      <c r="J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95</v>
      </c>
      <c r="C40" s="0" t="s">
        <v>96</v>
      </c>
      <c r="D40" s="0" t="n">
        <v>99</v>
      </c>
      <c r="E40" s="0" t="n">
        <v>76</v>
      </c>
      <c r="F40" s="0" t="s">
        <v>38</v>
      </c>
      <c r="G40" s="0" t="n">
        <v>1.02074693288537</v>
      </c>
      <c r="H40" s="0" t="n">
        <v>1.55012130473016</v>
      </c>
      <c r="I40" s="0" t="n">
        <v>2.46008580912243</v>
      </c>
      <c r="J40" s="0" t="n">
        <v>3.49454405138969</v>
      </c>
    </row>
    <row r="41" customFormat="false" ht="12.75" hidden="false" customHeight="false" outlineLevel="0" collapsed="false">
      <c r="B41" s="0" t="s">
        <v>143</v>
      </c>
      <c r="C41" s="0" t="s">
        <v>144</v>
      </c>
      <c r="D41" s="0" t="n">
        <v>97</v>
      </c>
      <c r="E41" s="0" t="n">
        <v>93</v>
      </c>
      <c r="F41" s="0" t="s">
        <v>52</v>
      </c>
      <c r="G41" s="0" t="n">
        <v>1.08593247549372</v>
      </c>
      <c r="H41" s="0" t="n">
        <v>1.1504426535746</v>
      </c>
      <c r="I41" s="0" t="n">
        <v>1.55934376188297</v>
      </c>
      <c r="J41" s="0" t="n">
        <v>1.64834485439128</v>
      </c>
    </row>
    <row r="42" customFormat="false" ht="12.75" hidden="false" customHeight="false" outlineLevel="0" collapsed="false">
      <c r="B42" s="0" t="s">
        <v>46</v>
      </c>
      <c r="C42" s="0" t="s">
        <v>47</v>
      </c>
      <c r="D42" s="0" t="n">
        <v>97</v>
      </c>
      <c r="E42" s="0" t="n">
        <v>86</v>
      </c>
      <c r="F42" s="0" t="s">
        <v>38</v>
      </c>
      <c r="G42" s="0" t="n">
        <v>0.952279737754508</v>
      </c>
      <c r="H42" s="0" t="n">
        <v>1.17691442361259</v>
      </c>
      <c r="I42" s="0" t="n">
        <v>1.21272246598458</v>
      </c>
      <c r="J42" s="0" t="n">
        <v>1.4393914993397</v>
      </c>
    </row>
    <row r="43" customFormat="false" ht="12.75" hidden="false" customHeight="false" outlineLevel="0" collapsed="false">
      <c r="B43" s="0" t="s">
        <v>241</v>
      </c>
      <c r="C43" s="0" t="s">
        <v>242</v>
      </c>
      <c r="D43" s="0" t="n">
        <v>97</v>
      </c>
      <c r="E43" s="0" t="n">
        <v>75</v>
      </c>
      <c r="F43" s="0" t="s">
        <v>79</v>
      </c>
      <c r="G43" s="0" t="n">
        <v>1.06544537010434</v>
      </c>
      <c r="H43" s="0" t="n">
        <v>0.95298905760877</v>
      </c>
      <c r="I43" s="0" t="n">
        <v>1.43972213418735</v>
      </c>
      <c r="J43" s="0" t="n">
        <v>0.515346079376787</v>
      </c>
    </row>
    <row r="44" customFormat="false" ht="12.75" hidden="false" customHeight="false" outlineLevel="0" collapsed="false">
      <c r="B44" s="0" t="s">
        <v>282</v>
      </c>
      <c r="C44" s="0" t="s">
        <v>283</v>
      </c>
      <c r="D44" s="0" t="n">
        <v>97</v>
      </c>
      <c r="E44" s="0" t="n">
        <v>74</v>
      </c>
      <c r="F44" s="0" t="s">
        <v>52</v>
      </c>
      <c r="G44" s="0" t="n">
        <v>1.17492295590079</v>
      </c>
      <c r="H44" s="0" t="n">
        <v>1.05116900683186</v>
      </c>
      <c r="I44" s="0" t="n">
        <v>1.73591982767473</v>
      </c>
      <c r="J44" s="0" t="n">
        <v>1.03300756993107</v>
      </c>
    </row>
    <row r="45" customFormat="false" ht="12.75" hidden="false" customHeight="false" outlineLevel="0" collapsed="false">
      <c r="B45" s="0" t="s">
        <v>278</v>
      </c>
      <c r="C45" s="0" t="s">
        <v>279</v>
      </c>
      <c r="D45" s="0" t="n">
        <v>97</v>
      </c>
      <c r="E45" s="0" t="n">
        <v>72</v>
      </c>
      <c r="F45" s="0" t="s">
        <v>52</v>
      </c>
      <c r="G45" s="0" t="n">
        <v>0.768838396689387</v>
      </c>
      <c r="H45" s="0" t="n">
        <v>0.99495449906794</v>
      </c>
      <c r="I45" s="0" t="n">
        <v>1.02004405702192</v>
      </c>
      <c r="J45" s="0" t="n">
        <v>1.24617052798726</v>
      </c>
    </row>
    <row r="46" customFormat="false" ht="12.75" hidden="false" customHeight="false" outlineLevel="0" collapsed="false">
      <c r="B46" s="0" t="s">
        <v>93</v>
      </c>
      <c r="C46" s="0" t="s">
        <v>94</v>
      </c>
      <c r="D46" s="0" t="n">
        <v>97</v>
      </c>
      <c r="E46" s="0" t="n">
        <v>66</v>
      </c>
      <c r="F46" s="0" t="s">
        <v>52</v>
      </c>
      <c r="G46" s="0" t="n">
        <v>0.906655891789979</v>
      </c>
      <c r="H46" s="0" t="n">
        <v>0.950797777316461</v>
      </c>
      <c r="I46" s="0" t="n">
        <v>1.09444382236782</v>
      </c>
      <c r="J46" s="0" t="n">
        <v>1.18339649399791</v>
      </c>
    </row>
    <row r="47" customFormat="false" ht="12.75" hidden="false" customHeight="false" outlineLevel="0" collapsed="false">
      <c r="B47" s="0" t="s">
        <v>120</v>
      </c>
      <c r="C47" s="0" t="s">
        <v>121</v>
      </c>
      <c r="D47" s="0" t="n">
        <v>96</v>
      </c>
      <c r="E47" s="0" t="n">
        <v>98</v>
      </c>
      <c r="F47" s="0" t="s">
        <v>79</v>
      </c>
      <c r="G47" s="0" t="n">
        <v>1.00259583432249</v>
      </c>
      <c r="H47" s="0" t="n">
        <v>1.03145024303598</v>
      </c>
      <c r="I47" s="0" t="n">
        <v>1.32641941238016</v>
      </c>
      <c r="J47" s="0" t="n">
        <v>1.03859628880224</v>
      </c>
    </row>
    <row r="48" customFormat="false" ht="12.75" hidden="false" customHeight="false" outlineLevel="0" collapsed="false">
      <c r="B48" s="0" t="s">
        <v>209</v>
      </c>
      <c r="C48" s="0" t="s">
        <v>210</v>
      </c>
      <c r="D48" s="0" t="n">
        <v>96</v>
      </c>
      <c r="E48" s="0" t="n">
        <v>88</v>
      </c>
      <c r="F48" s="0" t="s">
        <v>52</v>
      </c>
      <c r="G48" s="0" t="n">
        <v>0.906736184592069</v>
      </c>
      <c r="H48" s="0" t="n">
        <v>0.940325038376314</v>
      </c>
      <c r="I48" s="0" t="n">
        <v>1.03321501767601</v>
      </c>
      <c r="J48" s="0" t="n">
        <v>1.31193666096329</v>
      </c>
    </row>
    <row r="49" customFormat="false" ht="12.75" hidden="false" customHeight="false" outlineLevel="0" collapsed="false">
      <c r="B49" s="0" t="s">
        <v>274</v>
      </c>
      <c r="C49" s="0" t="s">
        <v>275</v>
      </c>
      <c r="D49" s="0" t="n">
        <v>95</v>
      </c>
      <c r="E49" s="0" t="n">
        <v>96</v>
      </c>
      <c r="F49" s="0" t="s">
        <v>52</v>
      </c>
      <c r="G49" s="0" t="n">
        <v>0.932281274648508</v>
      </c>
      <c r="H49" s="0" t="n">
        <v>1.08686763474242</v>
      </c>
      <c r="I49" s="0" t="n">
        <v>1.38289711139856</v>
      </c>
      <c r="J49" s="0" t="n">
        <v>2.57165815738349</v>
      </c>
    </row>
    <row r="51" customFormat="false" ht="12.75" hidden="false" customHeight="false" outlineLevel="0" collapsed="false">
      <c r="B51" s="1" t="s">
        <v>583</v>
      </c>
      <c r="G51" s="1" t="n">
        <f aca="false">G40</f>
        <v>1.02074693288537</v>
      </c>
      <c r="H51" s="1" t="n">
        <f aca="false">H40</f>
        <v>1.55012130473016</v>
      </c>
      <c r="I51" s="1" t="n">
        <f aca="false">I40</f>
        <v>2.46008580912243</v>
      </c>
      <c r="J51" s="1" t="n">
        <f aca="false">J40</f>
        <v>3.49454405138969</v>
      </c>
    </row>
    <row r="52" customFormat="false" ht="12.75" hidden="false" customHeight="false" outlineLevel="0" collapsed="false">
      <c r="B52" s="1" t="s">
        <v>584</v>
      </c>
      <c r="G52" s="1" t="n">
        <f aca="false">SUM(G40:G42)/3</f>
        <v>1.0196530487112</v>
      </c>
      <c r="H52" s="1" t="n">
        <f aca="false">SUM(H40:H42)/3</f>
        <v>1.29249279397245</v>
      </c>
      <c r="I52" s="1" t="n">
        <f aca="false">SUM(I40:I42)/3</f>
        <v>1.74405067899666</v>
      </c>
      <c r="J52" s="1" t="n">
        <f aca="false">SUM(J40:J42)/3</f>
        <v>2.19409346837356</v>
      </c>
    </row>
    <row r="53" customFormat="false" ht="12.75" hidden="false" customHeight="false" outlineLevel="0" collapsed="false">
      <c r="B53" s="1" t="s">
        <v>587</v>
      </c>
      <c r="G53" s="1" t="n">
        <f aca="false">SUM(G40:G44)/5</f>
        <v>1.05986549442774</v>
      </c>
      <c r="H53" s="1" t="n">
        <f aca="false">SUM(H40:H44)/5</f>
        <v>1.1763272892716</v>
      </c>
      <c r="I53" s="1" t="n">
        <f aca="false">SUM(I40:I44)/5</f>
        <v>1.68155879977041</v>
      </c>
      <c r="J53" s="1" t="n">
        <f aca="false">SUM(J40:J44)/5</f>
        <v>1.6261268108857</v>
      </c>
    </row>
    <row r="54" customFormat="false" ht="12.75" hidden="false" customHeight="false" outlineLevel="0" collapsed="false">
      <c r="B54" s="1" t="s">
        <v>588</v>
      </c>
      <c r="G54" s="1" t="n">
        <f aca="false">SUM(G40:G49)/10</f>
        <v>0.981643505418115</v>
      </c>
      <c r="H54" s="1" t="n">
        <f aca="false">SUM(H40:H49)/10</f>
        <v>1.08860316388971</v>
      </c>
      <c r="I54" s="1" t="n">
        <f aca="false">SUM(I40:I49)/10</f>
        <v>1.42648134196965</v>
      </c>
      <c r="J54" s="1" t="n">
        <f aca="false">SUM(J40:J49)/10</f>
        <v>1.54823921835627</v>
      </c>
    </row>
    <row r="56" customFormat="false" ht="12.75" hidden="false" customHeight="false" outlineLevel="0" collapsed="false">
      <c r="E56" s="1" t="s">
        <v>572</v>
      </c>
      <c r="G56" s="22" t="n">
        <f aca="false">'RS 4wk'!E56</f>
        <v>35555</v>
      </c>
      <c r="H56" s="22" t="n">
        <f aca="false">'RS 4wk'!F56</f>
        <v>35618</v>
      </c>
      <c r="I56" s="22" t="n">
        <f aca="false">'RS 4wk'!G56</f>
        <v>35709</v>
      </c>
      <c r="J56" s="22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9" t="s">
        <v>30</v>
      </c>
      <c r="E57" s="19" t="s">
        <v>29</v>
      </c>
      <c r="F57" s="1" t="s">
        <v>31</v>
      </c>
      <c r="G57" s="1" t="s">
        <v>23</v>
      </c>
      <c r="H57" s="1" t="s">
        <v>24</v>
      </c>
      <c r="I57" s="1" t="s">
        <v>25</v>
      </c>
      <c r="J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95</v>
      </c>
      <c r="C58" s="0" t="s">
        <v>96</v>
      </c>
      <c r="D58" s="0" t="n">
        <v>99</v>
      </c>
      <c r="E58" s="0" t="n">
        <v>75</v>
      </c>
      <c r="F58" s="0" t="s">
        <v>38</v>
      </c>
      <c r="G58" s="0" t="n">
        <v>1.25083476035069</v>
      </c>
      <c r="H58" s="0" t="n">
        <v>1.69656915768812</v>
      </c>
      <c r="I58" s="0" t="n">
        <v>2.67617006254713</v>
      </c>
      <c r="J58" s="0" t="n">
        <v>3.53875010031779</v>
      </c>
    </row>
    <row r="59" customFormat="false" ht="12.75" hidden="false" customHeight="false" outlineLevel="0" collapsed="false">
      <c r="B59" s="0" t="s">
        <v>282</v>
      </c>
      <c r="C59" s="0" t="s">
        <v>283</v>
      </c>
      <c r="D59" s="0" t="n">
        <v>99</v>
      </c>
      <c r="E59" s="0" t="n">
        <v>73</v>
      </c>
      <c r="F59" s="0" t="s">
        <v>44</v>
      </c>
      <c r="G59" s="0" t="n">
        <v>1.10394263433519</v>
      </c>
      <c r="H59" s="0" t="n">
        <v>0.96347216706502</v>
      </c>
      <c r="I59" s="0" t="n">
        <v>1.66001787326134</v>
      </c>
      <c r="J59" s="0" t="n">
        <v>1.01122965849242</v>
      </c>
    </row>
    <row r="60" customFormat="false" ht="12.75" hidden="false" customHeight="false" outlineLevel="0" collapsed="false">
      <c r="B60" s="0" t="s">
        <v>143</v>
      </c>
      <c r="C60" s="0" t="s">
        <v>144</v>
      </c>
      <c r="D60" s="0" t="n">
        <v>98</v>
      </c>
      <c r="E60" s="0" t="n">
        <v>96</v>
      </c>
      <c r="F60" s="0" t="s">
        <v>52</v>
      </c>
      <c r="G60" s="0" t="n">
        <v>0.90571009610724</v>
      </c>
      <c r="H60" s="0" t="n">
        <v>1.06953229068958</v>
      </c>
      <c r="I60" s="0" t="n">
        <v>1.37006741999751</v>
      </c>
      <c r="J60" s="0" t="n">
        <v>1.80931560240156</v>
      </c>
    </row>
    <row r="61" customFormat="false" ht="12.75" hidden="false" customHeight="false" outlineLevel="0" collapsed="false">
      <c r="B61" s="0" t="s">
        <v>46</v>
      </c>
      <c r="C61" s="0" t="s">
        <v>47</v>
      </c>
      <c r="D61" s="0" t="n">
        <v>98</v>
      </c>
      <c r="E61" s="0" t="n">
        <v>85</v>
      </c>
      <c r="F61" s="0" t="s">
        <v>38</v>
      </c>
      <c r="G61" s="0" t="n">
        <v>1.13569512069999</v>
      </c>
      <c r="H61" s="0" t="n">
        <v>1.20668570960963</v>
      </c>
      <c r="I61" s="0" t="n">
        <v>1.56577010496232</v>
      </c>
      <c r="J61" s="0" t="n">
        <v>1.86226628809684</v>
      </c>
    </row>
    <row r="62" customFormat="false" ht="12.75" hidden="false" customHeight="false" outlineLevel="0" collapsed="false">
      <c r="B62" s="0" t="s">
        <v>241</v>
      </c>
      <c r="C62" s="0" t="s">
        <v>242</v>
      </c>
      <c r="D62" s="0" t="n">
        <v>98</v>
      </c>
      <c r="E62" s="0" t="n">
        <v>74</v>
      </c>
      <c r="F62" s="0" t="s">
        <v>44</v>
      </c>
      <c r="G62" s="0" t="n">
        <v>1.10558352195005</v>
      </c>
      <c r="H62" s="0" t="n">
        <v>1.00962832210708</v>
      </c>
      <c r="I62" s="0" t="n">
        <v>1.18239923184627</v>
      </c>
      <c r="J62" s="0" t="n">
        <v>0.560469504757457</v>
      </c>
    </row>
    <row r="63" customFormat="false" ht="12.75" hidden="false" customHeight="false" outlineLevel="0" collapsed="false">
      <c r="B63" s="0" t="s">
        <v>60</v>
      </c>
      <c r="C63" s="0" t="s">
        <v>61</v>
      </c>
      <c r="D63" s="0" t="n">
        <v>98</v>
      </c>
      <c r="E63" s="0" t="n">
        <v>67</v>
      </c>
      <c r="F63" s="0" t="s">
        <v>79</v>
      </c>
      <c r="G63" s="0" t="n">
        <v>0.879720809554608</v>
      </c>
      <c r="H63" s="0" t="n">
        <v>0.708644766121773</v>
      </c>
      <c r="I63" s="0" t="n">
        <v>0.939835384621937</v>
      </c>
      <c r="J63" s="0" t="n">
        <v>0.3383286113179</v>
      </c>
    </row>
    <row r="64" customFormat="false" ht="12.75" hidden="false" customHeight="false" outlineLevel="0" collapsed="false">
      <c r="B64" s="0" t="s">
        <v>272</v>
      </c>
      <c r="C64" s="0" t="s">
        <v>273</v>
      </c>
      <c r="D64" s="0" t="n">
        <v>97</v>
      </c>
      <c r="E64" s="0" t="n">
        <v>94</v>
      </c>
      <c r="F64" s="0" t="s">
        <v>38</v>
      </c>
      <c r="G64" s="0" t="n">
        <v>1.00976475782414</v>
      </c>
      <c r="H64" s="0" t="n">
        <v>1.06351782211475</v>
      </c>
      <c r="I64" s="0" t="n">
        <v>1.61241970106757</v>
      </c>
      <c r="J64" s="0" t="n">
        <v>1.90232705772945</v>
      </c>
    </row>
    <row r="65" customFormat="false" ht="12.75" hidden="false" customHeight="false" outlineLevel="0" collapsed="false">
      <c r="B65" s="0" t="s">
        <v>284</v>
      </c>
      <c r="C65" s="0" t="s">
        <v>285</v>
      </c>
      <c r="D65" s="0" t="n">
        <v>97</v>
      </c>
      <c r="E65" s="0" t="n">
        <v>79</v>
      </c>
      <c r="F65" s="0" t="s">
        <v>38</v>
      </c>
      <c r="G65" s="0" t="n">
        <v>1.0394162838552</v>
      </c>
      <c r="H65" s="0" t="n">
        <v>0.729063893744813</v>
      </c>
      <c r="I65" s="0" t="n">
        <v>0.722888487180011</v>
      </c>
      <c r="J65" s="0" t="n">
        <v>0.491387754678324</v>
      </c>
    </row>
    <row r="66" customFormat="false" ht="12.75" hidden="false" customHeight="false" outlineLevel="0" collapsed="false">
      <c r="B66" s="0" t="s">
        <v>120</v>
      </c>
      <c r="C66" s="0" t="s">
        <v>121</v>
      </c>
      <c r="D66" s="0" t="n">
        <v>96</v>
      </c>
      <c r="E66" s="0" t="n">
        <v>98</v>
      </c>
      <c r="F66" s="0" t="s">
        <v>79</v>
      </c>
      <c r="G66" s="0" t="n">
        <v>1.12010949898613</v>
      </c>
      <c r="H66" s="0" t="n">
        <v>1.01584000419366</v>
      </c>
      <c r="I66" s="0" t="n">
        <v>1.28936845511219</v>
      </c>
      <c r="J66" s="0" t="n">
        <v>1.01950930580179</v>
      </c>
    </row>
    <row r="67" customFormat="false" ht="12.75" hidden="false" customHeight="false" outlineLevel="0" collapsed="false">
      <c r="B67" s="0" t="s">
        <v>338</v>
      </c>
      <c r="C67" s="0" t="s">
        <v>339</v>
      </c>
      <c r="D67" s="0" t="n">
        <v>96</v>
      </c>
      <c r="E67" s="0" t="n">
        <v>95</v>
      </c>
      <c r="F67" s="0" t="s">
        <v>38</v>
      </c>
      <c r="G67" s="0" t="n">
        <v>0.934776655967019</v>
      </c>
      <c r="H67" s="0" t="n">
        <v>1.13227348253722</v>
      </c>
      <c r="I67" s="0" t="n">
        <v>1.25804350271658</v>
      </c>
      <c r="J67" s="0" t="n">
        <v>1.77746606695206</v>
      </c>
    </row>
    <row r="69" customFormat="false" ht="12.75" hidden="false" customHeight="false" outlineLevel="0" collapsed="false">
      <c r="B69" s="1" t="s">
        <v>583</v>
      </c>
      <c r="G69" s="1" t="n">
        <f aca="false">G58</f>
        <v>1.25083476035069</v>
      </c>
      <c r="H69" s="1" t="n">
        <f aca="false">H58</f>
        <v>1.69656915768812</v>
      </c>
      <c r="I69" s="1" t="n">
        <f aca="false">I58</f>
        <v>2.67617006254713</v>
      </c>
      <c r="J69" s="1" t="n">
        <f aca="false">J58</f>
        <v>3.53875010031779</v>
      </c>
    </row>
    <row r="70" customFormat="false" ht="12.75" hidden="false" customHeight="false" outlineLevel="0" collapsed="false">
      <c r="B70" s="1" t="s">
        <v>584</v>
      </c>
      <c r="G70" s="1" t="n">
        <f aca="false">SUM(G58:G60)/3</f>
        <v>1.08682916359771</v>
      </c>
      <c r="H70" s="1" t="n">
        <f aca="false">SUM(H58:H60)/3</f>
        <v>1.24319120514757</v>
      </c>
      <c r="I70" s="1" t="n">
        <f aca="false">SUM(I58:I60)/3</f>
        <v>1.90208511860199</v>
      </c>
      <c r="J70" s="1" t="n">
        <f aca="false">SUM(J58:J60)/3</f>
        <v>2.11976512040392</v>
      </c>
    </row>
    <row r="71" customFormat="false" ht="12.75" hidden="false" customHeight="false" outlineLevel="0" collapsed="false">
      <c r="B71" s="1" t="s">
        <v>587</v>
      </c>
      <c r="G71" s="1" t="n">
        <f aca="false">SUM(G58:G62)/5</f>
        <v>1.10035322668863</v>
      </c>
      <c r="H71" s="1" t="n">
        <f aca="false">SUM(H58:H62)/5</f>
        <v>1.18917752943189</v>
      </c>
      <c r="I71" s="1" t="n">
        <f aca="false">SUM(I58:I62)/5</f>
        <v>1.69088493852291</v>
      </c>
      <c r="J71" s="1" t="n">
        <f aca="false">SUM(J58:J62)/5</f>
        <v>1.75640623081321</v>
      </c>
    </row>
    <row r="72" customFormat="false" ht="12.75" hidden="false" customHeight="false" outlineLevel="0" collapsed="false">
      <c r="B72" s="1" t="s">
        <v>588</v>
      </c>
      <c r="G72" s="1" t="n">
        <f aca="false">SUM(G58:G67)/10</f>
        <v>1.04855541396302</v>
      </c>
      <c r="H72" s="1" t="n">
        <f aca="false">SUM(H58:H67)/10</f>
        <v>1.05952276158716</v>
      </c>
      <c r="I72" s="1" t="n">
        <f aca="false">SUM(I58:I67)/10</f>
        <v>1.42769802233129</v>
      </c>
      <c r="J72" s="1" t="n">
        <f aca="false">SUM(J58:J67)/10</f>
        <v>1.43110499505456</v>
      </c>
    </row>
    <row r="74" customFormat="false" ht="12.75" hidden="false" customHeight="false" outlineLevel="0" collapsed="false">
      <c r="E74" s="1" t="s">
        <v>572</v>
      </c>
      <c r="G74" s="22" t="n">
        <f aca="false">'RS 4wk'!E74</f>
        <v>35590</v>
      </c>
      <c r="H74" s="22" t="n">
        <f aca="false">'RS 4wk'!F74</f>
        <v>35646</v>
      </c>
      <c r="I74" s="22" t="n">
        <f aca="false">'RS 4wk'!G74</f>
        <v>35744</v>
      </c>
      <c r="J74" s="22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9" t="s">
        <v>30</v>
      </c>
      <c r="E75" s="19" t="s">
        <v>29</v>
      </c>
      <c r="F75" s="1" t="s">
        <v>31</v>
      </c>
      <c r="G75" s="1" t="s">
        <v>23</v>
      </c>
      <c r="H75" s="1" t="s">
        <v>24</v>
      </c>
      <c r="I75" s="1" t="s">
        <v>25</v>
      </c>
      <c r="J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282</v>
      </c>
      <c r="C76" s="0" t="s">
        <v>283</v>
      </c>
      <c r="D76" s="0" t="n">
        <v>99</v>
      </c>
      <c r="E76" s="0" t="n">
        <v>95</v>
      </c>
      <c r="F76" s="0" t="s">
        <v>44</v>
      </c>
      <c r="G76" s="0" t="n">
        <v>0.810432132917305</v>
      </c>
      <c r="H76" s="0" t="n">
        <v>1.26460653144439</v>
      </c>
      <c r="I76" s="0" t="n">
        <v>1.15262343579304</v>
      </c>
      <c r="J76" s="0" t="n">
        <v>1.00762661650249</v>
      </c>
    </row>
    <row r="77" customFormat="false" ht="12.75" hidden="false" customHeight="false" outlineLevel="0" collapsed="false">
      <c r="B77" s="0" t="s">
        <v>95</v>
      </c>
      <c r="C77" s="0" t="s">
        <v>96</v>
      </c>
      <c r="D77" s="0" t="n">
        <v>99</v>
      </c>
      <c r="E77" s="0" t="n">
        <v>75</v>
      </c>
      <c r="F77" s="0" t="s">
        <v>38</v>
      </c>
      <c r="G77" s="0" t="n">
        <v>1.21408099251489</v>
      </c>
      <c r="H77" s="0" t="n">
        <v>1.80620397658904</v>
      </c>
      <c r="I77" s="0" t="n">
        <v>1.63951485875067</v>
      </c>
      <c r="J77" s="0" t="n">
        <v>3.81549575986507</v>
      </c>
    </row>
    <row r="78" customFormat="false" ht="12.75" hidden="false" customHeight="false" outlineLevel="0" collapsed="false">
      <c r="B78" s="0" t="s">
        <v>241</v>
      </c>
      <c r="C78" s="0" t="s">
        <v>242</v>
      </c>
      <c r="D78" s="0" t="n">
        <v>98</v>
      </c>
      <c r="E78" s="0" t="n">
        <v>91</v>
      </c>
      <c r="F78" s="0" t="s">
        <v>44</v>
      </c>
      <c r="G78" s="0" t="n">
        <v>0.809031013686448</v>
      </c>
      <c r="H78" s="0" t="n">
        <v>1.11459406493379</v>
      </c>
      <c r="I78" s="0" t="n">
        <v>0.604172690137029</v>
      </c>
      <c r="J78" s="0" t="n">
        <v>0.552087138957128</v>
      </c>
    </row>
    <row r="79" customFormat="false" ht="12.75" hidden="false" customHeight="false" outlineLevel="0" collapsed="false">
      <c r="B79" s="0" t="s">
        <v>46</v>
      </c>
      <c r="C79" s="0" t="s">
        <v>47</v>
      </c>
      <c r="D79" s="0" t="n">
        <v>98</v>
      </c>
      <c r="E79" s="0" t="n">
        <v>89</v>
      </c>
      <c r="F79" s="0" t="s">
        <v>52</v>
      </c>
      <c r="G79" s="0" t="n">
        <v>1.08822470668157</v>
      </c>
      <c r="H79" s="0" t="n">
        <v>1.13788173127685</v>
      </c>
      <c r="I79" s="0" t="n">
        <v>1.20589063659948</v>
      </c>
      <c r="J79" s="0" t="n">
        <v>1.65445907482072</v>
      </c>
    </row>
    <row r="80" customFormat="false" ht="12.75" hidden="false" customHeight="false" outlineLevel="0" collapsed="false">
      <c r="B80" s="0" t="s">
        <v>382</v>
      </c>
      <c r="C80" s="0" t="s">
        <v>383</v>
      </c>
      <c r="D80" s="0" t="n">
        <v>98</v>
      </c>
      <c r="E80" s="0" t="n">
        <v>74</v>
      </c>
      <c r="F80" s="0" t="s">
        <v>38</v>
      </c>
      <c r="G80" s="0" t="n">
        <v>1.1892082762328</v>
      </c>
      <c r="H80" s="0" t="n">
        <v>1.23098141399108</v>
      </c>
      <c r="I80" s="0" t="n">
        <v>1.52460105378746</v>
      </c>
      <c r="J80" s="0" t="n">
        <v>1.70641648886381</v>
      </c>
    </row>
    <row r="81" customFormat="false" ht="12.75" hidden="false" customHeight="false" outlineLevel="0" collapsed="false">
      <c r="B81" s="0" t="s">
        <v>93</v>
      </c>
      <c r="C81" s="0" t="s">
        <v>94</v>
      </c>
      <c r="D81" s="0" t="n">
        <v>98</v>
      </c>
      <c r="E81" s="0" t="n">
        <v>65</v>
      </c>
      <c r="F81" s="0" t="s">
        <v>38</v>
      </c>
      <c r="G81" s="0" t="n">
        <v>0.96128392814876</v>
      </c>
      <c r="H81" s="0" t="n">
        <v>0.951627684861427</v>
      </c>
      <c r="I81" s="0" t="n">
        <v>1.06464678589874</v>
      </c>
      <c r="J81" s="0" t="n">
        <v>1.23234794281737</v>
      </c>
    </row>
    <row r="82" customFormat="false" ht="12.75" hidden="false" customHeight="false" outlineLevel="0" collapsed="false">
      <c r="B82" s="0" t="s">
        <v>330</v>
      </c>
      <c r="C82" s="0" t="s">
        <v>331</v>
      </c>
      <c r="D82" s="0" t="n">
        <v>98</v>
      </c>
      <c r="E82" s="0" t="n">
        <v>49</v>
      </c>
      <c r="F82" s="0" t="s">
        <v>52</v>
      </c>
      <c r="G82" s="0" t="n">
        <v>0.967961880014972</v>
      </c>
      <c r="H82" s="0" t="n">
        <v>0.94875162698734</v>
      </c>
      <c r="I82" s="0" t="n">
        <v>1.19341338687314</v>
      </c>
      <c r="J82" s="0" t="n">
        <v>1.17418938766424</v>
      </c>
    </row>
    <row r="83" customFormat="false" ht="12.75" hidden="false" customHeight="false" outlineLevel="0" collapsed="false">
      <c r="B83" s="12" t="s">
        <v>151</v>
      </c>
      <c r="C83" s="0" t="s">
        <v>152</v>
      </c>
      <c r="D83" s="0" t="n">
        <v>97</v>
      </c>
      <c r="E83" s="0" t="n">
        <v>96</v>
      </c>
      <c r="F83" s="0" t="s">
        <v>52</v>
      </c>
      <c r="G83" s="0" t="n">
        <v>1.11538281484849</v>
      </c>
      <c r="H83" s="0" t="n">
        <v>1.27402867647862</v>
      </c>
      <c r="I83" s="0" t="n">
        <v>1.7235950225851</v>
      </c>
      <c r="J83" s="15" t="n">
        <v>1.92933843525126</v>
      </c>
    </row>
    <row r="84" customFormat="false" ht="12.75" hidden="false" customHeight="false" outlineLevel="0" collapsed="false">
      <c r="B84" s="0" t="s">
        <v>141</v>
      </c>
      <c r="C84" s="0" t="s">
        <v>142</v>
      </c>
      <c r="D84" s="0" t="n">
        <v>97</v>
      </c>
      <c r="E84" s="0" t="n">
        <v>96</v>
      </c>
      <c r="F84" s="0" t="s">
        <v>38</v>
      </c>
      <c r="G84" s="0" t="n">
        <v>1.04269625592875</v>
      </c>
      <c r="H84" s="0" t="n">
        <v>1.1796985698537</v>
      </c>
      <c r="I84" s="0" t="n">
        <v>1.0849577623</v>
      </c>
      <c r="J84" s="0" t="n">
        <v>1.46787881892763</v>
      </c>
    </row>
    <row r="85" customFormat="false" ht="12.75" hidden="false" customHeight="false" outlineLevel="0" collapsed="false">
      <c r="B85" s="0" t="s">
        <v>143</v>
      </c>
      <c r="C85" s="0" t="s">
        <v>144</v>
      </c>
      <c r="D85" s="0" t="n">
        <v>97</v>
      </c>
      <c r="E85" s="0" t="n">
        <v>96</v>
      </c>
      <c r="F85" s="0" t="s">
        <v>44</v>
      </c>
      <c r="G85" s="0" t="n">
        <v>1.16969583919775</v>
      </c>
      <c r="H85" s="0" t="n">
        <v>1.46770387521753</v>
      </c>
      <c r="I85" s="0" t="n">
        <v>1.39363535644526</v>
      </c>
      <c r="J85" s="0" t="n">
        <v>1.78816792161382</v>
      </c>
    </row>
    <row r="87" customFormat="false" ht="12.75" hidden="false" customHeight="false" outlineLevel="0" collapsed="false">
      <c r="B87" s="1" t="s">
        <v>583</v>
      </c>
      <c r="G87" s="1" t="n">
        <f aca="false">G76</f>
        <v>0.810432132917305</v>
      </c>
      <c r="H87" s="1" t="n">
        <f aca="false">H76</f>
        <v>1.26460653144439</v>
      </c>
      <c r="I87" s="1" t="n">
        <f aca="false">I76</f>
        <v>1.15262343579304</v>
      </c>
      <c r="J87" s="1" t="n">
        <f aca="false">J76</f>
        <v>1.00762661650249</v>
      </c>
    </row>
    <row r="88" customFormat="false" ht="12.75" hidden="false" customHeight="false" outlineLevel="0" collapsed="false">
      <c r="B88" s="1" t="s">
        <v>584</v>
      </c>
      <c r="G88" s="1" t="n">
        <f aca="false">SUM(G76:G78)/3</f>
        <v>0.944514713039546</v>
      </c>
      <c r="H88" s="1" t="n">
        <f aca="false">SUM(H76:H78)/3</f>
        <v>1.39513485765574</v>
      </c>
      <c r="I88" s="1" t="n">
        <f aca="false">SUM(I76:I78)/3</f>
        <v>1.13210366156025</v>
      </c>
      <c r="J88" s="1" t="n">
        <f aca="false">SUM(J76:J78)/3</f>
        <v>1.79173650510823</v>
      </c>
    </row>
    <row r="89" customFormat="false" ht="12.75" hidden="false" customHeight="false" outlineLevel="0" collapsed="false">
      <c r="B89" s="1" t="s">
        <v>587</v>
      </c>
      <c r="G89" s="1" t="n">
        <f aca="false">SUM(G76:G80)/5</f>
        <v>1.0221954244066</v>
      </c>
      <c r="H89" s="1" t="n">
        <f aca="false">SUM(H76:H80)/5</f>
        <v>1.31085354364703</v>
      </c>
      <c r="I89" s="1" t="n">
        <f aca="false">SUM(I76:I80)/5</f>
        <v>1.22536053501354</v>
      </c>
      <c r="J89" s="1" t="n">
        <f aca="false">SUM(J76:J80)/5</f>
        <v>1.74721701580184</v>
      </c>
    </row>
    <row r="90" customFormat="false" ht="12.75" hidden="false" customHeight="false" outlineLevel="0" collapsed="false">
      <c r="B90" s="1" t="s">
        <v>588</v>
      </c>
      <c r="G90" s="1" t="n">
        <f aca="false">SUM(G76:G85)/10</f>
        <v>1.03679978401717</v>
      </c>
      <c r="H90" s="1" t="n">
        <f aca="false">SUM(H76:H85)/10</f>
        <v>1.23760781516338</v>
      </c>
      <c r="I90" s="1" t="n">
        <f aca="false">SUM(I76:I85)/10</f>
        <v>1.25870509891699</v>
      </c>
      <c r="J90" s="1" t="n">
        <f aca="false">SUM(J76:J85)/10</f>
        <v>1.63280075852835</v>
      </c>
    </row>
    <row r="92" customFormat="false" ht="12.75" hidden="false" customHeight="false" outlineLevel="0" collapsed="false">
      <c r="E92" s="1" t="s">
        <v>572</v>
      </c>
      <c r="G92" s="22" t="n">
        <f aca="false">'RS 4wk'!E92</f>
        <v>35618</v>
      </c>
      <c r="H92" s="22" t="n">
        <f aca="false">'RS 4wk'!F92</f>
        <v>35681</v>
      </c>
      <c r="I92" s="22" t="n">
        <f aca="false">'RS 4wk'!G92</f>
        <v>35772</v>
      </c>
      <c r="J92" s="22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9" t="s">
        <v>30</v>
      </c>
      <c r="E93" s="19" t="s">
        <v>29</v>
      </c>
      <c r="F93" s="1" t="s">
        <v>31</v>
      </c>
      <c r="G93" s="1" t="s">
        <v>23</v>
      </c>
      <c r="H93" s="1" t="s">
        <v>24</v>
      </c>
      <c r="I93" s="1" t="s">
        <v>25</v>
      </c>
      <c r="J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0" t="n">
        <v>99</v>
      </c>
      <c r="E94" s="0" t="n">
        <v>99</v>
      </c>
      <c r="F94" s="0" t="s">
        <v>38</v>
      </c>
      <c r="G94" s="0" t="n">
        <v>1.1171820933327</v>
      </c>
      <c r="H94" s="0" t="n">
        <v>1.58702793234022</v>
      </c>
      <c r="I94" s="0" t="n">
        <v>1.71423298681767</v>
      </c>
      <c r="J94" s="0" t="n">
        <v>2.98868332243126</v>
      </c>
    </row>
    <row r="95" customFormat="false" ht="12.75" hidden="false" customHeight="false" outlineLevel="0" collapsed="false">
      <c r="B95" s="0" t="s">
        <v>382</v>
      </c>
      <c r="C95" s="0" t="s">
        <v>383</v>
      </c>
      <c r="D95" s="0" t="n">
        <v>99</v>
      </c>
      <c r="E95" s="0" t="n">
        <v>74</v>
      </c>
      <c r="F95" s="0" t="s">
        <v>52</v>
      </c>
      <c r="G95" s="0" t="n">
        <v>1.07128263561909</v>
      </c>
      <c r="H95" s="0" t="n">
        <v>1.19628491135201</v>
      </c>
      <c r="I95" s="0" t="n">
        <v>1.24894305545059</v>
      </c>
      <c r="J95" s="0" t="n">
        <v>1.29129993079236</v>
      </c>
    </row>
    <row r="96" customFormat="false" ht="12.75" hidden="false" customHeight="false" outlineLevel="0" collapsed="false">
      <c r="B96" s="12" t="s">
        <v>151</v>
      </c>
      <c r="C96" s="0" t="s">
        <v>152</v>
      </c>
      <c r="D96" s="0" t="n">
        <v>98</v>
      </c>
      <c r="E96" s="0" t="n">
        <v>96</v>
      </c>
      <c r="F96" s="0" t="s">
        <v>52</v>
      </c>
      <c r="G96" s="0" t="n">
        <v>0.991381293802433</v>
      </c>
      <c r="H96" s="0" t="n">
        <v>1.15089468883995</v>
      </c>
      <c r="I96" s="15" t="n">
        <v>1.68241384358893</v>
      </c>
      <c r="J96" s="15" t="n">
        <v>1.77527434794286</v>
      </c>
    </row>
    <row r="97" customFormat="false" ht="12.75" hidden="false" customHeight="false" outlineLevel="0" collapsed="false">
      <c r="B97" s="0" t="s">
        <v>403</v>
      </c>
      <c r="C97" s="0" t="s">
        <v>404</v>
      </c>
      <c r="D97" s="0" t="n">
        <v>98</v>
      </c>
      <c r="E97" s="0" t="n">
        <v>87</v>
      </c>
      <c r="F97" s="0" t="s">
        <v>52</v>
      </c>
      <c r="G97" s="0" t="n">
        <v>0.963696252184869</v>
      </c>
      <c r="H97" s="0" t="n">
        <v>0.908733138820242</v>
      </c>
      <c r="I97" s="0" t="n">
        <v>1.11206230699242</v>
      </c>
      <c r="J97" s="0" t="n">
        <v>0.921119309638876</v>
      </c>
    </row>
    <row r="98" customFormat="false" ht="12.75" hidden="false" customHeight="false" outlineLevel="0" collapsed="false">
      <c r="B98" s="0" t="s">
        <v>411</v>
      </c>
      <c r="C98" s="0" t="s">
        <v>412</v>
      </c>
      <c r="D98" s="0" t="n">
        <v>97</v>
      </c>
      <c r="E98" s="0" t="n">
        <v>91</v>
      </c>
      <c r="F98" s="0" t="s">
        <v>52</v>
      </c>
      <c r="G98" s="0" t="n">
        <v>1.0141913917942</v>
      </c>
      <c r="H98" s="0" t="n">
        <v>1.58154198721636</v>
      </c>
      <c r="I98" s="0" t="n">
        <v>0.761201211790599</v>
      </c>
      <c r="J98" s="0" t="n">
        <v>0.453879035521546</v>
      </c>
    </row>
    <row r="99" customFormat="false" ht="12.75" hidden="false" customHeight="false" outlineLevel="0" collapsed="false">
      <c r="B99" s="0" t="s">
        <v>46</v>
      </c>
      <c r="C99" s="0" t="s">
        <v>47</v>
      </c>
      <c r="D99" s="0" t="n">
        <v>97</v>
      </c>
      <c r="E99" s="0" t="n">
        <v>88</v>
      </c>
      <c r="F99" s="0" t="s">
        <v>52</v>
      </c>
      <c r="G99" s="0" t="n">
        <v>0.976368653527035</v>
      </c>
      <c r="H99" s="0" t="n">
        <v>1.03042535774358</v>
      </c>
      <c r="I99" s="0" t="n">
        <v>1.17398636885802</v>
      </c>
      <c r="J99" s="0" t="n">
        <v>1.32265837182588</v>
      </c>
    </row>
    <row r="100" customFormat="false" ht="12.75" hidden="false" customHeight="false" outlineLevel="0" collapsed="false">
      <c r="B100" s="0" t="s">
        <v>380</v>
      </c>
      <c r="C100" s="0" t="s">
        <v>381</v>
      </c>
      <c r="D100" s="0" t="n">
        <v>97</v>
      </c>
      <c r="E100" s="0" t="n">
        <v>69</v>
      </c>
      <c r="F100" s="0" t="s">
        <v>52</v>
      </c>
      <c r="G100" s="0" t="n">
        <v>1.06772053174012</v>
      </c>
      <c r="H100" s="0" t="n">
        <v>1.22526532452486</v>
      </c>
      <c r="I100" s="0" t="n">
        <v>0.817746767930906</v>
      </c>
      <c r="J100" s="0" t="n">
        <v>0.751357311724867</v>
      </c>
    </row>
    <row r="101" customFormat="false" ht="12.75" hidden="false" customHeight="false" outlineLevel="0" collapsed="false">
      <c r="B101" s="0" t="s">
        <v>357</v>
      </c>
      <c r="C101" s="0" t="s">
        <v>413</v>
      </c>
      <c r="D101" s="0" t="n">
        <v>96</v>
      </c>
      <c r="E101" s="0" t="n">
        <v>98</v>
      </c>
      <c r="F101" s="0" t="s">
        <v>38</v>
      </c>
      <c r="G101" s="0" t="n">
        <v>1.12185608908065</v>
      </c>
      <c r="H101" s="0" t="n">
        <v>1.20079421917295</v>
      </c>
      <c r="I101" s="0" t="n">
        <v>1.43210492544187</v>
      </c>
      <c r="J101" s="0" t="n">
        <v>0.7160531604799</v>
      </c>
    </row>
    <row r="102" customFormat="false" ht="12.75" hidden="false" customHeight="false" outlineLevel="0" collapsed="false">
      <c r="A102" s="5" t="s">
        <v>598</v>
      </c>
      <c r="B102" s="0" t="s">
        <v>143</v>
      </c>
      <c r="C102" s="0" t="s">
        <v>144</v>
      </c>
      <c r="D102" s="0" t="n">
        <v>96</v>
      </c>
      <c r="E102" s="0" t="n">
        <v>96</v>
      </c>
      <c r="F102" s="0" t="s">
        <v>38</v>
      </c>
      <c r="G102" s="0" t="n">
        <v>1.00955909835247</v>
      </c>
      <c r="H102" s="0" t="n">
        <v>1.35542937063212</v>
      </c>
      <c r="I102" s="0" t="n">
        <v>1.35437291622547</v>
      </c>
      <c r="J102" s="0" t="n">
        <v>1.42201522256406</v>
      </c>
    </row>
    <row r="103" customFormat="false" ht="12.75" hidden="false" customHeight="false" outlineLevel="0" collapsed="false">
      <c r="A103" s="5" t="s">
        <v>598</v>
      </c>
      <c r="B103" s="0" t="s">
        <v>141</v>
      </c>
      <c r="C103" s="0" t="s">
        <v>142</v>
      </c>
      <c r="D103" s="0" t="n">
        <v>96</v>
      </c>
      <c r="E103" s="0" t="n">
        <v>96</v>
      </c>
      <c r="F103" s="0" t="s">
        <v>38</v>
      </c>
      <c r="G103" s="0" t="n">
        <v>1.03496982226198</v>
      </c>
      <c r="H103" s="0" t="n">
        <v>1.11343907059805</v>
      </c>
      <c r="I103" s="0" t="n">
        <v>1.16792346591931</v>
      </c>
      <c r="J103" s="0" t="n">
        <v>1.36981537235197</v>
      </c>
    </row>
    <row r="105" customFormat="false" ht="12.75" hidden="false" customHeight="false" outlineLevel="0" collapsed="false">
      <c r="B105" s="1" t="s">
        <v>583</v>
      </c>
      <c r="G105" s="1" t="n">
        <f aca="false">G94</f>
        <v>1.1171820933327</v>
      </c>
      <c r="H105" s="1" t="n">
        <f aca="false">H94</f>
        <v>1.58702793234022</v>
      </c>
      <c r="I105" s="1" t="n">
        <f aca="false">I94</f>
        <v>1.71423298681767</v>
      </c>
      <c r="J105" s="1" t="n">
        <f aca="false">J94</f>
        <v>2.98868332243126</v>
      </c>
    </row>
    <row r="106" customFormat="false" ht="12.75" hidden="false" customHeight="false" outlineLevel="0" collapsed="false">
      <c r="B106" s="1" t="s">
        <v>584</v>
      </c>
      <c r="G106" s="1" t="n">
        <f aca="false">SUM(G94:G96)/3</f>
        <v>1.05994867425141</v>
      </c>
      <c r="H106" s="1" t="n">
        <f aca="false">SUM(H94:H96)/3</f>
        <v>1.31140251084406</v>
      </c>
      <c r="I106" s="1" t="n">
        <f aca="false">SUM(I94:I96)/3</f>
        <v>1.54852996195239</v>
      </c>
      <c r="J106" s="1" t="n">
        <f aca="false">SUM(J94:J96)/3</f>
        <v>2.01841920038883</v>
      </c>
    </row>
    <row r="107" customFormat="false" ht="12.75" hidden="false" customHeight="false" outlineLevel="0" collapsed="false">
      <c r="B107" s="1" t="s">
        <v>587</v>
      </c>
      <c r="G107" s="1" t="n">
        <f aca="false">SUM(G94:G98)/5</f>
        <v>1.03154673334666</v>
      </c>
      <c r="H107" s="1" t="n">
        <f aca="false">SUM(H94:H98)/5</f>
        <v>1.28489653171376</v>
      </c>
      <c r="I107" s="1" t="n">
        <f aca="false">SUM(I94:I98)/5</f>
        <v>1.30377068092804</v>
      </c>
      <c r="J107" s="1" t="n">
        <f aca="false">SUM(J94:J98)/5</f>
        <v>1.48605118926538</v>
      </c>
    </row>
    <row r="108" customFormat="false" ht="12.75" hidden="false" customHeight="false" outlineLevel="0" collapsed="false">
      <c r="B108" s="1" t="s">
        <v>588</v>
      </c>
      <c r="G108" s="1" t="n">
        <f aca="false">SUM(G94:G103)/10</f>
        <v>1.03682078616956</v>
      </c>
      <c r="H108" s="1" t="n">
        <f aca="false">SUM(H94:H103)/10</f>
        <v>1.23498360012403</v>
      </c>
      <c r="I108" s="1" t="n">
        <f aca="false">SUM(I94:I103)/10</f>
        <v>1.24649878490158</v>
      </c>
      <c r="J108" s="1" t="n">
        <f aca="false">SUM(J94:J103)/10</f>
        <v>1.30121553852736</v>
      </c>
    </row>
    <row r="110" customFormat="false" ht="12.75" hidden="false" customHeight="false" outlineLevel="0" collapsed="false">
      <c r="E110" s="1" t="s">
        <v>572</v>
      </c>
      <c r="G110" s="22" t="n">
        <f aca="false">'RS 4wk'!E110</f>
        <v>35646</v>
      </c>
      <c r="H110" s="22" t="n">
        <f aca="false">'RS 4wk'!F110</f>
        <v>35709</v>
      </c>
      <c r="I110" s="22" t="n">
        <f aca="false">'RS 4wk'!G110</f>
        <v>35800</v>
      </c>
      <c r="J110" s="22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9" t="s">
        <v>30</v>
      </c>
      <c r="E111" s="19" t="s">
        <v>29</v>
      </c>
      <c r="F111" s="1" t="s">
        <v>31</v>
      </c>
      <c r="G111" s="1" t="s">
        <v>23</v>
      </c>
      <c r="H111" s="1" t="s">
        <v>24</v>
      </c>
      <c r="I111" s="1" t="s">
        <v>25</v>
      </c>
      <c r="J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0" t="n">
        <v>99</v>
      </c>
      <c r="E112" s="0" t="n">
        <v>99</v>
      </c>
      <c r="F112" s="0" t="s">
        <v>38</v>
      </c>
      <c r="G112" s="0" t="n">
        <v>1.33166556044191</v>
      </c>
      <c r="H112" s="0" t="n">
        <v>1.57740110411644</v>
      </c>
      <c r="I112" s="0" t="n">
        <v>1.41055762515553</v>
      </c>
      <c r="J112" s="0" t="n">
        <v>2.93296322095267</v>
      </c>
    </row>
    <row r="113" customFormat="false" ht="12.75" hidden="false" customHeight="false" outlineLevel="0" collapsed="false">
      <c r="B113" s="0" t="s">
        <v>135</v>
      </c>
      <c r="C113" s="0" t="s">
        <v>136</v>
      </c>
      <c r="D113" s="0" t="n">
        <v>99</v>
      </c>
      <c r="E113" s="0" t="n">
        <v>91</v>
      </c>
      <c r="F113" s="0" t="s">
        <v>52</v>
      </c>
      <c r="G113" s="0" t="n">
        <v>1.16826932197486</v>
      </c>
      <c r="H113" s="0" t="n">
        <v>1.16614583065267</v>
      </c>
      <c r="I113" s="0" t="n">
        <v>0.989211808686782</v>
      </c>
      <c r="J113" s="0" t="n">
        <v>1.27539330611986</v>
      </c>
    </row>
    <row r="114" customFormat="false" ht="12.75" hidden="false" customHeight="false" outlineLevel="0" collapsed="false">
      <c r="B114" s="0" t="s">
        <v>425</v>
      </c>
      <c r="C114" s="0" t="s">
        <v>426</v>
      </c>
      <c r="D114" s="0" t="n">
        <v>99</v>
      </c>
      <c r="E114" s="0" t="n">
        <v>82</v>
      </c>
      <c r="F114" s="0" t="s">
        <v>38</v>
      </c>
      <c r="G114" s="0" t="n">
        <v>0.930075487185892</v>
      </c>
      <c r="H114" s="0" t="n">
        <v>1.01503384546575</v>
      </c>
      <c r="I114" s="0" t="n">
        <v>1.29400081660083</v>
      </c>
      <c r="J114" s="0" t="n">
        <v>1.78262927182397</v>
      </c>
    </row>
    <row r="115" customFormat="false" ht="12.75" hidden="false" customHeight="false" outlineLevel="0" collapsed="false">
      <c r="B115" s="0" t="s">
        <v>411</v>
      </c>
      <c r="C115" s="0" t="s">
        <v>412</v>
      </c>
      <c r="D115" s="0" t="n">
        <v>98</v>
      </c>
      <c r="E115" s="0" t="n">
        <v>90</v>
      </c>
      <c r="F115" s="0" t="s">
        <v>52</v>
      </c>
      <c r="G115" s="0" t="n">
        <v>1.11073562856236</v>
      </c>
      <c r="H115" s="0" t="n">
        <v>1.31348972661992</v>
      </c>
      <c r="I115" s="0" t="n">
        <v>0.764532864444366</v>
      </c>
      <c r="J115" s="0" t="n">
        <v>0.456846999217542</v>
      </c>
    </row>
    <row r="116" customFormat="false" ht="12.75" hidden="false" customHeight="false" outlineLevel="0" collapsed="false">
      <c r="B116" s="0" t="s">
        <v>382</v>
      </c>
      <c r="C116" s="0" t="s">
        <v>383</v>
      </c>
      <c r="D116" s="0" t="n">
        <v>98</v>
      </c>
      <c r="E116" s="0" t="n">
        <v>74</v>
      </c>
      <c r="F116" s="0" t="s">
        <v>52</v>
      </c>
      <c r="G116" s="0" t="n">
        <v>0.966250000772364</v>
      </c>
      <c r="H116" s="0" t="n">
        <v>1.23626943839937</v>
      </c>
      <c r="I116" s="0" t="n">
        <v>0.945029765891667</v>
      </c>
      <c r="J116" s="0" t="n">
        <v>1.11086880589394</v>
      </c>
    </row>
    <row r="117" customFormat="false" ht="12.75" hidden="false" customHeight="false" outlineLevel="0" collapsed="false">
      <c r="B117" s="0" t="s">
        <v>267</v>
      </c>
      <c r="C117" s="0" t="s">
        <v>268</v>
      </c>
      <c r="D117" s="0" t="n">
        <v>97</v>
      </c>
      <c r="E117" s="0" t="n">
        <v>74</v>
      </c>
      <c r="F117" s="0" t="s">
        <v>52</v>
      </c>
      <c r="G117" s="0" t="n">
        <v>1.16629879901897</v>
      </c>
      <c r="H117" s="0" t="n">
        <v>1.03619246956613</v>
      </c>
      <c r="I117" s="0" t="n">
        <v>0.742183581490694</v>
      </c>
      <c r="J117" s="0" t="n">
        <v>0.590370433317203</v>
      </c>
    </row>
    <row r="118" customFormat="false" ht="12.75" hidden="false" customHeight="false" outlineLevel="0" collapsed="false">
      <c r="B118" s="0" t="s">
        <v>380</v>
      </c>
      <c r="C118" s="0" t="s">
        <v>381</v>
      </c>
      <c r="D118" s="0" t="n">
        <v>97</v>
      </c>
      <c r="E118" s="0" t="n">
        <v>69</v>
      </c>
      <c r="F118" s="0" t="s">
        <v>52</v>
      </c>
      <c r="G118" s="0" t="n">
        <v>1.06952893350809</v>
      </c>
      <c r="H118" s="0" t="n">
        <v>0.920742973439317</v>
      </c>
      <c r="I118" s="0" t="n">
        <v>0.759781354738283</v>
      </c>
      <c r="J118" s="0" t="n">
        <v>0.476865799733118</v>
      </c>
    </row>
    <row r="119" customFormat="false" ht="12.75" hidden="false" customHeight="false" outlineLevel="0" collapsed="false">
      <c r="B119" s="12" t="s">
        <v>151</v>
      </c>
      <c r="C119" s="0" t="s">
        <v>152</v>
      </c>
      <c r="D119" s="0" t="n">
        <v>96</v>
      </c>
      <c r="E119" s="0" t="n">
        <v>96</v>
      </c>
      <c r="F119" s="0" t="s">
        <v>52</v>
      </c>
      <c r="G119" s="0" t="n">
        <v>1.15216461871714</v>
      </c>
      <c r="H119" s="0" t="n">
        <v>1.51743527114207</v>
      </c>
      <c r="I119" s="15" t="n">
        <v>1.75764871011958</v>
      </c>
      <c r="J119" s="15" t="n">
        <v>1.73377260433949</v>
      </c>
    </row>
    <row r="120" customFormat="false" ht="12.75" hidden="false" customHeight="false" outlineLevel="0" collapsed="false">
      <c r="B120" s="0" t="s">
        <v>403</v>
      </c>
      <c r="C120" s="0" t="s">
        <v>404</v>
      </c>
      <c r="D120" s="0" t="n">
        <v>96</v>
      </c>
      <c r="E120" s="0" t="n">
        <v>92</v>
      </c>
      <c r="F120" s="0" t="s">
        <v>52</v>
      </c>
      <c r="G120" s="0" t="n">
        <v>0.875160742299042</v>
      </c>
      <c r="H120" s="0" t="n">
        <v>1.11089188279301</v>
      </c>
      <c r="I120" s="0" t="n">
        <v>1.08935781034974</v>
      </c>
      <c r="J120" s="0" t="n">
        <v>1.02039516332744</v>
      </c>
    </row>
    <row r="121" customFormat="false" ht="12.75" hidden="false" customHeight="false" outlineLevel="0" collapsed="false">
      <c r="B121" s="0" t="s">
        <v>350</v>
      </c>
      <c r="C121" s="0" t="s">
        <v>351</v>
      </c>
      <c r="D121" s="0" t="n">
        <v>96</v>
      </c>
      <c r="E121" s="0" t="n">
        <v>72</v>
      </c>
      <c r="F121" s="0" t="s">
        <v>52</v>
      </c>
      <c r="G121" s="0" t="n">
        <v>1.00002105671465</v>
      </c>
      <c r="H121" s="0" t="n">
        <v>1.15883650189112</v>
      </c>
      <c r="I121" s="0" t="n">
        <v>1.22001757019525</v>
      </c>
      <c r="J121" s="0" t="n">
        <v>1.24290826353711</v>
      </c>
    </row>
    <row r="123" customFormat="false" ht="12.75" hidden="false" customHeight="false" outlineLevel="0" collapsed="false">
      <c r="B123" s="1" t="s">
        <v>583</v>
      </c>
      <c r="G123" s="1" t="n">
        <f aca="false">G112</f>
        <v>1.33166556044191</v>
      </c>
      <c r="H123" s="1" t="n">
        <f aca="false">H112</f>
        <v>1.57740110411644</v>
      </c>
      <c r="I123" s="1" t="n">
        <f aca="false">I112</f>
        <v>1.41055762515553</v>
      </c>
      <c r="J123" s="1" t="n">
        <f aca="false">J112</f>
        <v>2.93296322095267</v>
      </c>
    </row>
    <row r="124" customFormat="false" ht="12.75" hidden="false" customHeight="false" outlineLevel="0" collapsed="false">
      <c r="B124" s="1" t="s">
        <v>584</v>
      </c>
      <c r="G124" s="1" t="n">
        <f aca="false">SUM(G112:G114)/3</f>
        <v>1.14333678986756</v>
      </c>
      <c r="H124" s="1" t="n">
        <f aca="false">SUM(H112:H114)/3</f>
        <v>1.25286026007829</v>
      </c>
      <c r="I124" s="1" t="n">
        <f aca="false">SUM(I112:I114)/3</f>
        <v>1.23125675014771</v>
      </c>
      <c r="J124" s="1" t="n">
        <f aca="false">SUM(J112:J114)/3</f>
        <v>1.99699526629883</v>
      </c>
    </row>
    <row r="125" customFormat="false" ht="12.75" hidden="false" customHeight="false" outlineLevel="0" collapsed="false">
      <c r="B125" s="1" t="s">
        <v>587</v>
      </c>
      <c r="G125" s="1" t="n">
        <f aca="false">SUM(G112:G116)/5</f>
        <v>1.10139919978748</v>
      </c>
      <c r="H125" s="1" t="n">
        <f aca="false">SUM(H112:H116)/5</f>
        <v>1.26166798905083</v>
      </c>
      <c r="I125" s="1" t="n">
        <f aca="false">SUM(I112:I116)/5</f>
        <v>1.08066657615583</v>
      </c>
      <c r="J125" s="1" t="n">
        <f aca="false">SUM(J112:J116)/5</f>
        <v>1.5117403208016</v>
      </c>
    </row>
    <row r="126" customFormat="false" ht="12.75" hidden="false" customHeight="false" outlineLevel="0" collapsed="false">
      <c r="B126" s="1" t="s">
        <v>588</v>
      </c>
      <c r="G126" s="1" t="n">
        <f aca="false">SUM(G112:G121)/10</f>
        <v>1.07701701491953</v>
      </c>
      <c r="H126" s="1" t="n">
        <f aca="false">SUM(H112:H121)/10</f>
        <v>1.20524390440858</v>
      </c>
      <c r="I126" s="1" t="n">
        <f aca="false">SUM(I112:I121)/10</f>
        <v>1.09723219076727</v>
      </c>
      <c r="J126" s="1" t="n">
        <f aca="false">SUM(J112:J121)/10</f>
        <v>1.26230138682623</v>
      </c>
    </row>
    <row r="128" customFormat="false" ht="12.75" hidden="false" customHeight="false" outlineLevel="0" collapsed="false">
      <c r="E128" s="1" t="s">
        <v>572</v>
      </c>
      <c r="G128" s="22" t="n">
        <f aca="false">'RS 4wk'!E128</f>
        <v>35681</v>
      </c>
      <c r="H128" s="22" t="n">
        <f aca="false">'RS 4wk'!F128</f>
        <v>35744</v>
      </c>
      <c r="I128" s="22" t="n">
        <f aca="false">'RS 4wk'!G128</f>
        <v>35835</v>
      </c>
      <c r="J128" s="22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9" t="s">
        <v>30</v>
      </c>
      <c r="E129" s="19" t="s">
        <v>29</v>
      </c>
      <c r="F129" s="1" t="s">
        <v>31</v>
      </c>
      <c r="G129" s="1" t="s">
        <v>23</v>
      </c>
      <c r="H129" s="1" t="s">
        <v>24</v>
      </c>
      <c r="I129" s="1" t="s">
        <v>25</v>
      </c>
      <c r="J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0" t="n">
        <v>99</v>
      </c>
      <c r="E130" s="0" t="n">
        <v>99</v>
      </c>
      <c r="F130" s="0" t="s">
        <v>38</v>
      </c>
      <c r="G130" s="0" t="n">
        <v>1.06675684043345</v>
      </c>
      <c r="H130" s="0" t="n">
        <v>0.907713015806131</v>
      </c>
      <c r="I130" s="0" t="n">
        <v>1.29778306503211</v>
      </c>
      <c r="J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0" t="n">
        <v>98</v>
      </c>
      <c r="E131" s="0" t="n">
        <v>97</v>
      </c>
      <c r="F131" s="0" t="s">
        <v>38</v>
      </c>
      <c r="G131" s="0" t="n">
        <v>1.0583232760063</v>
      </c>
      <c r="H131" s="0" t="n">
        <v>0.911448270377471</v>
      </c>
      <c r="I131" s="0" t="n">
        <v>0.784716247411189</v>
      </c>
      <c r="J131" s="0" t="n">
        <v>0.535242625462616</v>
      </c>
    </row>
    <row r="132" customFormat="false" ht="12.75" hidden="false" customHeight="false" outlineLevel="0" collapsed="false">
      <c r="B132" s="0" t="s">
        <v>143</v>
      </c>
      <c r="C132" s="0" t="s">
        <v>144</v>
      </c>
      <c r="D132" s="0" t="n">
        <v>97</v>
      </c>
      <c r="E132" s="0" t="n">
        <v>97</v>
      </c>
      <c r="F132" s="0" t="s">
        <v>52</v>
      </c>
      <c r="G132" s="0" t="n">
        <v>1.08021796625687</v>
      </c>
      <c r="H132" s="0" t="n">
        <v>0.94953442583144</v>
      </c>
      <c r="I132" s="0" t="n">
        <v>1.29324425548743</v>
      </c>
      <c r="J132" s="0" t="n">
        <v>1.11665768871396</v>
      </c>
    </row>
    <row r="133" customFormat="false" ht="12.75" hidden="false" customHeight="false" outlineLevel="0" collapsed="false">
      <c r="B133" s="0" t="s">
        <v>89</v>
      </c>
      <c r="C133" s="0" t="s">
        <v>90</v>
      </c>
      <c r="D133" s="0" t="n">
        <v>97</v>
      </c>
      <c r="E133" s="0" t="n">
        <v>97</v>
      </c>
      <c r="F133" s="0" t="s">
        <v>38</v>
      </c>
      <c r="G133" s="0" t="n">
        <v>1.18005187861992</v>
      </c>
      <c r="H133" s="0" t="n">
        <v>1.0618157015788</v>
      </c>
      <c r="I133" s="0" t="n">
        <v>1.224115533866</v>
      </c>
      <c r="J133" s="0" t="n">
        <v>1.20154518147174</v>
      </c>
    </row>
    <row r="134" customFormat="false" ht="12.75" hidden="false" customHeight="false" outlineLevel="0" collapsed="false">
      <c r="B134" s="0" t="s">
        <v>411</v>
      </c>
      <c r="C134" s="0" t="s">
        <v>412</v>
      </c>
      <c r="D134" s="0" t="n">
        <v>97</v>
      </c>
      <c r="E134" s="0" t="n">
        <v>90</v>
      </c>
      <c r="F134" s="0" t="s">
        <v>52</v>
      </c>
      <c r="G134" s="0" t="n">
        <v>1.40394502868756</v>
      </c>
      <c r="H134" s="0" t="n">
        <v>0.778569257493986</v>
      </c>
      <c r="I134" s="0" t="n">
        <v>0.665227051575409</v>
      </c>
      <c r="J134" s="0" t="n">
        <v>0.520417443904664</v>
      </c>
    </row>
    <row r="135" customFormat="false" ht="12.75" hidden="false" customHeight="false" outlineLevel="0" collapsed="false">
      <c r="B135" s="0" t="s">
        <v>380</v>
      </c>
      <c r="C135" s="0" t="s">
        <v>381</v>
      </c>
      <c r="D135" s="0" t="n">
        <v>96</v>
      </c>
      <c r="E135" s="0" t="n">
        <v>79</v>
      </c>
      <c r="F135" s="0" t="s">
        <v>52</v>
      </c>
      <c r="G135" s="0" t="n">
        <v>1.07295130189698</v>
      </c>
      <c r="H135" s="0" t="n">
        <v>0.614604486650951</v>
      </c>
      <c r="I135" s="0" t="n">
        <v>0.809597354196148</v>
      </c>
      <c r="J135" s="0" t="n">
        <v>0.636280111409151</v>
      </c>
    </row>
    <row r="136" customFormat="false" ht="12.75" hidden="false" customHeight="false" outlineLevel="0" collapsed="false">
      <c r="A136" s="5" t="s">
        <v>598</v>
      </c>
      <c r="B136" s="0" t="s">
        <v>267</v>
      </c>
      <c r="C136" s="0" t="s">
        <v>268</v>
      </c>
      <c r="D136" s="0" t="n">
        <v>96</v>
      </c>
      <c r="E136" s="0" t="n">
        <v>75</v>
      </c>
      <c r="F136" s="0" t="s">
        <v>52</v>
      </c>
      <c r="G136" s="0" t="n">
        <v>1.13431279529464</v>
      </c>
      <c r="H136" s="0" t="n">
        <v>0.648763695139457</v>
      </c>
      <c r="I136" s="0" t="n">
        <v>0.621899275696431</v>
      </c>
      <c r="J136" s="0" t="n">
        <v>0.404956127306697</v>
      </c>
    </row>
    <row r="137" customFormat="false" ht="13.5" hidden="false" customHeight="false" outlineLevel="0" collapsed="false">
      <c r="A137" s="24" t="s">
        <v>598</v>
      </c>
      <c r="B137" s="0" t="s">
        <v>382</v>
      </c>
      <c r="C137" s="0" t="s">
        <v>383</v>
      </c>
      <c r="D137" s="0" t="n">
        <v>96</v>
      </c>
      <c r="E137" s="0" t="n">
        <v>75</v>
      </c>
      <c r="F137" s="0" t="s">
        <v>52</v>
      </c>
      <c r="G137" s="0" t="n">
        <v>1.1556891933078</v>
      </c>
      <c r="H137" s="0" t="n">
        <v>1.23852483592292</v>
      </c>
      <c r="I137" s="0" t="n">
        <v>1.20458523510929</v>
      </c>
      <c r="J137" s="0" t="n">
        <v>1.00196438309888</v>
      </c>
    </row>
    <row r="138" customFormat="false" ht="12.75" hidden="false" customHeight="false" outlineLevel="0" collapsed="false">
      <c r="A138" s="5" t="s">
        <v>598</v>
      </c>
      <c r="B138" s="0" t="s">
        <v>82</v>
      </c>
      <c r="C138" s="0" t="s">
        <v>83</v>
      </c>
      <c r="D138" s="0" t="n">
        <v>95</v>
      </c>
      <c r="E138" s="0" t="n">
        <v>98</v>
      </c>
      <c r="F138" s="0" t="s">
        <v>52</v>
      </c>
      <c r="G138" s="0" t="n">
        <v>0.943857524975004</v>
      </c>
      <c r="H138" s="0" t="n">
        <v>1.15724260912754</v>
      </c>
      <c r="I138" s="0" t="n">
        <v>1.32896893749447</v>
      </c>
      <c r="J138" s="0" t="n">
        <v>1.12544336827288</v>
      </c>
    </row>
    <row r="139" customFormat="false" ht="12.75" hidden="false" customHeight="false" outlineLevel="0" collapsed="false">
      <c r="A139" s="5" t="s">
        <v>598</v>
      </c>
      <c r="B139" s="0" t="s">
        <v>239</v>
      </c>
      <c r="C139" s="0" t="s">
        <v>240</v>
      </c>
      <c r="D139" s="0" t="n">
        <v>95</v>
      </c>
      <c r="E139" s="0" t="n">
        <v>98</v>
      </c>
      <c r="F139" s="0" t="s">
        <v>52</v>
      </c>
      <c r="G139" s="0" t="n">
        <v>1.14237846311736</v>
      </c>
      <c r="H139" s="0" t="n">
        <v>1.70368709634165</v>
      </c>
      <c r="I139" s="0" t="n">
        <v>1.25363141495257</v>
      </c>
      <c r="J139" s="0" t="n">
        <v>0.749542029679623</v>
      </c>
    </row>
    <row r="141" customFormat="false" ht="12.75" hidden="false" customHeight="false" outlineLevel="0" collapsed="false">
      <c r="B141" s="1" t="s">
        <v>583</v>
      </c>
      <c r="G141" s="1" t="n">
        <f aca="false">G130</f>
        <v>1.06675684043345</v>
      </c>
      <c r="H141" s="1" t="n">
        <f aca="false">H130</f>
        <v>0.907713015806131</v>
      </c>
      <c r="I141" s="1" t="n">
        <f aca="false">I130</f>
        <v>1.29778306503211</v>
      </c>
      <c r="J141" s="1" t="n">
        <f aca="false">J130</f>
        <v>2.64663798222725</v>
      </c>
    </row>
    <row r="142" customFormat="false" ht="12.75" hidden="false" customHeight="false" outlineLevel="0" collapsed="false">
      <c r="B142" s="1" t="s">
        <v>584</v>
      </c>
      <c r="G142" s="1" t="n">
        <f aca="false">SUM(G130:G132)/3</f>
        <v>1.0684326942322</v>
      </c>
      <c r="H142" s="1" t="n">
        <f aca="false">SUM(H130:H132)/3</f>
        <v>0.922898570671681</v>
      </c>
      <c r="I142" s="1" t="n">
        <f aca="false">SUM(I130:I132)/3</f>
        <v>1.12524785597691</v>
      </c>
      <c r="J142" s="1" t="n">
        <f aca="false">SUM(J130:J132)/3</f>
        <v>1.43284609880128</v>
      </c>
    </row>
    <row r="143" customFormat="false" ht="12.75" hidden="false" customHeight="false" outlineLevel="0" collapsed="false">
      <c r="B143" s="1" t="s">
        <v>587</v>
      </c>
      <c r="G143" s="1" t="n">
        <f aca="false">SUM(G130:G134)/5</f>
        <v>1.15785899800082</v>
      </c>
      <c r="H143" s="1" t="n">
        <f aca="false">SUM(H130:H134)/5</f>
        <v>0.921816134217565</v>
      </c>
      <c r="I143" s="1" t="n">
        <f aca="false">SUM(I130:I134)/5</f>
        <v>1.05301723067443</v>
      </c>
      <c r="J143" s="1" t="n">
        <f aca="false">SUM(J130:J134)/5</f>
        <v>1.20410018435605</v>
      </c>
    </row>
    <row r="144" customFormat="false" ht="12.75" hidden="false" customHeight="false" outlineLevel="0" collapsed="false">
      <c r="B144" s="1" t="s">
        <v>588</v>
      </c>
      <c r="G144" s="1" t="n">
        <f aca="false">SUM(G130:G139)/10</f>
        <v>1.12384842685959</v>
      </c>
      <c r="H144" s="1" t="n">
        <f aca="false">SUM(H130:H139)/10</f>
        <v>0.997190339427035</v>
      </c>
      <c r="I144" s="1" t="n">
        <f aca="false">SUM(I130:I139)/10</f>
        <v>1.04837683708211</v>
      </c>
      <c r="J144" s="1" t="n">
        <f aca="false">SUM(J130:J139)/10</f>
        <v>0.993868694154746</v>
      </c>
    </row>
    <row r="146" customFormat="false" ht="12.75" hidden="false" customHeight="false" outlineLevel="0" collapsed="false">
      <c r="E146" s="1" t="s">
        <v>572</v>
      </c>
      <c r="G146" s="22" t="n">
        <f aca="false">'RS 4wk'!E146</f>
        <v>35709</v>
      </c>
      <c r="H146" s="22" t="n">
        <f aca="false">'RS 4wk'!F146</f>
        <v>35772</v>
      </c>
      <c r="I146" s="22" t="n">
        <f aca="false">'RS 4wk'!G146</f>
        <v>35863</v>
      </c>
      <c r="J146" s="22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9" t="s">
        <v>30</v>
      </c>
      <c r="E147" s="19" t="s">
        <v>29</v>
      </c>
      <c r="F147" s="1" t="s">
        <v>31</v>
      </c>
      <c r="G147" s="1" t="s">
        <v>23</v>
      </c>
      <c r="H147" s="1" t="s">
        <v>24</v>
      </c>
      <c r="I147" s="1" t="s">
        <v>25</v>
      </c>
      <c r="J147" s="1" t="s">
        <v>26</v>
      </c>
    </row>
    <row r="148" customFormat="false" ht="12.75" hidden="false" customHeight="false" outlineLevel="0" collapsed="false">
      <c r="A148" s="4" t="n">
        <v>35681</v>
      </c>
      <c r="B148" s="1" t="s">
        <v>95</v>
      </c>
      <c r="C148" s="1" t="s">
        <v>96</v>
      </c>
      <c r="D148" s="0" t="n">
        <v>99</v>
      </c>
      <c r="E148" s="0" t="n">
        <v>99</v>
      </c>
      <c r="F148" s="0" t="s">
        <v>52</v>
      </c>
      <c r="G148" s="0" t="n">
        <v>1.11040532533257</v>
      </c>
      <c r="H148" s="0" t="n">
        <v>1.08015300290895</v>
      </c>
      <c r="I148" s="0" t="n">
        <v>1.42049681292877</v>
      </c>
      <c r="J148" s="0" t="n">
        <v>2.69763765537661</v>
      </c>
    </row>
    <row r="149" customFormat="false" ht="12.75" hidden="false" customHeight="false" outlineLevel="0" collapsed="false">
      <c r="B149" s="1" t="s">
        <v>282</v>
      </c>
      <c r="C149" s="1" t="s">
        <v>283</v>
      </c>
      <c r="D149" s="0" t="n">
        <v>98</v>
      </c>
      <c r="E149" s="0" t="n">
        <v>97</v>
      </c>
      <c r="F149" s="0" t="s">
        <v>38</v>
      </c>
      <c r="G149" s="0" t="n">
        <v>1.12355022127543</v>
      </c>
      <c r="H149" s="0" t="n">
        <v>0.792787687935612</v>
      </c>
      <c r="I149" s="0" t="n">
        <v>0.595077925525388</v>
      </c>
      <c r="J149" s="0" t="n">
        <v>0.444902370581776</v>
      </c>
    </row>
    <row r="150" customFormat="false" ht="12.75" hidden="false" customHeight="false" outlineLevel="0" collapsed="false">
      <c r="B150" s="1" t="s">
        <v>411</v>
      </c>
      <c r="C150" s="1" t="s">
        <v>412</v>
      </c>
      <c r="D150" s="0" t="n">
        <v>98</v>
      </c>
      <c r="E150" s="0" t="n">
        <v>96</v>
      </c>
      <c r="F150" s="0" t="s">
        <v>52</v>
      </c>
      <c r="G150" s="0" t="n">
        <v>0.842298203092726</v>
      </c>
      <c r="H150" s="0" t="n">
        <v>0.481303195200259</v>
      </c>
      <c r="I150" s="0" t="n">
        <v>0.411038703524309</v>
      </c>
      <c r="J150" s="0" t="n">
        <v>0.294453306493211</v>
      </c>
    </row>
    <row r="151" customFormat="false" ht="12.75" hidden="false" customHeight="false" outlineLevel="0" collapsed="false">
      <c r="B151" s="1" t="s">
        <v>89</v>
      </c>
      <c r="C151" s="1" t="s">
        <v>90</v>
      </c>
      <c r="D151" s="0" t="n">
        <v>97</v>
      </c>
      <c r="E151" s="0" t="n">
        <v>97</v>
      </c>
      <c r="F151" s="0" t="s">
        <v>52</v>
      </c>
      <c r="G151" s="0" t="n">
        <v>1.11396125931761</v>
      </c>
      <c r="H151" s="0" t="n">
        <v>0.963239967326324</v>
      </c>
      <c r="I151" s="0" t="n">
        <v>0.748569195476994</v>
      </c>
      <c r="J151" s="0" t="n">
        <v>0.948255783813962</v>
      </c>
    </row>
    <row r="152" customFormat="false" ht="12.75" hidden="false" customHeight="false" outlineLevel="0" collapsed="false">
      <c r="A152" s="5" t="s">
        <v>598</v>
      </c>
      <c r="B152" s="1" t="s">
        <v>455</v>
      </c>
      <c r="C152" s="1" t="s">
        <v>456</v>
      </c>
      <c r="D152" s="0" t="n">
        <v>97</v>
      </c>
      <c r="E152" s="0" t="n">
        <v>75</v>
      </c>
      <c r="F152" s="0" t="s">
        <v>52</v>
      </c>
      <c r="G152" s="0" t="n">
        <v>0.96150839966703</v>
      </c>
      <c r="H152" s="0" t="n">
        <v>0.743574163465643</v>
      </c>
      <c r="I152" s="0" t="n">
        <v>0.858008617312583</v>
      </c>
      <c r="J152" s="0" t="n">
        <v>0.512651168009758</v>
      </c>
    </row>
    <row r="153" customFormat="false" ht="12.75" hidden="false" customHeight="false" outlineLevel="0" collapsed="false">
      <c r="A153" s="5" t="s">
        <v>598</v>
      </c>
      <c r="B153" s="1" t="s">
        <v>382</v>
      </c>
      <c r="C153" s="1" t="s">
        <v>383</v>
      </c>
      <c r="D153" s="0" t="n">
        <v>97</v>
      </c>
      <c r="E153" s="0" t="n">
        <v>75</v>
      </c>
      <c r="F153" s="0" t="s">
        <v>52</v>
      </c>
      <c r="G153" s="0" t="n">
        <v>1.10708909703376</v>
      </c>
      <c r="H153" s="0" t="n">
        <v>1.044018062586</v>
      </c>
      <c r="I153" s="0" t="n">
        <v>0.980990591141955</v>
      </c>
      <c r="J153" s="0" t="n">
        <v>0.633816946840742</v>
      </c>
    </row>
    <row r="154" customFormat="false" ht="12.75" hidden="false" customHeight="false" outlineLevel="0" collapsed="false">
      <c r="B154" s="1" t="s">
        <v>361</v>
      </c>
      <c r="C154" s="1" t="s">
        <v>362</v>
      </c>
      <c r="D154" s="0" t="n">
        <v>96</v>
      </c>
      <c r="E154" s="0" t="n">
        <v>96</v>
      </c>
      <c r="F154" s="0" t="s">
        <v>52</v>
      </c>
      <c r="G154" s="0" t="n">
        <v>1.18118701056381</v>
      </c>
      <c r="H154" s="0" t="n">
        <v>1.27997507688591</v>
      </c>
      <c r="I154" s="0" t="n">
        <v>1.35731350386151</v>
      </c>
      <c r="J154" s="0" t="n">
        <v>0.723841365137837</v>
      </c>
    </row>
    <row r="155" customFormat="false" ht="12.75" hidden="false" customHeight="false" outlineLevel="0" collapsed="false">
      <c r="B155" s="1" t="s">
        <v>380</v>
      </c>
      <c r="C155" s="1" t="s">
        <v>381</v>
      </c>
      <c r="D155" s="0" t="n">
        <v>96</v>
      </c>
      <c r="E155" s="0" t="n">
        <v>80</v>
      </c>
      <c r="F155" s="0" t="s">
        <v>52</v>
      </c>
      <c r="G155" s="0" t="n">
        <v>0.802353708636813</v>
      </c>
      <c r="H155" s="0" t="n">
        <v>0.667403828022323</v>
      </c>
      <c r="I155" s="0" t="n">
        <v>0.756676958526369</v>
      </c>
      <c r="J155" s="0" t="n">
        <v>0.555821164073554</v>
      </c>
    </row>
    <row r="156" customFormat="false" ht="12.75" hidden="false" customHeight="false" outlineLevel="0" collapsed="false">
      <c r="B156" s="1" t="s">
        <v>276</v>
      </c>
      <c r="C156" s="1" t="s">
        <v>277</v>
      </c>
      <c r="D156" s="0" t="n">
        <v>96</v>
      </c>
      <c r="E156" s="0" t="n">
        <v>79</v>
      </c>
      <c r="F156" s="0" t="s">
        <v>52</v>
      </c>
      <c r="G156" s="0" t="n">
        <v>1.20748475400985</v>
      </c>
      <c r="H156" s="0" t="n">
        <v>1.07315024792863</v>
      </c>
      <c r="I156" s="0" t="n">
        <v>0.625854551956445</v>
      </c>
      <c r="J156" s="0" t="n">
        <v>0.421763514094196</v>
      </c>
    </row>
    <row r="157" customFormat="false" ht="12.75" hidden="false" customHeight="false" outlineLevel="0" collapsed="false">
      <c r="A157" s="5" t="s">
        <v>598</v>
      </c>
      <c r="B157" s="1" t="s">
        <v>267</v>
      </c>
      <c r="C157" s="1" t="s">
        <v>268</v>
      </c>
      <c r="D157" s="0" t="n">
        <v>96</v>
      </c>
      <c r="E157" s="0" t="n">
        <v>75</v>
      </c>
      <c r="F157" s="0" t="s">
        <v>52</v>
      </c>
      <c r="G157" s="0" t="n">
        <v>0.783245254556679</v>
      </c>
      <c r="H157" s="0" t="n">
        <v>0.526406194981369</v>
      </c>
      <c r="I157" s="0" t="n">
        <v>0.486314199082165</v>
      </c>
      <c r="J157" s="0" t="n">
        <v>0.269578828539839</v>
      </c>
    </row>
    <row r="158" customFormat="false" ht="12.75" hidden="false" customHeight="false" outlineLevel="0" collapsed="false">
      <c r="A158" s="5" t="s">
        <v>598</v>
      </c>
      <c r="B158" s="1" t="s">
        <v>388</v>
      </c>
      <c r="C158" s="1" t="s">
        <v>389</v>
      </c>
      <c r="D158" s="0" t="n">
        <v>96</v>
      </c>
      <c r="E158" s="0" t="n">
        <v>75</v>
      </c>
      <c r="F158" s="0" t="s">
        <v>52</v>
      </c>
      <c r="G158" s="0" t="n">
        <v>1.0320535741316</v>
      </c>
      <c r="H158" s="0" t="n">
        <v>0.793577358061149</v>
      </c>
      <c r="I158" s="0" t="n">
        <v>0.645293763472746</v>
      </c>
      <c r="J158" s="0" t="n">
        <v>0.430881074390373</v>
      </c>
    </row>
    <row r="160" customFormat="false" ht="12.75" hidden="false" customHeight="false" outlineLevel="0" collapsed="false">
      <c r="B160" s="1" t="s">
        <v>583</v>
      </c>
      <c r="G160" s="1" t="n">
        <f aca="false">G148</f>
        <v>1.11040532533257</v>
      </c>
      <c r="H160" s="1" t="n">
        <f aca="false">H148</f>
        <v>1.08015300290895</v>
      </c>
      <c r="I160" s="1" t="n">
        <f aca="false">I148</f>
        <v>1.42049681292877</v>
      </c>
      <c r="J160" s="1" t="n">
        <f aca="false">J148</f>
        <v>2.69763765537661</v>
      </c>
    </row>
    <row r="161" customFormat="false" ht="12.75" hidden="false" customHeight="false" outlineLevel="0" collapsed="false">
      <c r="B161" s="1" t="s">
        <v>584</v>
      </c>
      <c r="G161" s="1" t="n">
        <f aca="false">SUM(G148:G150)/3</f>
        <v>1.02541791656691</v>
      </c>
      <c r="H161" s="1" t="n">
        <f aca="false">SUM(H148:H150)/3</f>
        <v>0.784747962014941</v>
      </c>
      <c r="I161" s="1" t="n">
        <f aca="false">SUM(I148:I150)/3</f>
        <v>0.808871147326155</v>
      </c>
      <c r="J161" s="1" t="n">
        <f aca="false">SUM(J148:J150)/3</f>
        <v>1.14566444415053</v>
      </c>
    </row>
    <row r="162" customFormat="false" ht="12.75" hidden="false" customHeight="false" outlineLevel="0" collapsed="false">
      <c r="B162" s="1" t="s">
        <v>587</v>
      </c>
      <c r="C162" s="1" t="s">
        <v>599</v>
      </c>
      <c r="G162" s="1" t="n">
        <f aca="false">(SUM(G148:G151)+0.5*G152+0.5*G153)/5</f>
        <v>1.04490275147375</v>
      </c>
      <c r="H162" s="1" t="n">
        <f aca="false">(SUM(H148:H151)+0.5*H152+0.5*H153)/5</f>
        <v>0.842255993279393</v>
      </c>
      <c r="I162" s="1" t="n">
        <f aca="false">(SUM(I148:I151)+0.5*I152+0.5*I153)/5</f>
        <v>0.818936448336546</v>
      </c>
      <c r="J162" s="1" t="n">
        <f aca="false">(SUM(J148:J151)+0.5*J152+0.5*J153)/5</f>
        <v>0.991696634738161</v>
      </c>
    </row>
    <row r="163" customFormat="false" ht="12.75" hidden="false" customHeight="false" outlineLevel="0" collapsed="false">
      <c r="B163" s="1" t="s">
        <v>588</v>
      </c>
      <c r="C163" s="1" t="s">
        <v>599</v>
      </c>
      <c r="G163" s="1" t="n">
        <f aca="false">(SUM(G148:G156)+0.5*G157+0.5*G158)/10</f>
        <v>1.03574873932738</v>
      </c>
      <c r="H163" s="1" t="n">
        <f aca="false">(SUM(H148:H156)+0.5*H157+0.5*H158)/10</f>
        <v>0.878559700878091</v>
      </c>
      <c r="I163" s="1" t="n">
        <f aca="false">(SUM(I148:I156)+0.5*I157+0.5*I158)/10</f>
        <v>0.831983084153178</v>
      </c>
      <c r="J163" s="1" t="n">
        <f aca="false">(SUM(J148:J156)+0.5*J157+0.5*J158)/10</f>
        <v>0.758337322588675</v>
      </c>
    </row>
    <row r="165" customFormat="false" ht="12.75" hidden="false" customHeight="false" outlineLevel="0" collapsed="false">
      <c r="E165" s="1" t="s">
        <v>572</v>
      </c>
      <c r="G165" s="22" t="n">
        <f aca="false">'RS 4wk'!E164</f>
        <v>35744</v>
      </c>
      <c r="H165" s="22" t="n">
        <f aca="false">'RS 4wk'!F164</f>
        <v>35800</v>
      </c>
      <c r="I165" s="22" t="n">
        <f aca="false">'RS 4wk'!G164</f>
        <v>35891</v>
      </c>
      <c r="J165" s="22" t="n">
        <f aca="false">'RS 4wk'!H164</f>
        <v>36073</v>
      </c>
    </row>
    <row r="166" customFormat="false" ht="12.75" hidden="false" customHeight="false" outlineLevel="0" collapsed="false">
      <c r="A166" s="1" t="s">
        <v>581</v>
      </c>
      <c r="B166" s="19" t="s">
        <v>1</v>
      </c>
      <c r="C166" s="19" t="s">
        <v>582</v>
      </c>
      <c r="D166" s="19" t="s">
        <v>30</v>
      </c>
      <c r="E166" s="19" t="s">
        <v>29</v>
      </c>
      <c r="F166" s="1" t="s">
        <v>31</v>
      </c>
      <c r="G166" s="1" t="s">
        <v>23</v>
      </c>
      <c r="H166" s="1" t="s">
        <v>24</v>
      </c>
      <c r="I166" s="1" t="s">
        <v>25</v>
      </c>
      <c r="J166" s="1" t="s">
        <v>26</v>
      </c>
    </row>
    <row r="167" customFormat="false" ht="12.75" hidden="false" customHeight="false" outlineLevel="0" collapsed="false">
      <c r="A167" s="4" t="n">
        <v>35709</v>
      </c>
      <c r="B167" s="0" t="s">
        <v>95</v>
      </c>
      <c r="C167" s="0" t="s">
        <v>96</v>
      </c>
      <c r="D167" s="0" t="n">
        <v>99</v>
      </c>
      <c r="E167" s="0" t="n">
        <v>99</v>
      </c>
      <c r="F167" s="0" t="s">
        <v>52</v>
      </c>
      <c r="G167" s="0" t="n">
        <v>0.766304878803144</v>
      </c>
      <c r="H167" s="0" t="n">
        <v>0.894228881591681</v>
      </c>
      <c r="I167" s="0" t="n">
        <v>1.32231884282782</v>
      </c>
      <c r="J167" s="0" t="n">
        <v>2.33825828243148</v>
      </c>
    </row>
    <row r="168" customFormat="false" ht="12.75" hidden="false" customHeight="false" outlineLevel="0" collapsed="false">
      <c r="B168" s="0" t="s">
        <v>89</v>
      </c>
      <c r="C168" s="0" t="s">
        <v>90</v>
      </c>
      <c r="D168" s="0" t="n">
        <v>97</v>
      </c>
      <c r="E168" s="0" t="n">
        <v>97</v>
      </c>
      <c r="F168" s="0" t="s">
        <v>52</v>
      </c>
      <c r="G168" s="0" t="n">
        <v>0.807751838349817</v>
      </c>
      <c r="H168" s="0" t="n">
        <v>0.809042697959684</v>
      </c>
      <c r="I168" s="0" t="n">
        <v>0.660806533166449</v>
      </c>
      <c r="J168" s="0" t="n">
        <v>0.734227938826056</v>
      </c>
    </row>
    <row r="169" customFormat="false" ht="12.75" hidden="false" customHeight="false" outlineLevel="0" collapsed="false">
      <c r="B169" s="0" t="s">
        <v>282</v>
      </c>
      <c r="C169" s="0" t="s">
        <v>283</v>
      </c>
      <c r="D169" s="0" t="n">
        <v>97</v>
      </c>
      <c r="E169" s="0" t="n">
        <v>97</v>
      </c>
      <c r="F169" s="0" t="s">
        <v>38</v>
      </c>
      <c r="G169" s="0" t="n">
        <v>0.766515934919416</v>
      </c>
      <c r="H169" s="0" t="n">
        <v>0.602394701605303</v>
      </c>
      <c r="I169" s="0" t="n">
        <v>0.609167934141405</v>
      </c>
      <c r="J169" s="0" t="n">
        <v>0.385826550426046</v>
      </c>
    </row>
    <row r="170" customFormat="false" ht="12.75" hidden="false" customHeight="false" outlineLevel="0" collapsed="false">
      <c r="B170" s="12" t="s">
        <v>151</v>
      </c>
      <c r="C170" s="0" t="s">
        <v>152</v>
      </c>
      <c r="D170" s="0" t="n">
        <v>94</v>
      </c>
      <c r="E170" s="0" t="n">
        <v>94</v>
      </c>
      <c r="F170" s="0" t="s">
        <v>52</v>
      </c>
      <c r="G170" s="0" t="n">
        <v>1.02721271808809</v>
      </c>
      <c r="H170" s="15" t="n">
        <v>1.15830226405421</v>
      </c>
      <c r="I170" s="15" t="n">
        <v>1.35437850938001</v>
      </c>
      <c r="J170" s="15" t="n">
        <v>0.578545958430423</v>
      </c>
    </row>
    <row r="171" customFormat="false" ht="12.75" hidden="false" customHeight="false" outlineLevel="0" collapsed="false">
      <c r="B171" s="0" t="s">
        <v>239</v>
      </c>
      <c r="C171" s="0" t="s">
        <v>240</v>
      </c>
      <c r="D171" s="0" t="n">
        <v>98</v>
      </c>
      <c r="E171" s="0" t="n">
        <v>98</v>
      </c>
      <c r="F171" s="0" t="s">
        <v>52</v>
      </c>
      <c r="G171" s="0" t="n">
        <v>1.19789455942602</v>
      </c>
      <c r="H171" s="0" t="n">
        <v>0.711145571853426</v>
      </c>
      <c r="I171" s="0" t="n">
        <v>0.994205554183494</v>
      </c>
      <c r="J171" s="0" t="n">
        <v>0.262361778889391</v>
      </c>
    </row>
    <row r="172" customFormat="false" ht="12.75" hidden="false" customHeight="false" outlineLevel="0" collapsed="false">
      <c r="B172" s="0" t="s">
        <v>361</v>
      </c>
      <c r="C172" s="0" t="s">
        <v>362</v>
      </c>
      <c r="D172" s="0" t="n">
        <v>96</v>
      </c>
      <c r="E172" s="0" t="n">
        <v>96</v>
      </c>
      <c r="F172" s="0" t="s">
        <v>52</v>
      </c>
      <c r="G172" s="0" t="n">
        <v>1.00398356827444</v>
      </c>
      <c r="H172" s="0" t="n">
        <v>0.94063409872468</v>
      </c>
      <c r="I172" s="0" t="n">
        <v>1.19138168150614</v>
      </c>
      <c r="J172" s="0" t="n">
        <v>0.518379123112034</v>
      </c>
    </row>
    <row r="173" customFormat="false" ht="12.75" hidden="false" customHeight="false" outlineLevel="0" collapsed="false">
      <c r="B173" s="0" t="s">
        <v>411</v>
      </c>
      <c r="C173" s="0" t="s">
        <v>412</v>
      </c>
      <c r="D173" s="0" t="n">
        <v>96</v>
      </c>
      <c r="E173" s="0" t="n">
        <v>96</v>
      </c>
      <c r="F173" s="0" t="s">
        <v>38</v>
      </c>
      <c r="G173" s="0" t="n">
        <v>0.658387040321445</v>
      </c>
      <c r="H173" s="0" t="n">
        <v>0.582062310005108</v>
      </c>
      <c r="I173" s="0" t="n">
        <v>0.500420697965852</v>
      </c>
      <c r="J173" s="0" t="n">
        <v>0.269730216661572</v>
      </c>
    </row>
    <row r="174" customFormat="false" ht="12.75" hidden="false" customHeight="false" outlineLevel="0" collapsed="false">
      <c r="B174" s="0" t="s">
        <v>276</v>
      </c>
      <c r="C174" s="0" t="s">
        <v>277</v>
      </c>
      <c r="D174" s="0" t="n">
        <v>79</v>
      </c>
      <c r="E174" s="0" t="n">
        <v>79</v>
      </c>
      <c r="F174" s="0" t="s">
        <v>52</v>
      </c>
      <c r="G174" s="0" t="n">
        <v>0.995787785934723</v>
      </c>
      <c r="H174" s="0" t="n">
        <v>0.62253913478032</v>
      </c>
      <c r="I174" s="0" t="n">
        <v>0.522535317297402</v>
      </c>
      <c r="J174" s="0" t="n">
        <v>0.314075280914809</v>
      </c>
    </row>
    <row r="175" customFormat="false" ht="12.75" hidden="false" customHeight="false" outlineLevel="0" collapsed="false">
      <c r="A175" s="5" t="s">
        <v>598</v>
      </c>
      <c r="B175" s="0" t="s">
        <v>382</v>
      </c>
      <c r="C175" s="0" t="s">
        <v>383</v>
      </c>
      <c r="D175" s="0" t="n">
        <v>75</v>
      </c>
      <c r="E175" s="0" t="n">
        <v>75</v>
      </c>
      <c r="F175" s="0" t="s">
        <v>52</v>
      </c>
      <c r="G175" s="0" t="n">
        <v>0.968012786287547</v>
      </c>
      <c r="H175" s="0" t="n">
        <v>0.76442055149015</v>
      </c>
      <c r="I175" s="0" t="n">
        <v>0.94849457550583</v>
      </c>
      <c r="J175" s="0" t="n">
        <v>0.400904508354897</v>
      </c>
    </row>
    <row r="176" customFormat="false" ht="12.75" hidden="false" customHeight="false" outlineLevel="0" collapsed="false">
      <c r="A176" s="5" t="s">
        <v>598</v>
      </c>
      <c r="B176" s="0" t="s">
        <v>455</v>
      </c>
      <c r="C176" s="0" t="s">
        <v>456</v>
      </c>
      <c r="D176" s="0" t="n">
        <v>75</v>
      </c>
      <c r="E176" s="0" t="n">
        <v>75</v>
      </c>
      <c r="F176" s="0" t="s">
        <v>52</v>
      </c>
      <c r="G176" s="0" t="n">
        <v>0.675550359817916</v>
      </c>
      <c r="H176" s="0" t="n">
        <v>0.826670932996286</v>
      </c>
      <c r="I176" s="0" t="n">
        <v>0.812045901151319</v>
      </c>
      <c r="J176" s="0" t="n">
        <v>0.460263714434793</v>
      </c>
    </row>
    <row r="178" customFormat="false" ht="12.75" hidden="false" customHeight="false" outlineLevel="0" collapsed="false">
      <c r="B178" s="1" t="s">
        <v>583</v>
      </c>
      <c r="G178" s="1" t="n">
        <f aca="false">G167</f>
        <v>0.766304878803144</v>
      </c>
      <c r="H178" s="1" t="n">
        <f aca="false">H167</f>
        <v>0.894228881591681</v>
      </c>
      <c r="I178" s="1" t="n">
        <f aca="false">I167</f>
        <v>1.32231884282782</v>
      </c>
      <c r="J178" s="1" t="n">
        <f aca="false">J167</f>
        <v>2.33825828243148</v>
      </c>
    </row>
    <row r="179" customFormat="false" ht="12.75" hidden="false" customHeight="false" outlineLevel="0" collapsed="false">
      <c r="B179" s="1" t="s">
        <v>584</v>
      </c>
      <c r="G179" s="1" t="n">
        <f aca="false">SUM(G167:G169)/3</f>
        <v>0.780190884024125</v>
      </c>
      <c r="H179" s="1" t="n">
        <f aca="false">SUM(H167:H169)/3</f>
        <v>0.768555427052223</v>
      </c>
      <c r="I179" s="1" t="n">
        <f aca="false">SUM(I167:I169)/3</f>
        <v>0.864097770045226</v>
      </c>
      <c r="J179" s="1" t="n">
        <f aca="false">SUM(J167:J169)/3</f>
        <v>1.15277092389453</v>
      </c>
    </row>
    <row r="180" customFormat="false" ht="12.75" hidden="false" customHeight="false" outlineLevel="0" collapsed="false">
      <c r="B180" s="1" t="s">
        <v>587</v>
      </c>
      <c r="G180" s="1" t="n">
        <f aca="false">SUM(G167:G171)/5</f>
        <v>0.913135985917296</v>
      </c>
      <c r="H180" s="1" t="n">
        <f aca="false">SUM(H167:H171)/5</f>
        <v>0.835022823412862</v>
      </c>
      <c r="I180" s="1" t="n">
        <f aca="false">SUM(I167:I171)/5</f>
        <v>0.988175474739836</v>
      </c>
      <c r="J180" s="1" t="n">
        <f aca="false">SUM(J167:J171)/5</f>
        <v>0.859844101800679</v>
      </c>
    </row>
    <row r="181" customFormat="false" ht="12.75" hidden="false" customHeight="false" outlineLevel="0" collapsed="false">
      <c r="B181" s="1" t="s">
        <v>588</v>
      </c>
      <c r="G181" s="1" t="n">
        <f aca="false">SUM(G167:G176)/10</f>
        <v>0.886740147022255</v>
      </c>
      <c r="H181" s="1" t="n">
        <f aca="false">SUM(H167:H176)/10</f>
        <v>0.791144114506085</v>
      </c>
      <c r="I181" s="1" t="n">
        <f aca="false">SUM(I167:I176)/10</f>
        <v>0.891575554712572</v>
      </c>
      <c r="J181" s="1" t="n">
        <f aca="false">SUM(J167:J176)/10</f>
        <v>0.62625733524815</v>
      </c>
    </row>
    <row r="183" customFormat="false" ht="12.75" hidden="false" customHeight="false" outlineLevel="0" collapsed="false">
      <c r="E183" s="1" t="s">
        <v>572</v>
      </c>
      <c r="G183" s="22" t="n">
        <f aca="false">'RS 4wk'!E182</f>
        <v>35772</v>
      </c>
      <c r="H183" s="22" t="n">
        <f aca="false">'RS 4wk'!F182</f>
        <v>35835</v>
      </c>
      <c r="I183" s="22" t="n">
        <f aca="false">'RS 4wk'!G182</f>
        <v>35919</v>
      </c>
      <c r="J183" s="22" t="n">
        <f aca="false">'RS 4wk'!H182</f>
        <v>36108</v>
      </c>
    </row>
    <row r="184" customFormat="false" ht="12.75" hidden="false" customHeight="false" outlineLevel="0" collapsed="false">
      <c r="A184" s="1" t="s">
        <v>581</v>
      </c>
      <c r="B184" s="19" t="s">
        <v>1</v>
      </c>
      <c r="C184" s="19" t="s">
        <v>582</v>
      </c>
      <c r="D184" s="19" t="s">
        <v>30</v>
      </c>
      <c r="E184" s="19" t="s">
        <v>29</v>
      </c>
      <c r="F184" s="1" t="s">
        <v>31</v>
      </c>
      <c r="G184" s="1" t="s">
        <v>23</v>
      </c>
      <c r="H184" s="1" t="s">
        <v>24</v>
      </c>
      <c r="I184" s="1" t="s">
        <v>25</v>
      </c>
      <c r="J184" s="1" t="s">
        <v>26</v>
      </c>
    </row>
    <row r="185" customFormat="false" ht="12.75" hidden="false" customHeight="false" outlineLevel="0" collapsed="false">
      <c r="A185" s="4" t="n">
        <v>35744</v>
      </c>
      <c r="B185" s="0" t="s">
        <v>239</v>
      </c>
      <c r="C185" s="0" t="s">
        <v>240</v>
      </c>
      <c r="D185" s="0" t="n">
        <v>98</v>
      </c>
      <c r="E185" s="0" t="n">
        <v>98</v>
      </c>
      <c r="F185" s="0" t="s">
        <v>38</v>
      </c>
      <c r="G185" s="0" t="n">
        <v>0.874160426988719</v>
      </c>
      <c r="H185" s="0" t="n">
        <v>0.735834307628734</v>
      </c>
      <c r="I185" s="0" t="n">
        <v>0.962536194186862</v>
      </c>
      <c r="J185" s="0" t="n">
        <v>0.328529787047064</v>
      </c>
    </row>
    <row r="186" customFormat="false" ht="12.75" hidden="false" customHeight="false" outlineLevel="0" collapsed="false">
      <c r="B186" s="0" t="s">
        <v>298</v>
      </c>
      <c r="C186" s="0" t="s">
        <v>299</v>
      </c>
      <c r="D186" s="0" t="n">
        <v>98</v>
      </c>
      <c r="E186" s="0" t="n">
        <v>85</v>
      </c>
      <c r="F186" s="0" t="s">
        <v>52</v>
      </c>
      <c r="G186" s="0" t="n">
        <v>0.917832027554066</v>
      </c>
      <c r="H186" s="0" t="n">
        <v>1.0509639818917</v>
      </c>
      <c r="I186" s="0" t="n">
        <v>1.09378458438983</v>
      </c>
      <c r="J186" s="0" t="n">
        <v>0.528948136960608</v>
      </c>
    </row>
    <row r="187" customFormat="false" ht="12.75" hidden="false" customHeight="false" outlineLevel="0" collapsed="false">
      <c r="B187" s="0" t="s">
        <v>361</v>
      </c>
      <c r="C187" s="0" t="s">
        <v>362</v>
      </c>
      <c r="D187" s="0" t="n">
        <v>97</v>
      </c>
      <c r="E187" s="0" t="n">
        <v>97</v>
      </c>
      <c r="F187" s="0" t="s">
        <v>52</v>
      </c>
      <c r="G187" s="0" t="n">
        <v>1.07933496429688</v>
      </c>
      <c r="H187" s="0" t="n">
        <v>1.15699124488558</v>
      </c>
      <c r="I187" s="0" t="n">
        <v>1.24025684637398</v>
      </c>
      <c r="J187" s="0" t="n">
        <v>0.783095598868981</v>
      </c>
    </row>
    <row r="188" customFormat="false" ht="12.75" hidden="false" customHeight="false" outlineLevel="0" collapsed="false">
      <c r="B188" s="0" t="s">
        <v>276</v>
      </c>
      <c r="C188" s="0" t="s">
        <v>277</v>
      </c>
      <c r="D188" s="0" t="n">
        <v>97</v>
      </c>
      <c r="E188" s="0" t="n">
        <v>78</v>
      </c>
      <c r="F188" s="0" t="s">
        <v>38</v>
      </c>
      <c r="G188" s="0" t="n">
        <v>0.89250792119277</v>
      </c>
      <c r="H188" s="0" t="n">
        <v>0.48655445153981</v>
      </c>
      <c r="I188" s="0" t="n">
        <v>0.599701050470178</v>
      </c>
      <c r="J188" s="0" t="n">
        <v>0.429952115674344</v>
      </c>
    </row>
    <row r="189" customFormat="false" ht="12.75" hidden="false" customHeight="false" outlineLevel="0" collapsed="false">
      <c r="B189" s="0" t="s">
        <v>95</v>
      </c>
      <c r="C189" s="0" t="s">
        <v>96</v>
      </c>
      <c r="D189" s="0" t="n">
        <v>96</v>
      </c>
      <c r="E189" s="0" t="n">
        <v>99</v>
      </c>
      <c r="F189" s="0" t="s">
        <v>79</v>
      </c>
      <c r="G189" s="0" t="n">
        <v>1.26941068873464</v>
      </c>
      <c r="H189" s="0" t="n">
        <v>1.42972838599165</v>
      </c>
      <c r="I189" s="0" t="n">
        <v>2.32721023508902</v>
      </c>
      <c r="J189" s="0" t="n">
        <v>3.64961315307543</v>
      </c>
    </row>
    <row r="190" customFormat="false" ht="12.75" hidden="false" customHeight="false" outlineLevel="0" collapsed="false">
      <c r="B190" s="0" t="s">
        <v>486</v>
      </c>
      <c r="C190" s="0" t="s">
        <v>487</v>
      </c>
      <c r="D190" s="0" t="n">
        <v>95</v>
      </c>
      <c r="E190" s="0" t="n">
        <v>94</v>
      </c>
      <c r="F190" s="0" t="s">
        <v>38</v>
      </c>
      <c r="G190" s="0" t="n">
        <v>1.082458788902</v>
      </c>
      <c r="H190" s="0" t="n">
        <v>1.23578732771004</v>
      </c>
      <c r="I190" s="0" t="n">
        <v>1.53608268483766</v>
      </c>
      <c r="J190" s="0" t="n">
        <v>0.92783882196692</v>
      </c>
    </row>
    <row r="191" customFormat="false" ht="12.75" hidden="false" customHeight="false" outlineLevel="0" collapsed="false">
      <c r="B191" s="0" t="s">
        <v>523</v>
      </c>
      <c r="C191" s="0" t="s">
        <v>524</v>
      </c>
      <c r="D191" s="0" t="n">
        <v>95</v>
      </c>
      <c r="E191" s="0" t="n">
        <v>92</v>
      </c>
      <c r="F191" s="0" t="s">
        <v>52</v>
      </c>
      <c r="G191" s="0" t="n">
        <v>1.04243159767696</v>
      </c>
      <c r="H191" s="0" t="n">
        <v>1.17959593433096</v>
      </c>
      <c r="I191" s="0" t="n">
        <v>1.41578234691731</v>
      </c>
      <c r="J191" s="0" t="n">
        <v>1.02403421765998</v>
      </c>
    </row>
    <row r="192" customFormat="false" ht="12.75" hidden="false" customHeight="false" outlineLevel="0" collapsed="false">
      <c r="B192" s="0" t="s">
        <v>421</v>
      </c>
      <c r="C192" s="0" t="s">
        <v>422</v>
      </c>
      <c r="D192" s="0" t="n">
        <v>94</v>
      </c>
      <c r="E192" s="0" t="n">
        <v>97</v>
      </c>
      <c r="F192" s="0" t="s">
        <v>38</v>
      </c>
      <c r="G192" s="0" t="n">
        <v>0.872293684077707</v>
      </c>
      <c r="H192" s="0" t="n">
        <v>0.985147795864185</v>
      </c>
      <c r="I192" s="0" t="n">
        <v>1.1565521846738</v>
      </c>
      <c r="J192" s="0" t="n">
        <v>0.965438496290098</v>
      </c>
    </row>
    <row r="193" customFormat="false" ht="12.75" hidden="false" customHeight="false" outlineLevel="0" collapsed="false">
      <c r="B193" s="0" t="s">
        <v>357</v>
      </c>
      <c r="C193" s="0" t="s">
        <v>413</v>
      </c>
      <c r="D193" s="0" t="n">
        <v>94</v>
      </c>
      <c r="E193" s="0" t="n">
        <v>96</v>
      </c>
      <c r="F193" s="0" t="s">
        <v>52</v>
      </c>
      <c r="G193" s="0" t="n">
        <v>0.979177124665855</v>
      </c>
      <c r="H193" s="0" t="n">
        <v>0.751920372901526</v>
      </c>
      <c r="I193" s="0" t="n">
        <v>0.494328717798746</v>
      </c>
      <c r="J193" s="0" t="n">
        <v>0.37025414734623</v>
      </c>
    </row>
    <row r="194" customFormat="false" ht="12.75" hidden="false" customHeight="false" outlineLevel="0" collapsed="false">
      <c r="B194" s="0" t="s">
        <v>318</v>
      </c>
      <c r="C194" s="0" t="s">
        <v>319</v>
      </c>
      <c r="D194" s="0" t="n">
        <v>94</v>
      </c>
      <c r="E194" s="0" t="n">
        <v>85</v>
      </c>
      <c r="F194" s="0" t="s">
        <v>52</v>
      </c>
      <c r="G194" s="0" t="n">
        <v>1.04663675666424</v>
      </c>
      <c r="H194" s="0" t="n">
        <v>1.10445817300641</v>
      </c>
      <c r="I194" s="0" t="n">
        <v>1.30133177996951</v>
      </c>
      <c r="J194" s="0" t="n">
        <v>1.60452570580971</v>
      </c>
    </row>
    <row r="196" customFormat="false" ht="12.75" hidden="false" customHeight="false" outlineLevel="0" collapsed="false">
      <c r="B196" s="1" t="s">
        <v>583</v>
      </c>
      <c r="G196" s="1" t="n">
        <f aca="false">G185</f>
        <v>0.874160426988719</v>
      </c>
      <c r="H196" s="1" t="n">
        <f aca="false">H185</f>
        <v>0.735834307628734</v>
      </c>
      <c r="I196" s="1" t="n">
        <f aca="false">I185</f>
        <v>0.962536194186862</v>
      </c>
      <c r="J196" s="1" t="n">
        <f aca="false">J185</f>
        <v>0.328529787047064</v>
      </c>
    </row>
    <row r="197" customFormat="false" ht="12.75" hidden="false" customHeight="false" outlineLevel="0" collapsed="false">
      <c r="B197" s="1" t="s">
        <v>584</v>
      </c>
      <c r="G197" s="1" t="n">
        <f aca="false">SUM(G185:G187)/3</f>
        <v>0.957109139613222</v>
      </c>
      <c r="H197" s="1" t="n">
        <f aca="false">SUM(H185:H187)/3</f>
        <v>0.981263178135338</v>
      </c>
      <c r="I197" s="1" t="n">
        <f aca="false">SUM(I185:I187)/3</f>
        <v>1.09885920831689</v>
      </c>
      <c r="J197" s="1" t="n">
        <f aca="false">SUM(J185:J187)/3</f>
        <v>0.546857840958885</v>
      </c>
    </row>
    <row r="198" customFormat="false" ht="12.75" hidden="false" customHeight="false" outlineLevel="0" collapsed="false">
      <c r="B198" s="1" t="s">
        <v>587</v>
      </c>
      <c r="G198" s="1" t="n">
        <f aca="false">SUM(G185:G189)/5</f>
        <v>1.00664920575341</v>
      </c>
      <c r="H198" s="1" t="n">
        <f aca="false">SUM(H185:H189)/5</f>
        <v>0.972014474387496</v>
      </c>
      <c r="I198" s="1" t="n">
        <f aca="false">SUM(I185:I189)/5</f>
        <v>1.24469778210197</v>
      </c>
      <c r="J198" s="1" t="n">
        <f aca="false">SUM(J185:J189)/5</f>
        <v>1.14402775832529</v>
      </c>
    </row>
    <row r="199" customFormat="false" ht="12.75" hidden="false" customHeight="false" outlineLevel="0" collapsed="false">
      <c r="B199" s="1" t="s">
        <v>588</v>
      </c>
      <c r="G199" s="1" t="n">
        <f aca="false">SUM(G185:G194)/10</f>
        <v>1.00562439807538</v>
      </c>
      <c r="H199" s="1" t="n">
        <f aca="false">SUM(H185:H194)/10</f>
        <v>1.01169819757506</v>
      </c>
      <c r="I199" s="1" t="n">
        <f aca="false">SUM(I185:I194)/10</f>
        <v>1.21275666247069</v>
      </c>
      <c r="J199" s="1" t="n">
        <f aca="false">SUM(J185:J194)/10</f>
        <v>1.06122301806994</v>
      </c>
    </row>
    <row r="201" customFormat="false" ht="12.75" hidden="false" customHeight="false" outlineLevel="0" collapsed="false">
      <c r="E201" s="1" t="s">
        <v>572</v>
      </c>
      <c r="G201" s="22" t="n">
        <f aca="false">'RS 4wk'!E200</f>
        <v>35800</v>
      </c>
      <c r="H201" s="22" t="n">
        <f aca="false">'RS 4wk'!F200</f>
        <v>35863</v>
      </c>
      <c r="I201" s="22" t="n">
        <f aca="false">'RS 4wk'!G200</f>
        <v>35954</v>
      </c>
      <c r="J201" s="22" t="n">
        <f aca="false">'RS 4wk'!H200</f>
        <v>36136</v>
      </c>
    </row>
    <row r="202" customFormat="false" ht="12.75" hidden="false" customHeight="false" outlineLevel="0" collapsed="false">
      <c r="A202" s="1" t="s">
        <v>581</v>
      </c>
      <c r="B202" s="19" t="s">
        <v>1</v>
      </c>
      <c r="C202" s="19" t="s">
        <v>582</v>
      </c>
      <c r="D202" s="19" t="s">
        <v>30</v>
      </c>
      <c r="E202" s="19" t="s">
        <v>29</v>
      </c>
      <c r="F202" s="1" t="s">
        <v>31</v>
      </c>
      <c r="G202" s="1" t="s">
        <v>23</v>
      </c>
      <c r="H202" s="1" t="s">
        <v>24</v>
      </c>
      <c r="I202" s="1" t="s">
        <v>25</v>
      </c>
      <c r="J202" s="1" t="s">
        <v>26</v>
      </c>
    </row>
    <row r="203" customFormat="false" ht="12.75" hidden="false" customHeight="false" outlineLevel="0" collapsed="false">
      <c r="A203" s="4" t="n">
        <v>35772</v>
      </c>
      <c r="B203" s="0" t="s">
        <v>361</v>
      </c>
      <c r="C203" s="0" t="s">
        <v>362</v>
      </c>
      <c r="D203" s="0" t="n">
        <v>98</v>
      </c>
      <c r="E203" s="0" t="n">
        <v>97</v>
      </c>
      <c r="F203" s="0" t="s">
        <v>52</v>
      </c>
      <c r="G203" s="0" t="n">
        <v>0.868036260370112</v>
      </c>
      <c r="H203" s="0" t="n">
        <v>1.06042182255904</v>
      </c>
      <c r="I203" s="0" t="n">
        <v>0.965686163101664</v>
      </c>
      <c r="J203" s="0" t="n">
        <v>0.858400739433626</v>
      </c>
    </row>
    <row r="204" customFormat="false" ht="12.75" hidden="false" customHeight="false" outlineLevel="0" collapsed="false">
      <c r="B204" s="0" t="s">
        <v>95</v>
      </c>
      <c r="C204" s="0" t="s">
        <v>96</v>
      </c>
      <c r="D204" s="0" t="n">
        <v>97</v>
      </c>
      <c r="E204" s="0" t="n">
        <v>99</v>
      </c>
      <c r="F204" s="0" t="s">
        <v>38</v>
      </c>
      <c r="G204" s="0" t="n">
        <v>0.919273944998044</v>
      </c>
      <c r="H204" s="0" t="n">
        <v>1.31508851903688</v>
      </c>
      <c r="I204" s="0" t="n">
        <v>1.74345222931424</v>
      </c>
      <c r="J204" s="0" t="n">
        <v>2.81775625894341</v>
      </c>
    </row>
    <row r="205" customFormat="false" ht="12.75" hidden="false" customHeight="false" outlineLevel="0" collapsed="false">
      <c r="B205" s="0" t="s">
        <v>486</v>
      </c>
      <c r="C205" s="0" t="s">
        <v>487</v>
      </c>
      <c r="D205" s="0" t="n">
        <v>97</v>
      </c>
      <c r="E205" s="0" t="n">
        <v>94</v>
      </c>
      <c r="F205" s="0" t="s">
        <v>38</v>
      </c>
      <c r="G205" s="0" t="n">
        <v>1.04285178417614</v>
      </c>
      <c r="H205" s="0" t="n">
        <v>1.14284192046367</v>
      </c>
      <c r="I205" s="0" t="n">
        <v>1.29525996055072</v>
      </c>
      <c r="J205" s="0" t="n">
        <v>0.742869344677209</v>
      </c>
    </row>
    <row r="206" customFormat="false" ht="12.75" hidden="false" customHeight="false" outlineLevel="0" collapsed="false">
      <c r="B206" s="0" t="s">
        <v>547</v>
      </c>
      <c r="C206" s="0" t="s">
        <v>548</v>
      </c>
      <c r="D206" s="0" t="n">
        <v>97</v>
      </c>
      <c r="E206" s="0" t="n">
        <v>84</v>
      </c>
      <c r="F206" s="0" t="s">
        <v>52</v>
      </c>
      <c r="G206" s="0" t="n">
        <v>0.886726854908182</v>
      </c>
      <c r="H206" s="0" t="n">
        <v>1.15198921974664</v>
      </c>
      <c r="I206" s="0" t="n">
        <v>1.22405332207255</v>
      </c>
      <c r="J206" s="0" t="n">
        <v>0.629847067449293</v>
      </c>
    </row>
    <row r="207" customFormat="false" ht="12.75" hidden="false" customHeight="false" outlineLevel="0" collapsed="false">
      <c r="B207" s="0" t="s">
        <v>523</v>
      </c>
      <c r="C207" s="0" t="s">
        <v>524</v>
      </c>
      <c r="D207" s="0" t="n">
        <v>96</v>
      </c>
      <c r="E207" s="0" t="n">
        <v>93</v>
      </c>
      <c r="F207" s="0" t="s">
        <v>38</v>
      </c>
      <c r="G207" s="0" t="n">
        <v>1.05833093947232</v>
      </c>
      <c r="H207" s="0" t="n">
        <v>1.34052383243099</v>
      </c>
      <c r="I207" s="0" t="n">
        <v>1.22250281402889</v>
      </c>
      <c r="J207" s="0" t="n">
        <v>1.20762238059224</v>
      </c>
    </row>
    <row r="208" customFormat="false" ht="12.75" hidden="false" customHeight="false" outlineLevel="0" collapsed="false">
      <c r="B208" s="0" t="s">
        <v>318</v>
      </c>
      <c r="C208" s="0" t="s">
        <v>319</v>
      </c>
      <c r="D208" s="0" t="n">
        <v>96</v>
      </c>
      <c r="E208" s="0" t="n">
        <v>85</v>
      </c>
      <c r="F208" s="0" t="s">
        <v>52</v>
      </c>
      <c r="G208" s="0" t="n">
        <v>0.926911086586427</v>
      </c>
      <c r="H208" s="0" t="n">
        <v>1.11762454295104</v>
      </c>
      <c r="I208" s="0" t="n">
        <v>1.1961318580117</v>
      </c>
      <c r="J208" s="0" t="n">
        <v>1.62927463973435</v>
      </c>
    </row>
    <row r="209" customFormat="false" ht="12.75" hidden="false" customHeight="false" outlineLevel="0" collapsed="false">
      <c r="B209" s="0" t="s">
        <v>472</v>
      </c>
      <c r="C209" s="0" t="s">
        <v>473</v>
      </c>
      <c r="D209" s="0" t="n">
        <v>96</v>
      </c>
      <c r="E209" s="0" t="n">
        <v>75</v>
      </c>
      <c r="F209" s="0" t="s">
        <v>38</v>
      </c>
      <c r="G209" s="0" t="n">
        <v>1.04117300193139</v>
      </c>
      <c r="H209" s="0" t="n">
        <v>0.99994600987863</v>
      </c>
      <c r="I209" s="0" t="n">
        <v>1.15905318565061</v>
      </c>
      <c r="J209" s="0" t="n">
        <v>0.951674626591511</v>
      </c>
    </row>
    <row r="210" customFormat="false" ht="12.75" hidden="false" customHeight="false" outlineLevel="0" collapsed="false">
      <c r="B210" s="0" t="s">
        <v>304</v>
      </c>
      <c r="C210" s="0" t="s">
        <v>305</v>
      </c>
      <c r="D210" s="0" t="n">
        <v>96</v>
      </c>
      <c r="E210" s="0" t="n">
        <v>73</v>
      </c>
      <c r="F210" s="0" t="s">
        <v>38</v>
      </c>
      <c r="G210" s="0" t="n">
        <v>0.964379023241825</v>
      </c>
      <c r="H210" s="0" t="n">
        <v>1.21077690311718</v>
      </c>
      <c r="I210" s="0" t="n">
        <v>1.05833981535444</v>
      </c>
      <c r="J210" s="0" t="n">
        <v>1.47393976801459</v>
      </c>
    </row>
    <row r="211" customFormat="false" ht="12.75" hidden="false" customHeight="false" outlineLevel="0" collapsed="false">
      <c r="B211" s="0" t="s">
        <v>82</v>
      </c>
      <c r="C211" s="0" t="s">
        <v>83</v>
      </c>
      <c r="D211" s="0" t="n">
        <v>95</v>
      </c>
      <c r="E211" s="0" t="n">
        <v>98</v>
      </c>
      <c r="F211" s="0" t="s">
        <v>52</v>
      </c>
      <c r="G211" s="0" t="n">
        <v>0.998494638852196</v>
      </c>
      <c r="H211" s="0" t="n">
        <v>1.01814517647195</v>
      </c>
      <c r="I211" s="0" t="n">
        <v>0.916014932169243</v>
      </c>
      <c r="J211" s="0" t="n">
        <v>0.748328371413364</v>
      </c>
    </row>
    <row r="212" customFormat="false" ht="12.75" hidden="false" customHeight="false" outlineLevel="0" collapsed="false">
      <c r="B212" s="0" t="s">
        <v>357</v>
      </c>
      <c r="C212" s="0" t="s">
        <v>413</v>
      </c>
      <c r="D212" s="0" t="n">
        <v>95</v>
      </c>
      <c r="E212" s="0" t="n">
        <v>96</v>
      </c>
      <c r="F212" s="0" t="s">
        <v>52</v>
      </c>
      <c r="G212" s="0" t="n">
        <v>0.812392662426589</v>
      </c>
      <c r="H212" s="0" t="n">
        <v>0.861724725065055</v>
      </c>
      <c r="I212" s="0" t="n">
        <v>0.500000487226146</v>
      </c>
      <c r="J212" s="0" t="n">
        <v>0.340413075091363</v>
      </c>
    </row>
    <row r="214" customFormat="false" ht="12.75" hidden="false" customHeight="false" outlineLevel="0" collapsed="false">
      <c r="B214" s="1" t="s">
        <v>583</v>
      </c>
      <c r="G214" s="1" t="n">
        <f aca="false">G203</f>
        <v>0.868036260370112</v>
      </c>
      <c r="H214" s="1" t="n">
        <f aca="false">H203</f>
        <v>1.06042182255904</v>
      </c>
      <c r="I214" s="1" t="n">
        <f aca="false">I203</f>
        <v>0.965686163101664</v>
      </c>
      <c r="J214" s="1" t="n">
        <f aca="false">J203</f>
        <v>0.858400739433626</v>
      </c>
    </row>
    <row r="215" customFormat="false" ht="12.75" hidden="false" customHeight="false" outlineLevel="0" collapsed="false">
      <c r="B215" s="1" t="s">
        <v>584</v>
      </c>
      <c r="G215" s="1" t="n">
        <f aca="false">SUM(G203:G205)/3</f>
        <v>0.9433873298481</v>
      </c>
      <c r="H215" s="1" t="n">
        <f aca="false">SUM(H203:H205)/3</f>
        <v>1.1727840873532</v>
      </c>
      <c r="I215" s="1" t="n">
        <f aca="false">SUM(I203:I205)/3</f>
        <v>1.33479945098887</v>
      </c>
      <c r="J215" s="1" t="n">
        <f aca="false">SUM(J203:J205)/3</f>
        <v>1.47300878101808</v>
      </c>
    </row>
    <row r="216" customFormat="false" ht="12.75" hidden="false" customHeight="false" outlineLevel="0" collapsed="false">
      <c r="B216" s="1" t="s">
        <v>587</v>
      </c>
      <c r="G216" s="1" t="n">
        <f aca="false">SUM(G203:G207)/5</f>
        <v>0.955043956784961</v>
      </c>
      <c r="H216" s="1" t="n">
        <f aca="false">SUM(H203:H207)/5</f>
        <v>1.20217306284745</v>
      </c>
      <c r="I216" s="1" t="n">
        <f aca="false">SUM(I203:I207)/5</f>
        <v>1.29019089781361</v>
      </c>
      <c r="J216" s="1" t="n">
        <f aca="false">SUM(J203:J207)/5</f>
        <v>1.25129915821915</v>
      </c>
    </row>
    <row r="217" customFormat="false" ht="12.75" hidden="false" customHeight="false" outlineLevel="0" collapsed="false">
      <c r="B217" s="1" t="s">
        <v>588</v>
      </c>
      <c r="G217" s="1" t="n">
        <f aca="false">SUM(G203:G212)/10</f>
        <v>0.951857019696323</v>
      </c>
      <c r="H217" s="1" t="n">
        <f aca="false">SUM(H203:H212)/10</f>
        <v>1.12190826717211</v>
      </c>
      <c r="I217" s="1" t="n">
        <f aca="false">SUM(I203:I212)/10</f>
        <v>1.12804947674802</v>
      </c>
      <c r="J217" s="1" t="n">
        <f aca="false">SUM(J203:J212)/10</f>
        <v>1.140012627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tru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F152" activeCellId="0" sqref="F1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7.42"/>
    <col collapsed="false" customWidth="false" hidden="false" outlineLevel="0" max="6" min="5" style="1" width="9.14"/>
    <col collapsed="false" customWidth="true" hidden="false" outlineLevel="0" max="7" min="7" style="1" width="18.7"/>
    <col collapsed="false" customWidth="true" hidden="false" outlineLevel="0" max="8" min="8" style="1" width="19.28"/>
    <col collapsed="false" customWidth="true" hidden="false" outlineLevel="0" max="9" min="9" style="1" width="16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600</v>
      </c>
      <c r="B1" s="21" t="n">
        <v>1997</v>
      </c>
      <c r="L1" s="1" t="s">
        <v>570</v>
      </c>
      <c r="U1" s="1" t="s">
        <v>571</v>
      </c>
    </row>
    <row r="2" customFormat="false" ht="12.75" hidden="false" customHeight="false" outlineLevel="0" collapsed="false">
      <c r="F2" s="1" t="s">
        <v>572</v>
      </c>
      <c r="G2" s="22" t="n">
        <f aca="false">'RS 4wk'!E2</f>
        <v>35471</v>
      </c>
      <c r="H2" s="22" t="n">
        <f aca="false">'RS 4wk'!F2</f>
        <v>35527</v>
      </c>
      <c r="I2" s="22" t="n">
        <f aca="false">'RS 4wk'!G2</f>
        <v>35618</v>
      </c>
      <c r="J2" s="22" t="n">
        <f aca="false">'RS 4wk'!H2</f>
        <v>35800</v>
      </c>
      <c r="L2" s="1" t="s">
        <v>573</v>
      </c>
      <c r="M2" s="1" t="s">
        <v>574</v>
      </c>
      <c r="N2" s="1" t="s">
        <v>575</v>
      </c>
      <c r="O2" s="1" t="s">
        <v>576</v>
      </c>
      <c r="P2" s="1" t="s">
        <v>577</v>
      </c>
      <c r="Q2" s="1" t="s">
        <v>578</v>
      </c>
      <c r="R2" s="1" t="s">
        <v>579</v>
      </c>
      <c r="S2" s="1" t="s">
        <v>580</v>
      </c>
      <c r="U2" s="1" t="s">
        <v>573</v>
      </c>
      <c r="V2" s="1" t="s">
        <v>574</v>
      </c>
      <c r="W2" s="1" t="s">
        <v>575</v>
      </c>
      <c r="X2" s="1" t="s">
        <v>576</v>
      </c>
      <c r="Y2" s="1" t="s">
        <v>577</v>
      </c>
      <c r="Z2" s="1" t="s">
        <v>578</v>
      </c>
      <c r="AA2" s="1" t="s">
        <v>579</v>
      </c>
      <c r="AB2" s="1" t="s">
        <v>580</v>
      </c>
    </row>
    <row r="3" customFormat="false" ht="12.75" hidden="false" customHeight="false" outlineLevel="0" collapsed="false">
      <c r="A3" s="1" t="s">
        <v>581</v>
      </c>
      <c r="B3" s="19" t="s">
        <v>1</v>
      </c>
      <c r="C3" s="19" t="s">
        <v>582</v>
      </c>
      <c r="D3" s="19" t="s">
        <v>30</v>
      </c>
      <c r="E3" s="19" t="s">
        <v>29</v>
      </c>
      <c r="F3" s="1" t="s">
        <v>31</v>
      </c>
      <c r="G3" s="1" t="s">
        <v>23</v>
      </c>
      <c r="H3" s="1" t="s">
        <v>24</v>
      </c>
      <c r="I3" s="1" t="s">
        <v>25</v>
      </c>
      <c r="J3" s="1" t="s">
        <v>26</v>
      </c>
      <c r="L3" s="22" t="n">
        <f aca="false">A4</f>
        <v>35436</v>
      </c>
      <c r="M3" s="1" t="n">
        <f aca="false">G15</f>
        <v>0.995615373117565</v>
      </c>
      <c r="N3" s="1" t="n">
        <f aca="false">G16</f>
        <v>0.991058251975584</v>
      </c>
      <c r="O3" s="1" t="n">
        <f aca="false">G17</f>
        <v>0.886386790528182</v>
      </c>
      <c r="P3" s="1" t="n">
        <f aca="false">G18</f>
        <v>0.915237834979443</v>
      </c>
      <c r="Q3" s="1" t="n">
        <f aca="false">'RS 4wk'!O3</f>
        <v>1.03643866488001</v>
      </c>
      <c r="R3" s="1" t="n">
        <f aca="false">'RS 4wk'!P3</f>
        <v>1.05053166588644</v>
      </c>
      <c r="S3" s="1" t="n">
        <f aca="false">'RS 4wk'!Q3</f>
        <v>1.01438772409602</v>
      </c>
      <c r="U3" s="22" t="n">
        <f aca="false">L3</f>
        <v>35436</v>
      </c>
      <c r="V3" s="1" t="n">
        <f aca="false">PRODUCT($M$3:M3)</f>
        <v>0.995615373117565</v>
      </c>
      <c r="W3" s="1" t="n">
        <f aca="false">PRODUCT($N$3:N3)</f>
        <v>0.991058251975584</v>
      </c>
      <c r="X3" s="1" t="n">
        <f aca="false">PRODUCT($O$3:O3)</f>
        <v>0.886386790528182</v>
      </c>
      <c r="Y3" s="1" t="n">
        <f aca="false">PRODUCT($P$3:P3)</f>
        <v>0.915237834979443</v>
      </c>
      <c r="Z3" s="1" t="n">
        <f aca="false">PRODUCT($Q$3:Q3)</f>
        <v>1.03643866488001</v>
      </c>
      <c r="AA3" s="1" t="n">
        <f aca="false">PRODUCT($R$3:R3)</f>
        <v>1.05053166588644</v>
      </c>
      <c r="AB3" s="1" t="n">
        <f aca="false">PRODUCT($S$3:S3)</f>
        <v>1.01438772409602</v>
      </c>
    </row>
    <row r="4" customFormat="false" ht="12.75" hidden="false" customHeight="false" outlineLevel="0" collapsed="false">
      <c r="A4" s="4" t="n">
        <v>35436</v>
      </c>
      <c r="B4" s="0" t="s">
        <v>50</v>
      </c>
      <c r="C4" s="0" t="s">
        <v>51</v>
      </c>
      <c r="D4" s="0" t="n">
        <v>99</v>
      </c>
      <c r="E4" s="0" t="n">
        <v>90</v>
      </c>
      <c r="F4" s="0" t="s">
        <v>52</v>
      </c>
      <c r="G4" s="0" t="n">
        <v>0.995615373117565</v>
      </c>
      <c r="H4" s="0" t="n">
        <v>0.772898385695473</v>
      </c>
      <c r="I4" s="0" t="n">
        <v>0.66808499765422</v>
      </c>
      <c r="J4" s="0" t="n">
        <v>0.945357410963284</v>
      </c>
      <c r="L4" s="22" t="n">
        <f aca="false">A22</f>
        <v>35471</v>
      </c>
      <c r="M4" s="1" t="n">
        <f aca="false">G33</f>
        <v>0.719290357801584</v>
      </c>
      <c r="N4" s="1" t="n">
        <f aca="false">G34</f>
        <v>0.824386748713901</v>
      </c>
      <c r="O4" s="1" t="n">
        <f aca="false">G35</f>
        <v>0.897565271138734</v>
      </c>
      <c r="P4" s="1" t="n">
        <f aca="false">G36</f>
        <v>0.960236964266078</v>
      </c>
      <c r="Q4" s="1" t="n">
        <f aca="false">'RS 4wk'!O4</f>
        <v>1.04009402776758</v>
      </c>
      <c r="R4" s="1" t="n">
        <f aca="false">'RS 4wk'!P4</f>
        <v>1.03592936353335</v>
      </c>
      <c r="S4" s="1" t="n">
        <f aca="false">'RS 4wk'!Q4</f>
        <v>0.990549223418754</v>
      </c>
      <c r="U4" s="22" t="n">
        <f aca="false">L4</f>
        <v>35471</v>
      </c>
      <c r="V4" s="1" t="n">
        <f aca="false">PRODUCT($M$3:M4)</f>
        <v>0.716136537962491</v>
      </c>
      <c r="W4" s="1" t="n">
        <f aca="false">PRODUCT($N$3:N4)</f>
        <v>0.817015290132234</v>
      </c>
      <c r="X4" s="1" t="n">
        <f aca="false">PRODUCT($O$3:O4)</f>
        <v>0.795589999974219</v>
      </c>
      <c r="Y4" s="1" t="n">
        <f aca="false">PRODUCT($P$3:P4)</f>
        <v>0.878845200242117</v>
      </c>
      <c r="Z4" s="1" t="n">
        <f aca="false">PRODUCT($Q$3:Q4)</f>
        <v>1.0779936654891</v>
      </c>
      <c r="AA4" s="1" t="n">
        <f aca="false">PRODUCT($R$3:R4)</f>
        <v>1.08827660001337</v>
      </c>
      <c r="AB4" s="1" t="n">
        <f aca="false">PRODUCT($S$3:S4)</f>
        <v>1.00480097234883</v>
      </c>
    </row>
    <row r="5" customFormat="false" ht="12.75" hidden="false" customHeight="false" outlineLevel="0" collapsed="false">
      <c r="B5" s="0" t="s">
        <v>120</v>
      </c>
      <c r="C5" s="0" t="s">
        <v>121</v>
      </c>
      <c r="D5" s="0" t="n">
        <v>97</v>
      </c>
      <c r="E5" s="0" t="n">
        <v>93</v>
      </c>
      <c r="F5" s="0" t="s">
        <v>44</v>
      </c>
      <c r="G5" s="0" t="n">
        <v>1.09305036676413</v>
      </c>
      <c r="H5" s="0" t="n">
        <v>1.04533320336837</v>
      </c>
      <c r="I5" s="0" t="n">
        <v>1.0618912856935</v>
      </c>
      <c r="J5" s="0" t="n">
        <v>1.07434617463453</v>
      </c>
      <c r="L5" s="22" t="n">
        <f aca="false">A40</f>
        <v>35499</v>
      </c>
      <c r="M5" s="1" t="n">
        <f aca="false">G51</f>
        <v>1.08593247549372</v>
      </c>
      <c r="N5" s="1" t="n">
        <f aca="false">G52</f>
        <v>1.0069365281549</v>
      </c>
      <c r="O5" s="1" t="n">
        <f aca="false">G53</f>
        <v>0.968681934896742</v>
      </c>
      <c r="P5" s="1" t="n">
        <f aca="false">G54</f>
        <v>0.941158296266869</v>
      </c>
      <c r="Q5" s="1" t="n">
        <f aca="false">'RS 4wk'!O5</f>
        <v>0.926053055343673</v>
      </c>
      <c r="R5" s="1" t="n">
        <f aca="false">'RS 4wk'!P5</f>
        <v>0.936680390831439</v>
      </c>
      <c r="S5" s="1" t="n">
        <f aca="false">'RS 4wk'!Q5</f>
        <v>0.946043002298294</v>
      </c>
      <c r="U5" s="22" t="n">
        <f aca="false">L5</f>
        <v>35499</v>
      </c>
      <c r="V5" s="1" t="n">
        <f aca="false">PRODUCT($M$3:M5)</f>
        <v>0.777675923461109</v>
      </c>
      <c r="W5" s="1" t="n">
        <f aca="false">PRODUCT($N$3:N5)</f>
        <v>0.822682539695223</v>
      </c>
      <c r="X5" s="1" t="n">
        <f aca="false">PRODUCT($O$3:O5)</f>
        <v>0.770673660559525</v>
      </c>
      <c r="Y5" s="1" t="n">
        <f aca="false">PRODUCT($P$3:P5)</f>
        <v>0.827132451342186</v>
      </c>
      <c r="Z5" s="1" t="n">
        <f aca="false">PRODUCT($Q$3:Q5)</f>
        <v>0.998279327567304</v>
      </c>
      <c r="AA5" s="1" t="n">
        <f aca="false">PRODUCT($R$3:R5)</f>
        <v>1.01936735103324</v>
      </c>
      <c r="AB5" s="1" t="n">
        <f aca="false">PRODUCT($S$3:S5)</f>
        <v>0.950584928593132</v>
      </c>
    </row>
    <row r="6" customFormat="false" ht="12.75" hidden="false" customHeight="false" outlineLevel="0" collapsed="false">
      <c r="B6" s="0" t="s">
        <v>193</v>
      </c>
      <c r="C6" s="0" t="s">
        <v>194</v>
      </c>
      <c r="D6" s="0" t="n">
        <v>97</v>
      </c>
      <c r="E6" s="0" t="n">
        <v>92</v>
      </c>
      <c r="F6" s="0" t="s">
        <v>52</v>
      </c>
      <c r="G6" s="0" t="n">
        <v>0.884509016045054</v>
      </c>
      <c r="H6" s="0" t="n">
        <v>1.12622537198382</v>
      </c>
      <c r="I6" s="0" t="n">
        <v>1.33824125500543</v>
      </c>
      <c r="J6" s="0" t="n">
        <v>1.42439539205049</v>
      </c>
      <c r="L6" s="22" t="n">
        <f aca="false">A58</f>
        <v>35527</v>
      </c>
      <c r="M6" s="1" t="n">
        <f aca="false">G69</f>
        <v>0.90571009610724</v>
      </c>
      <c r="N6" s="1" t="n">
        <f aca="false">G70</f>
        <v>1.0118614509725</v>
      </c>
      <c r="O6" s="1" t="n">
        <f aca="false">G71</f>
        <v>1.01940800685615</v>
      </c>
      <c r="P6" s="1" t="n">
        <f aca="false">G72</f>
        <v>1.07352305429781</v>
      </c>
      <c r="Q6" s="1" t="n">
        <f aca="false">'RS 4wk'!O6</f>
        <v>1.10033710093198</v>
      </c>
      <c r="R6" s="1" t="n">
        <f aca="false">'RS 4wk'!P6</f>
        <v>1.08943356120347</v>
      </c>
      <c r="S6" s="1" t="n">
        <f aca="false">'RS 4wk'!Q6</f>
        <v>1.07023614496344</v>
      </c>
      <c r="U6" s="22" t="n">
        <f aca="false">L6</f>
        <v>35527</v>
      </c>
      <c r="V6" s="1" t="n">
        <f aca="false">PRODUCT($M$3:M6)</f>
        <v>0.704348935378247</v>
      </c>
      <c r="W6" s="1" t="n">
        <f aca="false">PRODUCT($N$3:N6)</f>
        <v>0.832440748305751</v>
      </c>
      <c r="X6" s="1" t="n">
        <f aca="false">PRODUCT($O$3:O6)</f>
        <v>0.785630900247518</v>
      </c>
      <c r="Y6" s="1" t="n">
        <f aca="false">PRODUCT($P$3:P6)</f>
        <v>0.8879457554737</v>
      </c>
      <c r="Z6" s="1" t="n">
        <f aca="false">PRODUCT($Q$3:Q6)</f>
        <v>1.09844378121574</v>
      </c>
      <c r="AA6" s="1" t="n">
        <f aca="false">PRODUCT($R$3:R6)</f>
        <v>1.11053300341069</v>
      </c>
      <c r="AB6" s="1" t="n">
        <f aca="false">PRODUCT($S$3:S6)</f>
        <v>1.01735034943786</v>
      </c>
    </row>
    <row r="7" customFormat="false" ht="12.75" hidden="false" customHeight="false" outlineLevel="0" collapsed="false">
      <c r="B7" s="0" t="s">
        <v>87</v>
      </c>
      <c r="C7" s="0" t="s">
        <v>88</v>
      </c>
      <c r="D7" s="0" t="n">
        <v>96</v>
      </c>
      <c r="E7" s="0" t="n">
        <v>97</v>
      </c>
      <c r="F7" s="0" t="s">
        <v>52</v>
      </c>
      <c r="G7" s="0" t="n">
        <v>0.610863708660064</v>
      </c>
      <c r="H7" s="0" t="n">
        <v>0.620896887679051</v>
      </c>
      <c r="I7" s="0" t="n">
        <v>0.605792605193818</v>
      </c>
      <c r="J7" s="0" t="n">
        <v>0.727531940130332</v>
      </c>
      <c r="L7" s="22" t="n">
        <f aca="false">A76</f>
        <v>35555</v>
      </c>
      <c r="M7" s="1" t="n">
        <f aca="false">G87</f>
        <v>0.810432132917305</v>
      </c>
      <c r="N7" s="1" t="n">
        <f aca="false">G88</f>
        <v>0.911615320484081</v>
      </c>
      <c r="O7" s="1" t="n">
        <f aca="false">G89</f>
        <v>0.989447611315748</v>
      </c>
      <c r="P7" s="1" t="n">
        <f aca="false">G90</f>
        <v>0.971971150765341</v>
      </c>
      <c r="Q7" s="1" t="n">
        <f aca="false">'RS 4wk'!O7</f>
        <v>1.03670793074289</v>
      </c>
      <c r="R7" s="1" t="n">
        <f aca="false">'RS 4wk'!P7</f>
        <v>1.03928747786918</v>
      </c>
      <c r="S7" s="1" t="n">
        <f aca="false">'RS 4wk'!Q7</f>
        <v>1.05435918879364</v>
      </c>
      <c r="U7" s="22" t="n">
        <f aca="false">L7</f>
        <v>35555</v>
      </c>
      <c r="V7" s="1" t="n">
        <f aca="false">PRODUCT($M$3:M7)</f>
        <v>0.570827010016626</v>
      </c>
      <c r="W7" s="1" t="n">
        <f aca="false">PRODUCT($N$3:N7)</f>
        <v>0.758865739550755</v>
      </c>
      <c r="X7" s="1" t="n">
        <f aca="false">PRODUCT($O$3:O7)</f>
        <v>0.777340617625747</v>
      </c>
      <c r="Y7" s="1" t="n">
        <f aca="false">PRODUCT($P$3:P7)</f>
        <v>0.863057657764972</v>
      </c>
      <c r="Z7" s="1" t="n">
        <f aca="false">PRODUCT($Q$3:Q7)</f>
        <v>1.13876537946157</v>
      </c>
      <c r="AA7" s="1" t="n">
        <f aca="false">PRODUCT($R$3:R7)</f>
        <v>1.15416304420518</v>
      </c>
      <c r="AB7" s="1" t="n">
        <f aca="false">PRODUCT($S$3:S7)</f>
        <v>1.07265268915223</v>
      </c>
    </row>
    <row r="8" customFormat="false" ht="12.75" hidden="false" customHeight="false" outlineLevel="0" collapsed="false">
      <c r="B8" s="0" t="s">
        <v>179</v>
      </c>
      <c r="C8" s="0" t="s">
        <v>180</v>
      </c>
      <c r="D8" s="0" t="n">
        <v>95</v>
      </c>
      <c r="E8" s="0" t="n">
        <v>99</v>
      </c>
      <c r="F8" s="0" t="s">
        <v>52</v>
      </c>
      <c r="G8" s="0" t="n">
        <v>0.847895488054091</v>
      </c>
      <c r="H8" s="0" t="n">
        <v>0.775570274297811</v>
      </c>
      <c r="I8" s="0" t="n">
        <v>1.15962281159425</v>
      </c>
      <c r="J8" s="0" t="n">
        <v>1.43645128500856</v>
      </c>
      <c r="L8" s="22" t="n">
        <f aca="false">A94</f>
        <v>35590</v>
      </c>
      <c r="M8" s="1" t="n">
        <f aca="false">G105</f>
        <v>1.1171820933327</v>
      </c>
      <c r="N8" s="1" t="n">
        <f aca="false">G106</f>
        <v>1.04091825964311</v>
      </c>
      <c r="O8" s="1" t="n">
        <f aca="false">G107</f>
        <v>1.05337506566344</v>
      </c>
      <c r="P8" s="1" t="n">
        <f aca="false">G108</f>
        <v>1.07613297003403</v>
      </c>
      <c r="Q8" s="1" t="n">
        <f aca="false">'RS 4wk'!O8</f>
        <v>1.05081232867554</v>
      </c>
      <c r="R8" s="1" t="n">
        <f aca="false">'RS 4wk'!P8</f>
        <v>1.05712067307135</v>
      </c>
      <c r="S8" s="1" t="n">
        <f aca="false">'RS 4wk'!Q8</f>
        <v>1.04157106030991</v>
      </c>
      <c r="U8" s="22" t="n">
        <f aca="false">L8</f>
        <v>35590</v>
      </c>
      <c r="V8" s="1" t="n">
        <f aca="false">PRODUCT($M$3:M8)</f>
        <v>0.637717713981223</v>
      </c>
      <c r="W8" s="1" t="n">
        <f aca="false">PRODUCT($N$3:N8)</f>
        <v>0.789917204915955</v>
      </c>
      <c r="X8" s="1" t="n">
        <f aca="false">PRODUCT($O$3:O8)</f>
        <v>0.818831224134383</v>
      </c>
      <c r="Y8" s="1" t="n">
        <f aca="false">PRODUCT($P$3:P8)</f>
        <v>0.928764800561235</v>
      </c>
      <c r="Z8" s="1" t="n">
        <f aca="false">PRODUCT($Q$3:Q8)</f>
        <v>1.19662870020709</v>
      </c>
      <c r="AA8" s="1" t="n">
        <f aca="false">PRODUCT($R$3:R8)</f>
        <v>1.22008961412426</v>
      </c>
      <c r="AB8" s="1" t="n">
        <f aca="false">PRODUCT($S$3:S8)</f>
        <v>1.11724399878456</v>
      </c>
    </row>
    <row r="9" customFormat="false" ht="12.75" hidden="false" customHeight="false" outlineLevel="0" collapsed="false">
      <c r="B9" s="0" t="s">
        <v>143</v>
      </c>
      <c r="C9" s="0" t="s">
        <v>144</v>
      </c>
      <c r="D9" s="0" t="n">
        <v>95</v>
      </c>
      <c r="E9" s="0" t="n">
        <v>93</v>
      </c>
      <c r="F9" s="0" t="s">
        <v>52</v>
      </c>
      <c r="G9" s="0" t="n">
        <v>1.11883712565334</v>
      </c>
      <c r="H9" s="0" t="n">
        <v>1.33445487296639</v>
      </c>
      <c r="I9" s="0" t="n">
        <v>1.42724257710562</v>
      </c>
      <c r="J9" s="0" t="n">
        <v>1.89442968535876</v>
      </c>
      <c r="L9" s="22" t="n">
        <f aca="false">A112</f>
        <v>35618</v>
      </c>
      <c r="M9" s="1" t="n">
        <f aca="false">G123</f>
        <v>1.33166556044191</v>
      </c>
      <c r="N9" s="1" t="n">
        <f aca="false">G124</f>
        <v>1.20355683699305</v>
      </c>
      <c r="O9" s="1" t="n">
        <f aca="false">G125</f>
        <v>1.12759917439906</v>
      </c>
      <c r="P9" s="1" t="n">
        <f aca="false">G126</f>
        <v>1.11748839799574</v>
      </c>
      <c r="Q9" s="1" t="n">
        <f aca="false">'RS 4wk'!O9</f>
        <v>1.04326525418337</v>
      </c>
      <c r="R9" s="1" t="n">
        <f aca="false">'RS 4wk'!P9</f>
        <v>1.04176715632537</v>
      </c>
      <c r="S9" s="1" t="n">
        <f aca="false">'RS 4wk'!Q9</f>
        <v>1.09159334756653</v>
      </c>
      <c r="U9" s="22" t="n">
        <f aca="false">L9</f>
        <v>35618</v>
      </c>
      <c r="V9" s="1" t="n">
        <f aca="false">PRODUCT($M$3:M9)</f>
        <v>0.849226716992541</v>
      </c>
      <c r="W9" s="1" t="n">
        <f aca="false">PRODUCT($N$3:N9)</f>
        <v>0.950710252635034</v>
      </c>
      <c r="X9" s="1" t="n">
        <f aca="false">PRODUCT($O$3:O9)</f>
        <v>0.923313412306105</v>
      </c>
      <c r="Y9" s="1" t="n">
        <f aca="false">PRODUCT($P$3:P9)</f>
        <v>1.03788388909401</v>
      </c>
      <c r="Z9" s="1" t="n">
        <f aca="false">PRODUCT($Q$3:Q9)</f>
        <v>1.24840114508466</v>
      </c>
      <c r="AA9" s="1" t="n">
        <f aca="false">PRODUCT($R$3:R9)</f>
        <v>1.27104928776834</v>
      </c>
      <c r="AB9" s="1" t="n">
        <f aca="false">PRODUCT($S$3:S9)</f>
        <v>1.21957611668186</v>
      </c>
    </row>
    <row r="10" customFormat="false" ht="12.75" hidden="false" customHeight="false" outlineLevel="0" collapsed="false">
      <c r="B10" s="0" t="s">
        <v>101</v>
      </c>
      <c r="C10" s="0" t="s">
        <v>102</v>
      </c>
      <c r="D10" s="0" t="n">
        <v>94</v>
      </c>
      <c r="E10" s="0" t="n">
        <v>99</v>
      </c>
      <c r="F10" s="0" t="s">
        <v>52</v>
      </c>
      <c r="G10" s="0" t="n">
        <v>0.917741829770181</v>
      </c>
      <c r="H10" s="0" t="n">
        <v>1.01544077556593</v>
      </c>
      <c r="I10" s="0" t="n">
        <v>1.23393596859864</v>
      </c>
      <c r="J10" s="0" t="n">
        <v>1.27389284784029</v>
      </c>
      <c r="L10" s="22" t="n">
        <f aca="false">A130</f>
        <v>35646</v>
      </c>
      <c r="M10" s="1" t="n">
        <f aca="false">G141</f>
        <v>1.06675684043345</v>
      </c>
      <c r="N10" s="1" t="n">
        <f aca="false">G142</f>
        <v>1.0684326942322</v>
      </c>
      <c r="O10" s="1" t="n">
        <f aca="false">G143</f>
        <v>1.15785899800082</v>
      </c>
      <c r="P10" s="1" t="n">
        <f aca="false">G144</f>
        <v>1.10599949447224</v>
      </c>
      <c r="Q10" s="1" t="n">
        <f aca="false">'RS 4wk'!O10</f>
        <v>0.955687015917546</v>
      </c>
      <c r="R10" s="1" t="n">
        <f aca="false">'RS 4wk'!P10</f>
        <v>0.979901083868252</v>
      </c>
      <c r="S10" s="1" t="n">
        <f aca="false">'RS 4wk'!Q10</f>
        <v>1.02485284499673</v>
      </c>
      <c r="U10" s="22" t="n">
        <f aca="false">L10</f>
        <v>35646</v>
      </c>
      <c r="V10" s="1" t="n">
        <f aca="false">PRODUCT($M$3:M10)</f>
        <v>0.905918409430635</v>
      </c>
      <c r="W10" s="1" t="n">
        <f aca="false">PRODUCT($N$3:N10)</f>
        <v>1.01576991665703</v>
      </c>
      <c r="X10" s="1" t="n">
        <f aca="false">PRODUCT($O$3:O10)</f>
        <v>1.06906674241346</v>
      </c>
      <c r="Y10" s="1" t="n">
        <f aca="false">PRODUCT($P$3:P10)</f>
        <v>1.14789905665885</v>
      </c>
      <c r="Z10" s="1" t="n">
        <f aca="false">PRODUCT($Q$3:Q10)</f>
        <v>1.19308076501401</v>
      </c>
      <c r="AA10" s="1" t="n">
        <f aca="false">PRODUCT($R$3:R10)</f>
        <v>1.24550257473417</v>
      </c>
      <c r="AB10" s="1" t="n">
        <f aca="false">PRODUCT($S$3:S10)</f>
        <v>1.24988605287147</v>
      </c>
    </row>
    <row r="11" customFormat="false" ht="12.75" hidden="false" customHeight="false" outlineLevel="0" collapsed="false">
      <c r="B11" s="0" t="s">
        <v>35</v>
      </c>
      <c r="C11" s="0" t="s">
        <v>36</v>
      </c>
      <c r="D11" s="0" t="n">
        <v>94</v>
      </c>
      <c r="E11" s="0" t="n">
        <v>99</v>
      </c>
      <c r="F11" s="0" t="s">
        <v>38</v>
      </c>
      <c r="G11" s="0" t="n">
        <v>0.492555713795575</v>
      </c>
      <c r="H11" s="0" t="n">
        <v>0.454543387671495</v>
      </c>
      <c r="I11" s="0" t="n">
        <v>0.654536887283275</v>
      </c>
      <c r="J11" s="0" t="n">
        <v>0.467773795995921</v>
      </c>
      <c r="L11" s="22" t="n">
        <f aca="false">A148</f>
        <v>35681</v>
      </c>
      <c r="M11" s="1" t="n">
        <f aca="false">G159</f>
        <v>1.11040532533257</v>
      </c>
      <c r="N11" s="1" t="n">
        <f aca="false">G160</f>
        <v>1.02541791656691</v>
      </c>
      <c r="O11" s="1" t="n">
        <f aca="false">G161</f>
        <v>1.07428040391643</v>
      </c>
      <c r="P11" s="1" t="n">
        <f aca="false">G162</f>
        <v>1.06594183582263</v>
      </c>
      <c r="Q11" s="1" t="n">
        <f aca="false">'RS 4wk'!O11</f>
        <v>1.03382172758832</v>
      </c>
      <c r="R11" s="1" t="n">
        <f aca="false">'RS 4wk'!P11</f>
        <v>1.04455541237113</v>
      </c>
      <c r="S11" s="1" t="n">
        <f aca="false">'RS 4wk'!Q11</f>
        <v>1.04653113319355</v>
      </c>
      <c r="U11" s="22" t="n">
        <f aca="false">L11</f>
        <v>35681</v>
      </c>
      <c r="V11" s="1" t="n">
        <f aca="false">PRODUCT($M$3:M11)</f>
        <v>1.00593662614859</v>
      </c>
      <c r="W11" s="1" t="n">
        <f aca="false">PRODUCT($N$3:N11)</f>
        <v>1.0415886716498</v>
      </c>
      <c r="X11" s="1" t="n">
        <f aca="false">PRODUCT($O$3:O11)</f>
        <v>1.14847745185356</v>
      </c>
      <c r="Y11" s="1" t="n">
        <f aca="false">PRODUCT($P$3:P11)</f>
        <v>1.223593627794</v>
      </c>
      <c r="Z11" s="1" t="n">
        <f aca="false">PRODUCT($Q$3:Q11)</f>
        <v>1.23343281763918</v>
      </c>
      <c r="AA11" s="1" t="n">
        <f aca="false">PRODUCT($R$3:R11)</f>
        <v>1.30099645556076</v>
      </c>
      <c r="AB11" s="1" t="n">
        <f aca="false">PRODUCT($S$3:S11)</f>
        <v>1.30804466727438</v>
      </c>
    </row>
    <row r="12" customFormat="false" ht="12.75" hidden="false" customHeight="false" outlineLevel="0" collapsed="false">
      <c r="A12" s="5" t="s">
        <v>598</v>
      </c>
      <c r="B12" s="0" t="s">
        <v>82</v>
      </c>
      <c r="C12" s="0" t="s">
        <v>83</v>
      </c>
      <c r="D12" s="0" t="n">
        <v>94</v>
      </c>
      <c r="E12" s="0" t="n">
        <v>98</v>
      </c>
      <c r="F12" s="0" t="s">
        <v>38</v>
      </c>
      <c r="G12" s="0" t="n">
        <v>0.921454625162318</v>
      </c>
      <c r="H12" s="0" t="n">
        <v>0.97683166181438</v>
      </c>
      <c r="I12" s="0" t="n">
        <v>1.29086299045021</v>
      </c>
      <c r="J12" s="0" t="n">
        <v>1.80248854173452</v>
      </c>
      <c r="L12" s="22" t="n">
        <f aca="false">A166</f>
        <v>35709</v>
      </c>
      <c r="M12" s="1" t="n">
        <f aca="false">G177</f>
        <v>0.766304878803144</v>
      </c>
      <c r="N12" s="1" t="n">
        <f aca="false">G178</f>
        <v>0.92398375885966</v>
      </c>
      <c r="O12" s="1" t="n">
        <f aca="false">G179</f>
        <v>0.908490155954566</v>
      </c>
      <c r="P12" s="1" t="n">
        <f aca="false">G180</f>
        <v>0.902243879051621</v>
      </c>
      <c r="Q12" s="1" t="n">
        <f aca="false">'RS 4wk'!O12</f>
        <v>0.932396730944915</v>
      </c>
      <c r="R12" s="1" t="n">
        <f aca="false">'RS 4wk'!P12</f>
        <v>0.946992361389549</v>
      </c>
      <c r="S12" s="1" t="n">
        <f aca="false">'RS 4wk'!Q12</f>
        <v>0.92381134902521</v>
      </c>
      <c r="U12" s="22" t="n">
        <f aca="false">L12</f>
        <v>35709</v>
      </c>
      <c r="V12" s="1" t="n">
        <f aca="false">PRODUCT($M$3:M12)</f>
        <v>0.77085414438444</v>
      </c>
      <c r="W12" s="1" t="n">
        <f aca="false">PRODUCT($N$3:N12)</f>
        <v>0.962411016016618</v>
      </c>
      <c r="X12" s="1" t="n">
        <f aca="false">PRODUCT($O$3:O12)</f>
        <v>1.04338045934474</v>
      </c>
      <c r="Y12" s="1" t="n">
        <f aca="false">PRODUCT($P$3:P12)</f>
        <v>1.10397986112371</v>
      </c>
      <c r="Z12" s="1" t="n">
        <f aca="false">PRODUCT($Q$3:Q12)</f>
        <v>1.15004872700694</v>
      </c>
      <c r="AA12" s="1" t="n">
        <f aca="false">PRODUCT($R$3:R12)</f>
        <v>1.23203370561091</v>
      </c>
      <c r="AB12" s="1" t="n">
        <f aca="false">PRODUCT($S$3:S12)</f>
        <v>1.20838650865998</v>
      </c>
    </row>
    <row r="13" customFormat="false" ht="12.75" hidden="false" customHeight="false" outlineLevel="0" collapsed="false">
      <c r="A13" s="5" t="s">
        <v>598</v>
      </c>
      <c r="B13" s="0" t="s">
        <v>139</v>
      </c>
      <c r="C13" s="0" t="s">
        <v>140</v>
      </c>
      <c r="D13" s="0" t="n">
        <v>94</v>
      </c>
      <c r="E13" s="0" t="n">
        <v>98</v>
      </c>
      <c r="F13" s="0" t="s">
        <v>38</v>
      </c>
      <c r="G13" s="0" t="n">
        <v>1.2698551027721</v>
      </c>
      <c r="H13" s="0" t="n">
        <v>1.05952300446184</v>
      </c>
      <c r="I13" s="0" t="n">
        <v>1.37036373341615</v>
      </c>
      <c r="J13" s="0" t="n">
        <v>1.13224558695763</v>
      </c>
      <c r="L13" s="22" t="n">
        <f aca="false">A184</f>
        <v>35744</v>
      </c>
      <c r="M13" s="1" t="n">
        <f aca="false">G195</f>
        <v>0.874160426988719</v>
      </c>
      <c r="N13" s="1" t="n">
        <f aca="false">G196</f>
        <v>1.07430202667341</v>
      </c>
      <c r="O13" s="1" t="n">
        <f aca="false">G197</f>
        <v>1.06955929331984</v>
      </c>
      <c r="P13" s="1" t="n">
        <f aca="false">G198</f>
        <v>1.01236266706671</v>
      </c>
      <c r="Q13" s="1" t="n">
        <f aca="false">'RS 4wk'!O13</f>
        <v>1.07390832296163</v>
      </c>
      <c r="R13" s="1" t="n">
        <f aca="false">'RS 4wk'!P13</f>
        <v>1.06648355823825</v>
      </c>
      <c r="S13" s="1" t="n">
        <f aca="false">'RS 4wk'!Q13</f>
        <v>1.03823425870046</v>
      </c>
      <c r="U13" s="22" t="n">
        <f aca="false">L13</f>
        <v>35744</v>
      </c>
      <c r="V13" s="1" t="n">
        <f aca="false">PRODUCT($M$3:M13)</f>
        <v>0.673850188001126</v>
      </c>
      <c r="W13" s="1" t="n">
        <f aca="false">PRODUCT($N$3:N13)</f>
        <v>1.03392010499947</v>
      </c>
      <c r="X13" s="1" t="n">
        <f aca="false">PRODUCT($O$3:O13)</f>
        <v>1.11595726676049</v>
      </c>
      <c r="Y13" s="1" t="n">
        <f aca="false">PRODUCT($P$3:P13)</f>
        <v>1.11762799659513</v>
      </c>
      <c r="Z13" s="1" t="n">
        <f aca="false">PRODUCT($Q$3:Q13)</f>
        <v>1.23504689974418</v>
      </c>
      <c r="AA13" s="1" t="n">
        <f aca="false">PRODUCT($R$3:R13)</f>
        <v>1.31394369022938</v>
      </c>
      <c r="AB13" s="1" t="n">
        <f aca="false">PRODUCT($S$3:S13)</f>
        <v>1.25458827104224</v>
      </c>
    </row>
    <row r="14" customFormat="false" ht="12.75" hidden="false" customHeight="false" outlineLevel="0" collapsed="false">
      <c r="L14" s="22" t="n">
        <f aca="false">A202</f>
        <v>35772</v>
      </c>
      <c r="M14" s="1" t="n">
        <f aca="false">G213</f>
        <v>0.868036260370112</v>
      </c>
      <c r="N14" s="1" t="n">
        <f aca="false">G214</f>
        <v>0.9433873298481</v>
      </c>
      <c r="O14" s="1" t="n">
        <f aca="false">G215</f>
        <v>0.977397513573764</v>
      </c>
      <c r="P14" s="1" t="n">
        <f aca="false">G216</f>
        <v>0.952520871612163</v>
      </c>
      <c r="Q14" s="1" t="n">
        <f aca="false">'RS 4wk'!O14</f>
        <v>0.9837500616462</v>
      </c>
      <c r="R14" s="1" t="n">
        <f aca="false">'RS 4wk'!P14</f>
        <v>0.994604884106803</v>
      </c>
      <c r="S14" s="1" t="n">
        <f aca="false">'RS 4wk'!Q14</f>
        <v>0.965232449713601</v>
      </c>
      <c r="U14" s="22" t="n">
        <f aca="false">L14</f>
        <v>35772</v>
      </c>
      <c r="V14" s="1" t="n">
        <f aca="false">PRODUCT($M$3:M14)</f>
        <v>0.584926397242194</v>
      </c>
      <c r="W14" s="1" t="n">
        <f aca="false">PRODUCT($N$3:N14)</f>
        <v>0.975387127131718</v>
      </c>
      <c r="X14" s="1" t="n">
        <f aca="false">PRODUCT($O$3:O14)</f>
        <v>1.09073385778628</v>
      </c>
      <c r="Y14" s="1" t="n">
        <f aca="false">PRODUCT($P$3:P14)</f>
        <v>1.06456399345495</v>
      </c>
      <c r="Z14" s="1" t="n">
        <f aca="false">PRODUCT($Q$3:Q14)</f>
        <v>1.21497746375929</v>
      </c>
      <c r="AA14" s="1" t="n">
        <f aca="false">PRODUCT($R$3:R14)</f>
        <v>1.30685481174346</v>
      </c>
      <c r="AB14" s="1" t="n">
        <f aca="false">PRODUCT($S$3:S14)</f>
        <v>1.21096931024005</v>
      </c>
    </row>
    <row r="15" customFormat="false" ht="12.75" hidden="false" customHeight="false" outlineLevel="0" collapsed="false">
      <c r="B15" s="1" t="s">
        <v>583</v>
      </c>
      <c r="G15" s="1" t="n">
        <f aca="false">G4</f>
        <v>0.995615373117565</v>
      </c>
      <c r="H15" s="1" t="n">
        <f aca="false">H4</f>
        <v>0.772898385695473</v>
      </c>
      <c r="I15" s="1" t="n">
        <f aca="false">I4</f>
        <v>0.66808499765422</v>
      </c>
      <c r="J15" s="1" t="n">
        <f aca="false">J4</f>
        <v>0.945357410963284</v>
      </c>
    </row>
    <row r="16" customFormat="false" ht="12.75" hidden="false" customHeight="false" outlineLevel="0" collapsed="false">
      <c r="B16" s="1" t="s">
        <v>584</v>
      </c>
      <c r="G16" s="1" t="n">
        <f aca="false">SUM(G4:G6)/3</f>
        <v>0.991058251975584</v>
      </c>
      <c r="H16" s="1" t="n">
        <f aca="false">SUM(H4:H6)/3</f>
        <v>0.981485653682556</v>
      </c>
      <c r="I16" s="1" t="n">
        <f aca="false">SUM(I4:I6)/3</f>
        <v>1.02273917945105</v>
      </c>
      <c r="J16" s="1" t="n">
        <f aca="false">SUM(J4:J6)/3</f>
        <v>1.14803299254943</v>
      </c>
      <c r="L16" s="1" t="s">
        <v>585</v>
      </c>
      <c r="U16" s="1" t="s">
        <v>586</v>
      </c>
    </row>
    <row r="17" customFormat="false" ht="12.75" hidden="false" customHeight="false" outlineLevel="0" collapsed="false">
      <c r="B17" s="1" t="s">
        <v>587</v>
      </c>
      <c r="G17" s="1" t="n">
        <f aca="false">SUM(G4:G8)/5</f>
        <v>0.886386790528182</v>
      </c>
      <c r="H17" s="1" t="n">
        <f aca="false">SUM(H4:H8)/5</f>
        <v>0.868184824604906</v>
      </c>
      <c r="I17" s="1" t="n">
        <f aca="false">SUM(I4:I8)/5</f>
        <v>0.966726591028245</v>
      </c>
      <c r="J17" s="1" t="n">
        <f aca="false">SUM(J4:J8)/5</f>
        <v>1.12161644055744</v>
      </c>
      <c r="L17" s="1" t="s">
        <v>573</v>
      </c>
      <c r="M17" s="1" t="s">
        <v>574</v>
      </c>
      <c r="N17" s="1" t="s">
        <v>575</v>
      </c>
      <c r="O17" s="1" t="s">
        <v>576</v>
      </c>
      <c r="P17" s="1" t="s">
        <v>577</v>
      </c>
      <c r="Q17" s="1" t="s">
        <v>578</v>
      </c>
      <c r="R17" s="1" t="s">
        <v>579</v>
      </c>
      <c r="S17" s="1" t="s">
        <v>580</v>
      </c>
      <c r="U17" s="1" t="s">
        <v>573</v>
      </c>
      <c r="V17" s="1" t="s">
        <v>574</v>
      </c>
      <c r="W17" s="1" t="s">
        <v>575</v>
      </c>
      <c r="X17" s="1" t="s">
        <v>576</v>
      </c>
      <c r="Y17" s="1" t="s">
        <v>577</v>
      </c>
      <c r="Z17" s="1" t="s">
        <v>578</v>
      </c>
      <c r="AA17" s="1" t="s">
        <v>579</v>
      </c>
      <c r="AB17" s="1" t="s">
        <v>580</v>
      </c>
    </row>
    <row r="18" customFormat="false" ht="12.75" hidden="false" customHeight="false" outlineLevel="0" collapsed="false">
      <c r="B18" s="1" t="s">
        <v>588</v>
      </c>
      <c r="G18" s="1" t="n">
        <f aca="false">SUM(G4:G13)/10</f>
        <v>0.915237834979443</v>
      </c>
      <c r="H18" s="1" t="n">
        <f aca="false">SUM(H4:H13)/10</f>
        <v>0.918171782550457</v>
      </c>
      <c r="I18" s="1" t="n">
        <f aca="false">SUM(I4:I13)/10</f>
        <v>1.08105751119951</v>
      </c>
      <c r="J18" s="1" t="n">
        <f aca="false">SUM(J4:J13)/10</f>
        <v>1.21789126606743</v>
      </c>
      <c r="L18" s="22" t="n">
        <f aca="false">A4</f>
        <v>35436</v>
      </c>
      <c r="M18" s="1" t="n">
        <f aca="false">H15</f>
        <v>0.772898385695473</v>
      </c>
      <c r="N18" s="1" t="n">
        <f aca="false">H16</f>
        <v>0.981485653682556</v>
      </c>
      <c r="O18" s="1" t="n">
        <f aca="false">H17</f>
        <v>0.868184824604906</v>
      </c>
      <c r="P18" s="1" t="n">
        <f aca="false">H18</f>
        <v>0.918171782550457</v>
      </c>
      <c r="Q18" s="1" t="n">
        <f aca="false">'RS 4wk'!O18</f>
        <v>0.998279327567303</v>
      </c>
      <c r="R18" s="1" t="n">
        <f aca="false">'RS 4wk'!P18</f>
        <v>1.01936735103324</v>
      </c>
      <c r="S18" s="1" t="n">
        <f aca="false">'RS 4wk'!Q18</f>
        <v>0.950584928593133</v>
      </c>
      <c r="U18" s="22" t="n">
        <f aca="false">L18</f>
        <v>35436</v>
      </c>
      <c r="V18" s="1" t="n">
        <f aca="false">PRODUCT($M$18:M18)</f>
        <v>0.772898385695473</v>
      </c>
      <c r="W18" s="1" t="n">
        <f aca="false">PRODUCT($N$18:N18)</f>
        <v>0.981485653682556</v>
      </c>
      <c r="X18" s="1" t="n">
        <f aca="false">PRODUCT($O$18:O18)</f>
        <v>0.868184824604906</v>
      </c>
      <c r="Y18" s="1" t="n">
        <f aca="false">PRODUCT($P$18:P18)</f>
        <v>0.918171782550457</v>
      </c>
      <c r="Z18" s="1" t="n">
        <f aca="false">PRODUCT($Q$18:Q18)</f>
        <v>0.998279327567303</v>
      </c>
      <c r="AA18" s="1" t="n">
        <f aca="false">PRODUCT($R$18:R18)</f>
        <v>1.01936735103324</v>
      </c>
      <c r="AB18" s="1" t="n">
        <f aca="false">PRODUCT($S$18:S18)</f>
        <v>0.950584928593133</v>
      </c>
    </row>
    <row r="19" customFormat="false" ht="12.75" hidden="false" customHeight="false" outlineLevel="0" collapsed="false">
      <c r="L19" s="22" t="n">
        <f aca="false">A58</f>
        <v>35527</v>
      </c>
      <c r="M19" s="1" t="n">
        <f aca="false">H69</f>
        <v>1.06953229068958</v>
      </c>
      <c r="N19" s="1" t="n">
        <f aca="false">H70</f>
        <v>1.04963003899933</v>
      </c>
      <c r="O19" s="1" t="n">
        <f aca="false">H71</f>
        <v>1.10672900190604</v>
      </c>
      <c r="P19" s="1" t="n">
        <f aca="false">H72</f>
        <v>1.14952800246751</v>
      </c>
      <c r="Q19" s="1" t="n">
        <f aca="false">'RS 4wk'!O19</f>
        <v>1.19869125520523</v>
      </c>
      <c r="R19" s="1" t="n">
        <f aca="false">'RS 4wk'!P19</f>
        <v>1.19690866387624</v>
      </c>
      <c r="S19" s="1" t="n">
        <f aca="false">'RS 4wk'!Q19</f>
        <v>1.17532265153634</v>
      </c>
      <c r="U19" s="22" t="n">
        <f aca="false">L19</f>
        <v>35527</v>
      </c>
      <c r="V19" s="1" t="n">
        <f aca="false">PRODUCT($M$18:M19)</f>
        <v>0.826639780923159</v>
      </c>
      <c r="W19" s="1" t="n">
        <f aca="false">PRODUCT($N$18:N19)</f>
        <v>1.03019682495211</v>
      </c>
      <c r="X19" s="1" t="n">
        <f aca="false">PRODUCT($O$18:O19)</f>
        <v>0.960845324404962</v>
      </c>
      <c r="Y19" s="1" t="n">
        <f aca="false">PRODUCT($P$18:P19)</f>
        <v>1.05546417511726</v>
      </c>
      <c r="Z19" s="1" t="n">
        <f aca="false">PRODUCT($Q$18:Q19)</f>
        <v>1.19662870020709</v>
      </c>
      <c r="AA19" s="1" t="n">
        <f aca="false">PRODUCT($R$18:R19)</f>
        <v>1.22008961412426</v>
      </c>
      <c r="AB19" s="1" t="n">
        <f aca="false">PRODUCT($S$18:S19)</f>
        <v>1.11724399878456</v>
      </c>
    </row>
    <row r="20" customFormat="false" ht="12.75" hidden="false" customHeight="false" outlineLevel="0" collapsed="false">
      <c r="E20" s="1" t="s">
        <v>572</v>
      </c>
      <c r="G20" s="23" t="n">
        <f aca="false">'RS 4wk'!E20</f>
        <v>35499</v>
      </c>
      <c r="H20" s="23" t="n">
        <f aca="false">'RS 4wk'!F20</f>
        <v>35555</v>
      </c>
      <c r="I20" s="23" t="n">
        <f aca="false">'RS 4wk'!G20</f>
        <v>35646</v>
      </c>
      <c r="J20" s="23" t="n">
        <f aca="false">'RS 4wk'!H20</f>
        <v>35835</v>
      </c>
      <c r="L20" s="22" t="n">
        <f aca="false">A112</f>
        <v>35618</v>
      </c>
      <c r="M20" s="1" t="n">
        <f aca="false">H123</f>
        <v>1.57740110411644</v>
      </c>
      <c r="N20" s="1" t="n">
        <f aca="false">H124</f>
        <v>1.35234555379634</v>
      </c>
      <c r="O20" s="1" t="n">
        <f aca="false">H125</f>
        <v>1.33707276306482</v>
      </c>
      <c r="P20" s="1" t="n">
        <f aca="false">H126</f>
        <v>1.2670052060013</v>
      </c>
      <c r="Q20" s="1" t="n">
        <f aca="false">'RS 4wk'!O20</f>
        <v>1.03075650569447</v>
      </c>
      <c r="R20" s="1" t="n">
        <f aca="false">'RS 4wk'!P20</f>
        <v>1.06631221223416</v>
      </c>
      <c r="S20" s="1" t="n">
        <f aca="false">'RS 4wk'!Q20</f>
        <v>1.1707779757129</v>
      </c>
      <c r="U20" s="22" t="n">
        <f aca="false">L20</f>
        <v>35618</v>
      </c>
      <c r="V20" s="1" t="n">
        <f aca="false">PRODUCT($M$18:M20)</f>
        <v>1.30394250313476</v>
      </c>
      <c r="W20" s="1" t="n">
        <f aca="false">PRODUCT($N$18:N20)</f>
        <v>1.39318209575909</v>
      </c>
      <c r="X20" s="1" t="n">
        <f aca="false">PRODUCT($O$18:O20)</f>
        <v>1.28472011278006</v>
      </c>
      <c r="Y20" s="1" t="n">
        <f aca="false">PRODUCT($P$18:P20)</f>
        <v>1.33727860462144</v>
      </c>
      <c r="Z20" s="1" t="n">
        <f aca="false">PRODUCT($Q$18:Q20)</f>
        <v>1.23343281763917</v>
      </c>
      <c r="AA20" s="1" t="n">
        <f aca="false">PRODUCT($R$18:R20)</f>
        <v>1.30099645556076</v>
      </c>
      <c r="AB20" s="1" t="n">
        <f aca="false">PRODUCT($S$18:S20)</f>
        <v>1.30804466727438</v>
      </c>
    </row>
    <row r="21" customFormat="false" ht="12.75" hidden="false" customHeight="false" outlineLevel="0" collapsed="false">
      <c r="A21" s="1" t="s">
        <v>581</v>
      </c>
      <c r="B21" s="19" t="s">
        <v>1</v>
      </c>
      <c r="C21" s="19" t="s">
        <v>582</v>
      </c>
      <c r="D21" s="19" t="s">
        <v>30</v>
      </c>
      <c r="E21" s="19" t="s">
        <v>29</v>
      </c>
      <c r="F21" s="1" t="s">
        <v>31</v>
      </c>
      <c r="G21" s="1" t="s">
        <v>23</v>
      </c>
      <c r="H21" s="1" t="s">
        <v>24</v>
      </c>
      <c r="I21" s="1" t="s">
        <v>25</v>
      </c>
      <c r="J21" s="1" t="s">
        <v>26</v>
      </c>
      <c r="L21" s="22" t="n">
        <f aca="false">A166</f>
        <v>35709</v>
      </c>
      <c r="M21" s="1" t="n">
        <f aca="false">H177</f>
        <v>0.894228881591681</v>
      </c>
      <c r="N21" s="1" t="n">
        <f aca="false">H178</f>
        <v>0.80480571713493</v>
      </c>
      <c r="O21" s="1" t="n">
        <f aca="false">H179</f>
        <v>0.791489190346955</v>
      </c>
      <c r="P21" s="1" t="n">
        <f aca="false">H180</f>
        <v>0.849629743721999</v>
      </c>
      <c r="Q21" s="1" t="n">
        <f aca="false">'RS 4wk'!O21</f>
        <v>0.98503740648379</v>
      </c>
      <c r="R21" s="1" t="n">
        <f aca="false">'RS 4wk'!P21</f>
        <v>1.00450297628227</v>
      </c>
      <c r="S21" s="1" t="n">
        <f aca="false">'RS 4wk'!Q21</f>
        <v>0.925785900540679</v>
      </c>
      <c r="U21" s="22" t="n">
        <f aca="false">L21</f>
        <v>35709</v>
      </c>
      <c r="V21" s="1" t="n">
        <f aca="false">PRODUCT($M$18:M21)</f>
        <v>1.16602304623805</v>
      </c>
      <c r="W21" s="1" t="n">
        <f aca="false">PRODUCT($N$18:N21)</f>
        <v>1.12124091567694</v>
      </c>
      <c r="X21" s="1" t="n">
        <f aca="false">PRODUCT($O$18:O21)</f>
        <v>1.01684208188674</v>
      </c>
      <c r="Y21" s="1" t="n">
        <f aca="false">PRODUCT($P$18:P21)</f>
        <v>1.13619167812942</v>
      </c>
      <c r="Z21" s="1" t="n">
        <f aca="false">PRODUCT($Q$18:Q21)</f>
        <v>1.21497746375929</v>
      </c>
      <c r="AA21" s="1" t="n">
        <f aca="false">PRODUCT($R$18:R21)</f>
        <v>1.30685481174346</v>
      </c>
      <c r="AB21" s="1" t="n">
        <f aca="false">PRODUCT($S$18:S21)</f>
        <v>1.21096931024005</v>
      </c>
    </row>
    <row r="22" customFormat="false" ht="12.75" hidden="false" customHeight="false" outlineLevel="0" collapsed="false">
      <c r="A22" s="4" t="n">
        <v>35471</v>
      </c>
      <c r="B22" s="0" t="s">
        <v>50</v>
      </c>
      <c r="C22" s="0" t="s">
        <v>51</v>
      </c>
      <c r="D22" s="0" t="n">
        <v>98</v>
      </c>
      <c r="E22" s="0" t="n">
        <v>90</v>
      </c>
      <c r="F22" s="0" t="s">
        <v>52</v>
      </c>
      <c r="G22" s="0" t="n">
        <v>0.719290357801584</v>
      </c>
      <c r="H22" s="0" t="n">
        <v>0.73243856657467</v>
      </c>
      <c r="I22" s="0" t="n">
        <v>0.918826383240684</v>
      </c>
      <c r="J22" s="0" t="n">
        <v>0.956096079830119</v>
      </c>
    </row>
    <row r="23" customFormat="false" ht="12.75" hidden="false" customHeight="false" outlineLevel="0" collapsed="false">
      <c r="B23" s="0" t="s">
        <v>139</v>
      </c>
      <c r="C23" s="0" t="s">
        <v>140</v>
      </c>
      <c r="D23" s="0" t="n">
        <v>97</v>
      </c>
      <c r="E23" s="0" t="n">
        <v>98</v>
      </c>
      <c r="F23" s="0" t="s">
        <v>38</v>
      </c>
      <c r="G23" s="0" t="n">
        <v>0.800001019298845</v>
      </c>
      <c r="H23" s="0" t="n">
        <v>1.08226351032622</v>
      </c>
      <c r="I23" s="0" t="n">
        <v>1.12080208157199</v>
      </c>
      <c r="J23" s="0" t="n">
        <v>0.955689729046983</v>
      </c>
      <c r="L23" s="1" t="s">
        <v>589</v>
      </c>
      <c r="U23" s="1" t="s">
        <v>590</v>
      </c>
    </row>
    <row r="24" customFormat="false" ht="12.75" hidden="false" customHeight="false" outlineLevel="0" collapsed="false">
      <c r="B24" s="0" t="s">
        <v>120</v>
      </c>
      <c r="C24" s="0" t="s">
        <v>121</v>
      </c>
      <c r="D24" s="0" t="n">
        <v>97</v>
      </c>
      <c r="E24" s="0" t="n">
        <v>98</v>
      </c>
      <c r="F24" s="0" t="s">
        <v>79</v>
      </c>
      <c r="G24" s="0" t="n">
        <v>0.953868869041273</v>
      </c>
      <c r="H24" s="0" t="n">
        <v>1.07121106794448</v>
      </c>
      <c r="I24" s="0" t="n">
        <v>1.27595559772481</v>
      </c>
      <c r="J24" s="0" t="n">
        <v>1.13255095792391</v>
      </c>
      <c r="L24" s="1" t="s">
        <v>573</v>
      </c>
      <c r="M24" s="1" t="s">
        <v>574</v>
      </c>
      <c r="N24" s="1" t="s">
        <v>575</v>
      </c>
      <c r="O24" s="1" t="s">
        <v>576</v>
      </c>
      <c r="P24" s="1" t="s">
        <v>577</v>
      </c>
      <c r="Q24" s="1" t="s">
        <v>578</v>
      </c>
      <c r="R24" s="1" t="s">
        <v>579</v>
      </c>
      <c r="S24" s="1" t="s">
        <v>580</v>
      </c>
      <c r="U24" s="1" t="s">
        <v>573</v>
      </c>
      <c r="V24" s="1" t="s">
        <v>574</v>
      </c>
      <c r="W24" s="1" t="s">
        <v>575</v>
      </c>
      <c r="X24" s="1" t="s">
        <v>576</v>
      </c>
      <c r="Y24" s="1" t="s">
        <v>577</v>
      </c>
      <c r="Z24" s="1" t="s">
        <v>578</v>
      </c>
      <c r="AA24" s="1" t="s">
        <v>579</v>
      </c>
      <c r="AB24" s="1" t="s">
        <v>580</v>
      </c>
    </row>
    <row r="25" customFormat="false" ht="12.75" hidden="false" customHeight="false" outlineLevel="0" collapsed="false">
      <c r="B25" s="0" t="s">
        <v>272</v>
      </c>
      <c r="C25" s="0" t="s">
        <v>273</v>
      </c>
      <c r="D25" s="0" t="n">
        <v>95</v>
      </c>
      <c r="E25" s="0" t="n">
        <v>94</v>
      </c>
      <c r="F25" s="0" t="s">
        <v>38</v>
      </c>
      <c r="G25" s="0" t="n">
        <v>1.02128101238685</v>
      </c>
      <c r="H25" s="0" t="n">
        <v>1.09927191297669</v>
      </c>
      <c r="I25" s="0" t="n">
        <v>1.41312248809886</v>
      </c>
      <c r="J25" s="0" t="n">
        <v>1.9256055353429</v>
      </c>
      <c r="L25" s="22" t="n">
        <f aca="false">A4</f>
        <v>35436</v>
      </c>
      <c r="M25" s="1" t="n">
        <f aca="false">I15</f>
        <v>0.66808499765422</v>
      </c>
      <c r="N25" s="1" t="n">
        <f aca="false">I16</f>
        <v>1.02273917945105</v>
      </c>
      <c r="O25" s="1" t="n">
        <f aca="false">I17</f>
        <v>0.966726591028245</v>
      </c>
      <c r="P25" s="1" t="n">
        <f aca="false">I18</f>
        <v>1.08105751119951</v>
      </c>
      <c r="Q25" s="1" t="n">
        <f aca="false">'RS 4wk'!O25</f>
        <v>1.19662870020709</v>
      </c>
      <c r="R25" s="1" t="n">
        <f aca="false">'RS 4wk'!P25</f>
        <v>1.22008961412426</v>
      </c>
      <c r="S25" s="1" t="n">
        <f aca="false">'RS 4wk'!Q25</f>
        <v>1.11724399878456</v>
      </c>
      <c r="U25" s="22" t="n">
        <f aca="false">L25</f>
        <v>35436</v>
      </c>
      <c r="V25" s="1" t="n">
        <f aca="false">PRODUCT($M$25:M25)</f>
        <v>0.66808499765422</v>
      </c>
      <c r="W25" s="1" t="n">
        <f aca="false">PRODUCT($N$25:N25)</f>
        <v>1.02273917945105</v>
      </c>
      <c r="X25" s="1" t="n">
        <f aca="false">PRODUCT($O$25:O25)</f>
        <v>0.966726591028245</v>
      </c>
      <c r="Y25" s="1" t="n">
        <f aca="false">PRODUCT($P$25:P25)</f>
        <v>1.08105751119951</v>
      </c>
      <c r="Z25" s="1" t="n">
        <f aca="false">PRODUCT($Q$25:Q25)</f>
        <v>1.19662870020709</v>
      </c>
      <c r="AA25" s="1" t="n">
        <f aca="false">PRODUCT($R$25:R25)</f>
        <v>1.22008961412426</v>
      </c>
      <c r="AB25" s="1" t="n">
        <f aca="false">PRODUCT($S$25:S25)</f>
        <v>1.11724399878456</v>
      </c>
    </row>
    <row r="26" customFormat="false" ht="12.75" hidden="false" customHeight="false" outlineLevel="0" collapsed="false">
      <c r="B26" s="0" t="s">
        <v>113</v>
      </c>
      <c r="C26" s="0" t="s">
        <v>114</v>
      </c>
      <c r="D26" s="0" t="n">
        <v>95</v>
      </c>
      <c r="E26" s="0" t="n">
        <v>93</v>
      </c>
      <c r="F26" s="0" t="s">
        <v>52</v>
      </c>
      <c r="G26" s="0" t="n">
        <v>0.993385097165114</v>
      </c>
      <c r="H26" s="0" t="n">
        <v>0.976441437945649</v>
      </c>
      <c r="I26" s="0" t="n">
        <v>1.11655811370886</v>
      </c>
      <c r="J26" s="0" t="n">
        <v>1.22132282803856</v>
      </c>
      <c r="L26" s="22" t="n">
        <f aca="false">A112</f>
        <v>35618</v>
      </c>
      <c r="M26" s="1" t="n">
        <f aca="false">I123</f>
        <v>1.41055762515553</v>
      </c>
      <c r="N26" s="1" t="n">
        <f aca="false">I124</f>
        <v>1.05476743276222</v>
      </c>
      <c r="O26" s="1" t="n">
        <f aca="false">I125</f>
        <v>1.2022617637512</v>
      </c>
      <c r="P26" s="1" t="n">
        <f aca="false">I126</f>
        <v>1.09457243843885</v>
      </c>
      <c r="Q26" s="1" t="n">
        <f aca="false">'RS 4wk'!O26</f>
        <v>1.01533371508557</v>
      </c>
      <c r="R26" s="1" t="n">
        <f aca="false">'RS 4wk'!P26</f>
        <v>1.07111379083534</v>
      </c>
      <c r="S26" s="1" t="n">
        <f aca="false">'RS 4wk'!Q26</f>
        <v>1.08388974257856</v>
      </c>
      <c r="U26" s="22" t="n">
        <f aca="false">L26</f>
        <v>35618</v>
      </c>
      <c r="V26" s="1" t="n">
        <f aca="false">PRODUCT($M$25:M26)</f>
        <v>0.942372387693171</v>
      </c>
      <c r="W26" s="1" t="n">
        <f aca="false">PRODUCT($N$25:N26)</f>
        <v>1.07875197869493</v>
      </c>
      <c r="X26" s="1" t="n">
        <f aca="false">PRODUCT($O$25:O26)</f>
        <v>1.1622584163948</v>
      </c>
      <c r="Y26" s="1" t="n">
        <f aca="false">PRODUCT($P$25:P26)</f>
        <v>1.18329575612628</v>
      </c>
      <c r="Z26" s="1" t="n">
        <f aca="false">PRODUCT($Q$25:Q26)</f>
        <v>1.21497746375929</v>
      </c>
      <c r="AA26" s="1" t="n">
        <f aca="false">PRODUCT($R$25:R26)</f>
        <v>1.30685481174346</v>
      </c>
      <c r="AB26" s="1" t="n">
        <f aca="false">PRODUCT($S$25:S26)</f>
        <v>1.21096931024005</v>
      </c>
    </row>
    <row r="27" customFormat="false" ht="12.75" hidden="false" customHeight="false" outlineLevel="0" collapsed="false">
      <c r="B27" s="0" t="s">
        <v>137</v>
      </c>
      <c r="C27" s="0" t="s">
        <v>138</v>
      </c>
      <c r="D27" s="0" t="n">
        <v>95</v>
      </c>
      <c r="E27" s="0" t="n">
        <v>92</v>
      </c>
      <c r="F27" s="0" t="s">
        <v>52</v>
      </c>
      <c r="G27" s="0" t="n">
        <v>0.976190820241648</v>
      </c>
      <c r="H27" s="0" t="n">
        <v>0.90126645032881</v>
      </c>
      <c r="I27" s="0" t="n">
        <v>1.19030366277124</v>
      </c>
      <c r="J27" s="0" t="n">
        <v>1.37981349652125</v>
      </c>
    </row>
    <row r="28" customFormat="false" ht="12.75" hidden="false" customHeight="false" outlineLevel="0" collapsed="false">
      <c r="B28" s="0" t="s">
        <v>143</v>
      </c>
      <c r="C28" s="0" t="s">
        <v>144</v>
      </c>
      <c r="D28" s="0" t="n">
        <v>94</v>
      </c>
      <c r="E28" s="0" t="n">
        <v>93</v>
      </c>
      <c r="F28" s="0" t="s">
        <v>52</v>
      </c>
      <c r="G28" s="0" t="n">
        <v>1.09833342861086</v>
      </c>
      <c r="H28" s="0" t="n">
        <v>1.08025486778461</v>
      </c>
      <c r="I28" s="0" t="n">
        <v>1.58549425567008</v>
      </c>
      <c r="J28" s="0" t="n">
        <v>2.05043133825364</v>
      </c>
      <c r="L28" s="1" t="s">
        <v>591</v>
      </c>
      <c r="U28" s="1" t="s">
        <v>592</v>
      </c>
    </row>
    <row r="29" customFormat="false" ht="12.75" hidden="false" customHeight="false" outlineLevel="0" collapsed="false">
      <c r="B29" s="0" t="s">
        <v>141</v>
      </c>
      <c r="C29" s="0" t="s">
        <v>142</v>
      </c>
      <c r="D29" s="0" t="n">
        <v>94</v>
      </c>
      <c r="E29" s="0" t="n">
        <v>92</v>
      </c>
      <c r="F29" s="0" t="s">
        <v>38</v>
      </c>
      <c r="G29" s="0" t="n">
        <v>1.02299916066009</v>
      </c>
      <c r="H29" s="0" t="n">
        <v>1.22758592200927</v>
      </c>
      <c r="I29" s="0" t="n">
        <v>1.44818135656688</v>
      </c>
      <c r="J29" s="0" t="n">
        <v>1.60812149347062</v>
      </c>
      <c r="L29" s="1" t="s">
        <v>573</v>
      </c>
      <c r="M29" s="1" t="s">
        <v>574</v>
      </c>
      <c r="N29" s="1" t="s">
        <v>575</v>
      </c>
      <c r="O29" s="1" t="s">
        <v>576</v>
      </c>
      <c r="P29" s="1" t="s">
        <v>577</v>
      </c>
      <c r="Q29" s="1" t="s">
        <v>578</v>
      </c>
      <c r="R29" s="1" t="s">
        <v>579</v>
      </c>
      <c r="S29" s="1" t="s">
        <v>580</v>
      </c>
      <c r="U29" s="1" t="s">
        <v>573</v>
      </c>
      <c r="V29" s="1" t="s">
        <v>574</v>
      </c>
      <c r="W29" s="1" t="s">
        <v>575</v>
      </c>
      <c r="X29" s="1" t="s">
        <v>576</v>
      </c>
      <c r="Y29" s="1" t="s">
        <v>577</v>
      </c>
      <c r="Z29" s="1" t="s">
        <v>578</v>
      </c>
      <c r="AA29" s="1" t="s">
        <v>579</v>
      </c>
      <c r="AB29" s="1" t="s">
        <v>580</v>
      </c>
    </row>
    <row r="30" customFormat="false" ht="12.75" hidden="false" customHeight="false" outlineLevel="0" collapsed="false">
      <c r="B30" s="0" t="s">
        <v>274</v>
      </c>
      <c r="C30" s="0" t="s">
        <v>275</v>
      </c>
      <c r="D30" s="0" t="n">
        <v>93</v>
      </c>
      <c r="E30" s="0" t="n">
        <v>96</v>
      </c>
      <c r="F30" s="0" t="s">
        <v>52</v>
      </c>
      <c r="G30" s="0" t="n">
        <v>1.06668730384219</v>
      </c>
      <c r="H30" s="0" t="n">
        <v>1.12042888535657</v>
      </c>
      <c r="I30" s="0" t="n">
        <v>1.16477756613677</v>
      </c>
      <c r="J30" s="0" t="n">
        <v>2.25255696438543</v>
      </c>
      <c r="L30" s="22" t="n">
        <f aca="false">A4</f>
        <v>35436</v>
      </c>
      <c r="M30" s="1" t="n">
        <f aca="false">J15</f>
        <v>0.945357410963284</v>
      </c>
      <c r="N30" s="1" t="n">
        <f aca="false">J16</f>
        <v>1.14803299254943</v>
      </c>
      <c r="O30" s="1" t="n">
        <f aca="false">J17</f>
        <v>1.12161644055744</v>
      </c>
      <c r="P30" s="1" t="n">
        <f aca="false">J18</f>
        <v>1.21789126606743</v>
      </c>
      <c r="Q30" s="1" t="n">
        <f aca="false">'RS 4wk'!O30</f>
        <v>1.21497746375929</v>
      </c>
      <c r="R30" s="1" t="n">
        <f aca="false">'RS 4wk'!P30</f>
        <v>1.30685481174346</v>
      </c>
      <c r="S30" s="1" t="n">
        <f aca="false">'RS 4wk'!Q30</f>
        <v>1.21096931024005</v>
      </c>
      <c r="U30" s="22" t="n">
        <f aca="false">L30</f>
        <v>35436</v>
      </c>
      <c r="V30" s="1" t="n">
        <f aca="false">PRODUCT(M30:M30)</f>
        <v>0.945357410963284</v>
      </c>
      <c r="W30" s="1" t="n">
        <f aca="false">PRODUCT(N30:N30)</f>
        <v>1.14803299254943</v>
      </c>
      <c r="X30" s="1" t="n">
        <f aca="false">PRODUCT(O30:O30)</f>
        <v>1.12161644055744</v>
      </c>
      <c r="Y30" s="1" t="n">
        <f aca="false">PRODUCT(P30:P30)</f>
        <v>1.21789126606743</v>
      </c>
      <c r="Z30" s="1" t="n">
        <f aca="false">PRODUCT(Q30:Q30)</f>
        <v>1.21497746375929</v>
      </c>
      <c r="AA30" s="1" t="n">
        <f aca="false">PRODUCT(R30:R30)</f>
        <v>1.30685481174346</v>
      </c>
      <c r="AB30" s="1" t="n">
        <f aca="false">PRODUCT(S30:S30)</f>
        <v>1.21096931024005</v>
      </c>
    </row>
    <row r="31" customFormat="false" ht="12.75" hidden="false" customHeight="false" outlineLevel="0" collapsed="false">
      <c r="B31" s="17" t="s">
        <v>153</v>
      </c>
      <c r="C31" s="0" t="s">
        <v>154</v>
      </c>
      <c r="D31" s="0" t="n">
        <v>91</v>
      </c>
      <c r="E31" s="0" t="n">
        <v>99</v>
      </c>
      <c r="F31" s="0" t="s">
        <v>52</v>
      </c>
      <c r="G31" s="0" t="n">
        <v>0.950332573612324</v>
      </c>
      <c r="H31" s="0" t="n">
        <v>0.985181268428404</v>
      </c>
      <c r="I31" s="0" t="n">
        <v>1.05254663490175</v>
      </c>
      <c r="J31" s="15" t="n">
        <v>1.25055655353423</v>
      </c>
    </row>
    <row r="33" customFormat="false" ht="12.75" hidden="false" customHeight="false" outlineLevel="0" collapsed="false">
      <c r="B33" s="1" t="s">
        <v>583</v>
      </c>
      <c r="G33" s="1" t="n">
        <f aca="false">G22</f>
        <v>0.719290357801584</v>
      </c>
      <c r="H33" s="1" t="n">
        <f aca="false">H22</f>
        <v>0.73243856657467</v>
      </c>
      <c r="I33" s="1" t="n">
        <f aca="false">I22</f>
        <v>0.918826383240684</v>
      </c>
      <c r="J33" s="1" t="n">
        <f aca="false">J22</f>
        <v>0.956096079830119</v>
      </c>
    </row>
    <row r="34" customFormat="false" ht="12.75" hidden="false" customHeight="false" outlineLevel="0" collapsed="false">
      <c r="B34" s="1" t="s">
        <v>584</v>
      </c>
      <c r="G34" s="1" t="n">
        <f aca="false">SUM(G22:G24)/3</f>
        <v>0.824386748713901</v>
      </c>
      <c r="H34" s="1" t="n">
        <f aca="false">SUM(H22:H24)/3</f>
        <v>0.961971048281789</v>
      </c>
      <c r="I34" s="1" t="n">
        <f aca="false">SUM(I22:I24)/3</f>
        <v>1.10519468751249</v>
      </c>
      <c r="J34" s="1" t="n">
        <f aca="false">SUM(J22:J24)/3</f>
        <v>1.014778922267</v>
      </c>
    </row>
    <row r="35" customFormat="false" ht="12.75" hidden="false" customHeight="false" outlineLevel="0" collapsed="false">
      <c r="B35" s="1" t="s">
        <v>587</v>
      </c>
      <c r="G35" s="1" t="n">
        <f aca="false">SUM(G22:G26)/5</f>
        <v>0.897565271138734</v>
      </c>
      <c r="H35" s="1" t="n">
        <f aca="false">SUM(H22:H26)/5</f>
        <v>0.992325299153541</v>
      </c>
      <c r="I35" s="1" t="n">
        <f aca="false">SUM(I22:I26)/5</f>
        <v>1.16905293286904</v>
      </c>
      <c r="J35" s="1" t="n">
        <f aca="false">SUM(J22:J26)/5</f>
        <v>1.23825302603649</v>
      </c>
    </row>
    <row r="36" customFormat="false" ht="12.75" hidden="false" customHeight="false" outlineLevel="0" collapsed="false">
      <c r="B36" s="1" t="s">
        <v>588</v>
      </c>
      <c r="G36" s="1" t="n">
        <f aca="false">SUM(G22:G31)/10</f>
        <v>0.960236964266078</v>
      </c>
      <c r="H36" s="1" t="n">
        <f aca="false">SUM(H22:H31)/10</f>
        <v>1.02763438896754</v>
      </c>
      <c r="I36" s="1" t="n">
        <f aca="false">SUM(I22:I31)/10</f>
        <v>1.22865681403919</v>
      </c>
      <c r="J36" s="1" t="n">
        <f aca="false">SUM(J22:J31)/10</f>
        <v>1.47327449763476</v>
      </c>
    </row>
    <row r="38" customFormat="false" ht="12.75" hidden="false" customHeight="false" outlineLevel="0" collapsed="false">
      <c r="E38" s="1" t="s">
        <v>572</v>
      </c>
      <c r="G38" s="23" t="n">
        <f aca="false">'RS 4wk'!E38</f>
        <v>35527</v>
      </c>
      <c r="H38" s="23" t="n">
        <f aca="false">'RS 4wk'!F38</f>
        <v>35679</v>
      </c>
      <c r="I38" s="23" t="n">
        <f aca="false">'RS 4wk'!G38</f>
        <v>35681</v>
      </c>
      <c r="J38" s="23" t="n">
        <f aca="false">'RS 4wk'!H38</f>
        <v>35863</v>
      </c>
    </row>
    <row r="39" customFormat="false" ht="12.75" hidden="false" customHeight="false" outlineLevel="0" collapsed="false">
      <c r="A39" s="1" t="s">
        <v>581</v>
      </c>
      <c r="B39" s="19" t="s">
        <v>1</v>
      </c>
      <c r="C39" s="19" t="s">
        <v>582</v>
      </c>
      <c r="D39" s="19" t="s">
        <v>30</v>
      </c>
      <c r="E39" s="19" t="s">
        <v>29</v>
      </c>
      <c r="F39" s="1" t="s">
        <v>31</v>
      </c>
      <c r="G39" s="1" t="s">
        <v>23</v>
      </c>
      <c r="H39" s="1" t="s">
        <v>24</v>
      </c>
      <c r="I39" s="1" t="s">
        <v>25</v>
      </c>
      <c r="J39" s="1" t="s">
        <v>26</v>
      </c>
    </row>
    <row r="40" customFormat="false" ht="12.75" hidden="false" customHeight="false" outlineLevel="0" collapsed="false">
      <c r="A40" s="4" t="n">
        <v>35499</v>
      </c>
      <c r="B40" s="0" t="s">
        <v>143</v>
      </c>
      <c r="C40" s="0" t="s">
        <v>144</v>
      </c>
      <c r="D40" s="0" t="n">
        <v>97</v>
      </c>
      <c r="E40" s="0" t="n">
        <v>93</v>
      </c>
      <c r="F40" s="0" t="s">
        <v>52</v>
      </c>
      <c r="G40" s="0" t="n">
        <v>1.08593247549372</v>
      </c>
      <c r="H40" s="0" t="n">
        <v>1.1504426535746</v>
      </c>
      <c r="I40" s="0" t="n">
        <v>1.55934376188297</v>
      </c>
      <c r="J40" s="0" t="n">
        <v>1.64834485439128</v>
      </c>
    </row>
    <row r="41" customFormat="false" ht="12.75" hidden="false" customHeight="false" outlineLevel="0" collapsed="false">
      <c r="B41" s="0" t="s">
        <v>120</v>
      </c>
      <c r="C41" s="0" t="s">
        <v>121</v>
      </c>
      <c r="D41" s="0" t="n">
        <v>96</v>
      </c>
      <c r="E41" s="0" t="n">
        <v>98</v>
      </c>
      <c r="F41" s="0" t="s">
        <v>79</v>
      </c>
      <c r="G41" s="0" t="n">
        <v>1.00259583432249</v>
      </c>
      <c r="H41" s="0" t="n">
        <v>1.03145024303598</v>
      </c>
      <c r="I41" s="0" t="n">
        <v>1.32641941238016</v>
      </c>
      <c r="J41" s="0" t="n">
        <v>1.03859628880224</v>
      </c>
    </row>
    <row r="42" customFormat="false" ht="12.75" hidden="false" customHeight="false" outlineLevel="0" collapsed="false">
      <c r="B42" s="0" t="s">
        <v>274</v>
      </c>
      <c r="C42" s="0" t="s">
        <v>275</v>
      </c>
      <c r="D42" s="0" t="n">
        <v>95</v>
      </c>
      <c r="E42" s="0" t="n">
        <v>96</v>
      </c>
      <c r="F42" s="0" t="s">
        <v>52</v>
      </c>
      <c r="G42" s="0" t="n">
        <v>0.932281274648508</v>
      </c>
      <c r="H42" s="0" t="n">
        <v>1.08686763474242</v>
      </c>
      <c r="I42" s="0" t="n">
        <v>1.38289711139856</v>
      </c>
      <c r="J42" s="0" t="n">
        <v>2.57165815738349</v>
      </c>
    </row>
    <row r="43" customFormat="false" ht="12.75" hidden="false" customHeight="false" outlineLevel="0" collapsed="false">
      <c r="B43" s="0" t="s">
        <v>113</v>
      </c>
      <c r="C43" s="0" t="s">
        <v>114</v>
      </c>
      <c r="D43" s="0" t="n">
        <v>95</v>
      </c>
      <c r="E43" s="0" t="n">
        <v>92</v>
      </c>
      <c r="F43" s="0" t="s">
        <v>38</v>
      </c>
      <c r="G43" s="0" t="n">
        <v>0.92125467565479</v>
      </c>
      <c r="H43" s="0" t="n">
        <v>1.06616027770768</v>
      </c>
      <c r="I43" s="0" t="n">
        <v>1.08321353799243</v>
      </c>
      <c r="J43" s="0" t="n">
        <v>1.23052000413872</v>
      </c>
    </row>
    <row r="44" customFormat="false" ht="12.75" hidden="false" customHeight="false" outlineLevel="0" collapsed="false">
      <c r="B44" s="0" t="s">
        <v>239</v>
      </c>
      <c r="C44" s="0" t="s">
        <v>240</v>
      </c>
      <c r="D44" s="0" t="n">
        <v>94</v>
      </c>
      <c r="E44" s="0" t="n">
        <v>98</v>
      </c>
      <c r="F44" s="0" t="s">
        <v>52</v>
      </c>
      <c r="G44" s="0" t="n">
        <v>0.901345414364205</v>
      </c>
      <c r="H44" s="0" t="n">
        <v>1.04934135153651</v>
      </c>
      <c r="I44" s="0" t="n">
        <v>1.56505981606592</v>
      </c>
      <c r="J44" s="0" t="n">
        <v>1.78920937243092</v>
      </c>
    </row>
    <row r="45" customFormat="false" ht="12.75" hidden="false" customHeight="false" outlineLevel="0" collapsed="false">
      <c r="B45" s="12" t="s">
        <v>151</v>
      </c>
      <c r="C45" s="0" t="s">
        <v>152</v>
      </c>
      <c r="D45" s="0" t="n">
        <v>94</v>
      </c>
      <c r="E45" s="0" t="n">
        <v>95</v>
      </c>
      <c r="F45" s="0" t="s">
        <v>52</v>
      </c>
      <c r="G45" s="0" t="n">
        <v>0.919534543194893</v>
      </c>
      <c r="H45" s="0" t="n">
        <v>1.33332566695566</v>
      </c>
      <c r="I45" s="0" t="n">
        <v>1.53451742859326</v>
      </c>
      <c r="J45" s="15" t="n">
        <v>2.5296755342238</v>
      </c>
    </row>
    <row r="46" customFormat="false" ht="12.75" hidden="false" customHeight="false" outlineLevel="0" collapsed="false">
      <c r="B46" s="0" t="s">
        <v>137</v>
      </c>
      <c r="C46" s="0" t="s">
        <v>138</v>
      </c>
      <c r="D46" s="0" t="n">
        <v>94</v>
      </c>
      <c r="E46" s="0" t="n">
        <v>92</v>
      </c>
      <c r="F46" s="0" t="s">
        <v>38</v>
      </c>
      <c r="G46" s="0" t="n">
        <v>0.842824137478233</v>
      </c>
      <c r="H46" s="0" t="n">
        <v>1.00017840822463</v>
      </c>
      <c r="I46" s="0" t="n">
        <v>1.18594651180382</v>
      </c>
      <c r="J46" s="0" t="n">
        <v>1.45584340621569</v>
      </c>
    </row>
    <row r="47" customFormat="false" ht="12.75" hidden="false" customHeight="false" outlineLevel="0" collapsed="false">
      <c r="B47" s="0" t="s">
        <v>290</v>
      </c>
      <c r="C47" s="0" t="s">
        <v>291</v>
      </c>
      <c r="D47" s="0" t="n">
        <v>93</v>
      </c>
      <c r="E47" s="0" t="n">
        <v>94</v>
      </c>
      <c r="F47" s="0" t="s">
        <v>52</v>
      </c>
      <c r="G47" s="0" t="n">
        <v>0.879557838037498</v>
      </c>
      <c r="H47" s="0" t="n">
        <v>0.77765327423992</v>
      </c>
      <c r="I47" s="0" t="n">
        <v>0.742123505750687</v>
      </c>
      <c r="J47" s="0" t="n">
        <v>0.873176305331992</v>
      </c>
    </row>
    <row r="48" customFormat="false" ht="12.75" hidden="false" customHeight="false" outlineLevel="0" collapsed="false">
      <c r="B48" s="0" t="s">
        <v>245</v>
      </c>
      <c r="C48" s="0" t="s">
        <v>246</v>
      </c>
      <c r="D48" s="0" t="n">
        <v>93</v>
      </c>
      <c r="E48" s="0" t="n">
        <v>92</v>
      </c>
      <c r="F48" s="0" t="s">
        <v>52</v>
      </c>
      <c r="G48" s="0" t="n">
        <v>0.96750333114529</v>
      </c>
      <c r="H48" s="0" t="n">
        <v>1.03946404573401</v>
      </c>
      <c r="I48" s="0" t="n">
        <v>1.03540377044602</v>
      </c>
      <c r="J48" s="0" t="n">
        <v>1.22609765173514</v>
      </c>
    </row>
    <row r="49" customFormat="false" ht="12.75" hidden="false" customHeight="false" outlineLevel="0" collapsed="false">
      <c r="B49" s="0" t="s">
        <v>141</v>
      </c>
      <c r="C49" s="0" t="s">
        <v>142</v>
      </c>
      <c r="D49" s="0" t="n">
        <v>93</v>
      </c>
      <c r="E49" s="0" t="n">
        <v>92</v>
      </c>
      <c r="F49" s="0" t="s">
        <v>38</v>
      </c>
      <c r="G49" s="0" t="n">
        <v>0.958753438329069</v>
      </c>
      <c r="H49" s="0" t="n">
        <v>1.25122218466337</v>
      </c>
      <c r="I49" s="0" t="n">
        <v>1.39315966640324</v>
      </c>
      <c r="J49" s="0" t="n">
        <v>1.59200169363746</v>
      </c>
    </row>
    <row r="51" customFormat="false" ht="12.75" hidden="false" customHeight="false" outlineLevel="0" collapsed="false">
      <c r="B51" s="1" t="s">
        <v>583</v>
      </c>
      <c r="G51" s="1" t="n">
        <f aca="false">G40</f>
        <v>1.08593247549372</v>
      </c>
      <c r="H51" s="1" t="n">
        <f aca="false">H40</f>
        <v>1.1504426535746</v>
      </c>
      <c r="I51" s="1" t="n">
        <f aca="false">I40</f>
        <v>1.55934376188297</v>
      </c>
      <c r="J51" s="1" t="n">
        <f aca="false">J40</f>
        <v>1.64834485439128</v>
      </c>
    </row>
    <row r="52" customFormat="false" ht="12.75" hidden="false" customHeight="false" outlineLevel="0" collapsed="false">
      <c r="B52" s="1" t="s">
        <v>584</v>
      </c>
      <c r="G52" s="1" t="n">
        <f aca="false">SUM(G40:G42)/3</f>
        <v>1.0069365281549</v>
      </c>
      <c r="H52" s="1" t="n">
        <f aca="false">SUM(H40:H42)/3</f>
        <v>1.08958684378433</v>
      </c>
      <c r="I52" s="1" t="n">
        <f aca="false">SUM(I40:I42)/3</f>
        <v>1.42288676188723</v>
      </c>
      <c r="J52" s="1" t="n">
        <f aca="false">SUM(J40:J42)/3</f>
        <v>1.75286643352567</v>
      </c>
    </row>
    <row r="53" customFormat="false" ht="12.75" hidden="false" customHeight="false" outlineLevel="0" collapsed="false">
      <c r="B53" s="1" t="s">
        <v>587</v>
      </c>
      <c r="G53" s="1" t="n">
        <f aca="false">SUM(G40:G44)/5</f>
        <v>0.968681934896742</v>
      </c>
      <c r="H53" s="1" t="n">
        <f aca="false">SUM(H40:H44)/5</f>
        <v>1.07685243211944</v>
      </c>
      <c r="I53" s="1" t="n">
        <f aca="false">SUM(I40:I44)/5</f>
        <v>1.38338672794401</v>
      </c>
      <c r="J53" s="1" t="n">
        <f aca="false">SUM(J40:J44)/5</f>
        <v>1.65566573542933</v>
      </c>
    </row>
    <row r="54" customFormat="false" ht="12.75" hidden="false" customHeight="false" outlineLevel="0" collapsed="false">
      <c r="B54" s="1" t="s">
        <v>588</v>
      </c>
      <c r="G54" s="1" t="n">
        <f aca="false">SUM(G40:G49)/10</f>
        <v>0.941158296266869</v>
      </c>
      <c r="H54" s="1" t="n">
        <f aca="false">SUM(H40:H49)/10</f>
        <v>1.07861057404148</v>
      </c>
      <c r="I54" s="1" t="n">
        <f aca="false">SUM(I40:I49)/10</f>
        <v>1.28080845227171</v>
      </c>
      <c r="J54" s="1" t="n">
        <f aca="false">SUM(J40:J49)/10</f>
        <v>1.59551232682907</v>
      </c>
    </row>
    <row r="56" customFormat="false" ht="12.75" hidden="false" customHeight="false" outlineLevel="0" collapsed="false">
      <c r="E56" s="1" t="s">
        <v>572</v>
      </c>
      <c r="G56" s="22" t="n">
        <f aca="false">'RS 4wk'!E56</f>
        <v>35555</v>
      </c>
      <c r="H56" s="22" t="n">
        <f aca="false">'RS 4wk'!F56</f>
        <v>35618</v>
      </c>
      <c r="I56" s="22" t="n">
        <f aca="false">'RS 4wk'!G56</f>
        <v>35709</v>
      </c>
      <c r="J56" s="22" t="n">
        <f aca="false">'RS 4wk'!H56</f>
        <v>35891</v>
      </c>
    </row>
    <row r="57" customFormat="false" ht="12.75" hidden="false" customHeight="false" outlineLevel="0" collapsed="false">
      <c r="A57" s="1" t="s">
        <v>581</v>
      </c>
      <c r="B57" s="19" t="s">
        <v>1</v>
      </c>
      <c r="C57" s="19" t="s">
        <v>582</v>
      </c>
      <c r="D57" s="19" t="s">
        <v>30</v>
      </c>
      <c r="E57" s="19" t="s">
        <v>29</v>
      </c>
      <c r="F57" s="1" t="s">
        <v>31</v>
      </c>
      <c r="G57" s="1" t="s">
        <v>23</v>
      </c>
      <c r="H57" s="1" t="s">
        <v>24</v>
      </c>
      <c r="I57" s="1" t="s">
        <v>25</v>
      </c>
      <c r="J57" s="1" t="s">
        <v>26</v>
      </c>
    </row>
    <row r="58" customFormat="false" ht="12.75" hidden="false" customHeight="false" outlineLevel="0" collapsed="false">
      <c r="A58" s="4" t="n">
        <v>35527</v>
      </c>
      <c r="B58" s="0" t="s">
        <v>143</v>
      </c>
      <c r="C58" s="0" t="s">
        <v>144</v>
      </c>
      <c r="D58" s="0" t="n">
        <v>98</v>
      </c>
      <c r="E58" s="0" t="n">
        <v>96</v>
      </c>
      <c r="F58" s="0" t="s">
        <v>52</v>
      </c>
      <c r="G58" s="0" t="n">
        <v>0.90571009610724</v>
      </c>
      <c r="H58" s="0" t="n">
        <v>1.06953229068958</v>
      </c>
      <c r="I58" s="0" t="n">
        <v>1.37006741999751</v>
      </c>
      <c r="J58" s="0" t="n">
        <v>1.80931560240156</v>
      </c>
    </row>
    <row r="59" customFormat="false" ht="12.75" hidden="false" customHeight="false" outlineLevel="0" collapsed="false">
      <c r="B59" s="0" t="s">
        <v>272</v>
      </c>
      <c r="C59" s="0" t="s">
        <v>273</v>
      </c>
      <c r="D59" s="0" t="n">
        <v>97</v>
      </c>
      <c r="E59" s="0" t="n">
        <v>94</v>
      </c>
      <c r="F59" s="0" t="s">
        <v>38</v>
      </c>
      <c r="G59" s="0" t="n">
        <v>1.00976475782414</v>
      </c>
      <c r="H59" s="0" t="n">
        <v>1.06351782211475</v>
      </c>
      <c r="I59" s="0" t="n">
        <v>1.61241970106757</v>
      </c>
      <c r="J59" s="0" t="n">
        <v>1.90232705772945</v>
      </c>
    </row>
    <row r="60" customFormat="false" ht="12.75" hidden="false" customHeight="false" outlineLevel="0" collapsed="false">
      <c r="B60" s="0" t="s">
        <v>120</v>
      </c>
      <c r="C60" s="0" t="s">
        <v>121</v>
      </c>
      <c r="D60" s="0" t="n">
        <v>96</v>
      </c>
      <c r="E60" s="0" t="n">
        <v>98</v>
      </c>
      <c r="F60" s="0" t="s">
        <v>79</v>
      </c>
      <c r="G60" s="0" t="n">
        <v>1.12010949898613</v>
      </c>
      <c r="H60" s="0" t="n">
        <v>1.01584000419366</v>
      </c>
      <c r="I60" s="0" t="n">
        <v>1.28936845511219</v>
      </c>
      <c r="J60" s="0" t="n">
        <v>1.01950930580179</v>
      </c>
    </row>
    <row r="61" customFormat="false" ht="12.75" hidden="false" customHeight="false" outlineLevel="0" collapsed="false">
      <c r="B61" s="0" t="s">
        <v>338</v>
      </c>
      <c r="C61" s="0" t="s">
        <v>339</v>
      </c>
      <c r="D61" s="0" t="n">
        <v>96</v>
      </c>
      <c r="E61" s="0" t="n">
        <v>95</v>
      </c>
      <c r="F61" s="0" t="s">
        <v>38</v>
      </c>
      <c r="G61" s="0" t="n">
        <v>0.934776655967019</v>
      </c>
      <c r="H61" s="0" t="n">
        <v>1.13227348253722</v>
      </c>
      <c r="I61" s="0" t="n">
        <v>1.25804350271658</v>
      </c>
      <c r="J61" s="0" t="n">
        <v>1.77746606695206</v>
      </c>
    </row>
    <row r="62" customFormat="false" ht="12.75" hidden="false" customHeight="false" outlineLevel="0" collapsed="false">
      <c r="B62" s="0" t="s">
        <v>274</v>
      </c>
      <c r="C62" s="0" t="s">
        <v>275</v>
      </c>
      <c r="D62" s="0" t="n">
        <v>95</v>
      </c>
      <c r="E62" s="0" t="n">
        <v>96</v>
      </c>
      <c r="F62" s="0" t="s">
        <v>44</v>
      </c>
      <c r="G62" s="0" t="n">
        <v>1.12667902539622</v>
      </c>
      <c r="H62" s="0" t="n">
        <v>1.25248140999501</v>
      </c>
      <c r="I62" s="0" t="n">
        <v>1.53929753693219</v>
      </c>
      <c r="J62" s="0" t="n">
        <v>2.85375600311322</v>
      </c>
    </row>
    <row r="63" customFormat="false" ht="12.75" hidden="false" customHeight="false" outlineLevel="0" collapsed="false">
      <c r="B63" s="12" t="s">
        <v>151</v>
      </c>
      <c r="C63" s="0" t="s">
        <v>152</v>
      </c>
      <c r="D63" s="0" t="n">
        <v>95</v>
      </c>
      <c r="E63" s="0" t="n">
        <v>95</v>
      </c>
      <c r="F63" s="0" t="s">
        <v>38</v>
      </c>
      <c r="G63" s="0" t="n">
        <v>1.30000266340368</v>
      </c>
      <c r="H63" s="0" t="n">
        <v>1.43750350060132</v>
      </c>
      <c r="I63" s="0" t="n">
        <v>2.18131851420265</v>
      </c>
      <c r="J63" s="15" t="n">
        <v>2.9543309177488</v>
      </c>
    </row>
    <row r="64" customFormat="false" ht="12.75" hidden="false" customHeight="false" outlineLevel="0" collapsed="false">
      <c r="B64" s="0" t="s">
        <v>113</v>
      </c>
      <c r="C64" s="0" t="s">
        <v>114</v>
      </c>
      <c r="D64" s="0" t="n">
        <v>95</v>
      </c>
      <c r="E64" s="0" t="n">
        <v>92</v>
      </c>
      <c r="F64" s="0" t="s">
        <v>79</v>
      </c>
      <c r="G64" s="0" t="n">
        <v>1.06696176394748</v>
      </c>
      <c r="H64" s="0" t="n">
        <v>1.20252234229689</v>
      </c>
      <c r="I64" s="0" t="n">
        <v>1.23404484943428</v>
      </c>
      <c r="J64" s="0" t="n">
        <v>1.43197150764835</v>
      </c>
    </row>
    <row r="65" customFormat="false" ht="12.75" hidden="false" customHeight="false" outlineLevel="0" collapsed="false">
      <c r="B65" s="0" t="s">
        <v>50</v>
      </c>
      <c r="C65" s="0" t="s">
        <v>51</v>
      </c>
      <c r="D65" s="0" t="n">
        <v>94</v>
      </c>
      <c r="E65" s="0" t="n">
        <v>97</v>
      </c>
      <c r="F65" s="0" t="s">
        <v>44</v>
      </c>
      <c r="G65" s="0" t="n">
        <v>0.94349672640312</v>
      </c>
      <c r="H65" s="0" t="n">
        <v>0.864389174591251</v>
      </c>
      <c r="I65" s="0" t="n">
        <v>1.33330384528342</v>
      </c>
      <c r="J65" s="0" t="n">
        <v>1.32767256681733</v>
      </c>
    </row>
    <row r="66" customFormat="false" ht="12.75" hidden="false" customHeight="false" outlineLevel="0" collapsed="false">
      <c r="B66" s="0" t="s">
        <v>245</v>
      </c>
      <c r="C66" s="0" t="s">
        <v>246</v>
      </c>
      <c r="D66" s="0" t="n">
        <v>93</v>
      </c>
      <c r="E66" s="0" t="n">
        <v>92</v>
      </c>
      <c r="F66" s="0" t="s">
        <v>52</v>
      </c>
      <c r="G66" s="0" t="n">
        <v>1.07611744399437</v>
      </c>
      <c r="H66" s="0" t="n">
        <v>1.10653154085238</v>
      </c>
      <c r="I66" s="0" t="n">
        <v>1.04508940098515</v>
      </c>
      <c r="J66" s="0" t="n">
        <v>1.13309046496354</v>
      </c>
    </row>
    <row r="67" customFormat="false" ht="12.75" hidden="false" customHeight="false" outlineLevel="0" collapsed="false">
      <c r="B67" s="0" t="s">
        <v>141</v>
      </c>
      <c r="C67" s="0" t="s">
        <v>142</v>
      </c>
      <c r="D67" s="0" t="n">
        <v>93</v>
      </c>
      <c r="E67" s="0" t="n">
        <v>92</v>
      </c>
      <c r="F67" s="0" t="s">
        <v>44</v>
      </c>
      <c r="G67" s="0" t="n">
        <v>1.25161191094872</v>
      </c>
      <c r="H67" s="0" t="n">
        <v>1.35068845680304</v>
      </c>
      <c r="I67" s="0" t="n">
        <v>1.40942629016932</v>
      </c>
      <c r="J67" s="0" t="n">
        <v>1.87631278312079</v>
      </c>
    </row>
    <row r="69" customFormat="false" ht="12.75" hidden="false" customHeight="false" outlineLevel="0" collapsed="false">
      <c r="B69" s="1" t="s">
        <v>583</v>
      </c>
      <c r="G69" s="1" t="n">
        <f aca="false">G58</f>
        <v>0.90571009610724</v>
      </c>
      <c r="H69" s="1" t="n">
        <f aca="false">H58</f>
        <v>1.06953229068958</v>
      </c>
      <c r="I69" s="1" t="n">
        <f aca="false">I58</f>
        <v>1.37006741999751</v>
      </c>
      <c r="J69" s="1" t="n">
        <f aca="false">J58</f>
        <v>1.80931560240156</v>
      </c>
    </row>
    <row r="70" customFormat="false" ht="12.75" hidden="false" customHeight="false" outlineLevel="0" collapsed="false">
      <c r="B70" s="1" t="s">
        <v>584</v>
      </c>
      <c r="G70" s="1" t="n">
        <f aca="false">SUM(G58:G60)/3</f>
        <v>1.0118614509725</v>
      </c>
      <c r="H70" s="1" t="n">
        <f aca="false">SUM(H58:H60)/3</f>
        <v>1.04963003899933</v>
      </c>
      <c r="I70" s="1" t="n">
        <f aca="false">SUM(I58:I60)/3</f>
        <v>1.42395185872575</v>
      </c>
      <c r="J70" s="1" t="n">
        <f aca="false">SUM(J58:J60)/3</f>
        <v>1.57705065531093</v>
      </c>
    </row>
    <row r="71" customFormat="false" ht="12.75" hidden="false" customHeight="false" outlineLevel="0" collapsed="false">
      <c r="B71" s="1" t="s">
        <v>587</v>
      </c>
      <c r="G71" s="1" t="n">
        <f aca="false">SUM(G58:G62)/5</f>
        <v>1.01940800685615</v>
      </c>
      <c r="H71" s="1" t="n">
        <f aca="false">SUM(H58:H62)/5</f>
        <v>1.10672900190604</v>
      </c>
      <c r="I71" s="1" t="n">
        <f aca="false">SUM(I58:I62)/5</f>
        <v>1.41383932316521</v>
      </c>
      <c r="J71" s="1" t="n">
        <f aca="false">SUM(J58:J62)/5</f>
        <v>1.87247480719962</v>
      </c>
    </row>
    <row r="72" customFormat="false" ht="12.75" hidden="false" customHeight="false" outlineLevel="0" collapsed="false">
      <c r="B72" s="1" t="s">
        <v>588</v>
      </c>
      <c r="G72" s="1" t="n">
        <f aca="false">SUM(G58:G67)/10</f>
        <v>1.07352305429781</v>
      </c>
      <c r="H72" s="1" t="n">
        <f aca="false">SUM(H58:H67)/10</f>
        <v>1.14952800246751</v>
      </c>
      <c r="I72" s="1" t="n">
        <f aca="false">SUM(I58:I67)/10</f>
        <v>1.42723795159008</v>
      </c>
      <c r="J72" s="1" t="n">
        <f aca="false">SUM(J58:J67)/10</f>
        <v>1.80857522762969</v>
      </c>
    </row>
    <row r="74" customFormat="false" ht="12.75" hidden="false" customHeight="false" outlineLevel="0" collapsed="false">
      <c r="E74" s="1" t="s">
        <v>572</v>
      </c>
      <c r="G74" s="22" t="n">
        <f aca="false">'RS 4wk'!E74</f>
        <v>35590</v>
      </c>
      <c r="H74" s="22" t="n">
        <f aca="false">'RS 4wk'!F74</f>
        <v>35646</v>
      </c>
      <c r="I74" s="22" t="n">
        <f aca="false">'RS 4wk'!G74</f>
        <v>35744</v>
      </c>
      <c r="J74" s="22" t="n">
        <f aca="false">'RS 4wk'!H74</f>
        <v>35919</v>
      </c>
    </row>
    <row r="75" customFormat="false" ht="12.75" hidden="false" customHeight="false" outlineLevel="0" collapsed="false">
      <c r="A75" s="1" t="s">
        <v>581</v>
      </c>
      <c r="B75" s="19" t="s">
        <v>1</v>
      </c>
      <c r="C75" s="19" t="s">
        <v>582</v>
      </c>
      <c r="D75" s="19" t="s">
        <v>30</v>
      </c>
      <c r="E75" s="19" t="s">
        <v>29</v>
      </c>
      <c r="F75" s="1" t="s">
        <v>31</v>
      </c>
      <c r="G75" s="1" t="s">
        <v>23</v>
      </c>
      <c r="H75" s="1" t="s">
        <v>24</v>
      </c>
      <c r="I75" s="1" t="s">
        <v>25</v>
      </c>
      <c r="J75" s="1" t="s">
        <v>26</v>
      </c>
    </row>
    <row r="76" customFormat="false" ht="12.75" hidden="false" customHeight="false" outlineLevel="0" collapsed="false">
      <c r="A76" s="4" t="n">
        <v>35555</v>
      </c>
      <c r="B76" s="0" t="s">
        <v>282</v>
      </c>
      <c r="C76" s="0" t="s">
        <v>283</v>
      </c>
      <c r="D76" s="0" t="n">
        <v>99</v>
      </c>
      <c r="E76" s="0" t="n">
        <v>95</v>
      </c>
      <c r="F76" s="0" t="s">
        <v>44</v>
      </c>
      <c r="G76" s="0" t="n">
        <v>0.810432132917305</v>
      </c>
      <c r="H76" s="0" t="n">
        <v>1.26460653144439</v>
      </c>
      <c r="I76" s="0" t="n">
        <v>1.15262343579304</v>
      </c>
      <c r="J76" s="0" t="n">
        <v>1.00762661650249</v>
      </c>
    </row>
    <row r="77" customFormat="false" ht="12.75" hidden="false" customHeight="false" outlineLevel="0" collapsed="false">
      <c r="B77" s="0" t="s">
        <v>241</v>
      </c>
      <c r="C77" s="0" t="s">
        <v>242</v>
      </c>
      <c r="D77" s="0" t="n">
        <v>98</v>
      </c>
      <c r="E77" s="0" t="n">
        <v>91</v>
      </c>
      <c r="F77" s="0" t="s">
        <v>44</v>
      </c>
      <c r="G77" s="0" t="n">
        <v>0.809031013686448</v>
      </c>
      <c r="H77" s="0" t="n">
        <v>1.11459406493379</v>
      </c>
      <c r="I77" s="0" t="n">
        <v>0.604172690137029</v>
      </c>
      <c r="J77" s="0" t="n">
        <v>0.552087138957128</v>
      </c>
    </row>
    <row r="78" customFormat="false" ht="12.75" hidden="false" customHeight="false" outlineLevel="0" collapsed="false">
      <c r="B78" s="12" t="s">
        <v>151</v>
      </c>
      <c r="C78" s="0" t="s">
        <v>152</v>
      </c>
      <c r="D78" s="0" t="n">
        <v>97</v>
      </c>
      <c r="E78" s="0" t="n">
        <v>96</v>
      </c>
      <c r="F78" s="0" t="s">
        <v>52</v>
      </c>
      <c r="G78" s="0" t="n">
        <v>1.11538281484849</v>
      </c>
      <c r="H78" s="0" t="n">
        <v>1.27402867647862</v>
      </c>
      <c r="I78" s="0" t="n">
        <v>1.7235950225851</v>
      </c>
      <c r="J78" s="15" t="n">
        <v>1.92933843525126</v>
      </c>
    </row>
    <row r="79" customFormat="false" ht="12.75" hidden="false" customHeight="false" outlineLevel="0" collapsed="false">
      <c r="B79" s="0" t="s">
        <v>141</v>
      </c>
      <c r="C79" s="0" t="s">
        <v>142</v>
      </c>
      <c r="D79" s="0" t="n">
        <v>97</v>
      </c>
      <c r="E79" s="0" t="n">
        <v>96</v>
      </c>
      <c r="F79" s="0" t="s">
        <v>38</v>
      </c>
      <c r="G79" s="0" t="n">
        <v>1.04269625592875</v>
      </c>
      <c r="H79" s="0" t="n">
        <v>1.1796985698537</v>
      </c>
      <c r="I79" s="0" t="n">
        <v>1.0849577623</v>
      </c>
      <c r="J79" s="0" t="n">
        <v>1.46787881892763</v>
      </c>
    </row>
    <row r="80" customFormat="false" ht="12.75" hidden="false" customHeight="false" outlineLevel="0" collapsed="false">
      <c r="B80" s="0" t="s">
        <v>143</v>
      </c>
      <c r="C80" s="0" t="s">
        <v>144</v>
      </c>
      <c r="D80" s="0" t="n">
        <v>97</v>
      </c>
      <c r="E80" s="0" t="n">
        <v>96</v>
      </c>
      <c r="F80" s="0" t="s">
        <v>44</v>
      </c>
      <c r="G80" s="0" t="n">
        <v>1.16969583919775</v>
      </c>
      <c r="H80" s="0" t="n">
        <v>1.46770387521753</v>
      </c>
      <c r="I80" s="0" t="n">
        <v>1.39363535644526</v>
      </c>
      <c r="J80" s="0" t="n">
        <v>1.78816792161382</v>
      </c>
    </row>
    <row r="81" customFormat="false" ht="12.75" hidden="false" customHeight="false" outlineLevel="0" collapsed="false">
      <c r="B81" s="0" t="s">
        <v>120</v>
      </c>
      <c r="C81" s="0" t="s">
        <v>121</v>
      </c>
      <c r="D81" s="0" t="n">
        <v>96</v>
      </c>
      <c r="E81" s="0" t="n">
        <v>99</v>
      </c>
      <c r="F81" s="0" t="s">
        <v>44</v>
      </c>
      <c r="G81" s="0" t="n">
        <v>0.918463509423025</v>
      </c>
      <c r="H81" s="0" t="n">
        <v>1.1911336952233</v>
      </c>
      <c r="I81" s="0" t="n">
        <v>0.925251202653083</v>
      </c>
      <c r="J81" s="0" t="n">
        <v>1.01067414532851</v>
      </c>
    </row>
    <row r="82" customFormat="false" ht="12.75" hidden="false" customHeight="false" outlineLevel="0" collapsed="false">
      <c r="B82" s="0" t="s">
        <v>245</v>
      </c>
      <c r="C82" s="0" t="s">
        <v>246</v>
      </c>
      <c r="D82" s="0" t="n">
        <v>96</v>
      </c>
      <c r="E82" s="0" t="n">
        <v>93</v>
      </c>
      <c r="F82" s="0" t="s">
        <v>52</v>
      </c>
      <c r="G82" s="0" t="n">
        <v>0.998383354423774</v>
      </c>
      <c r="H82" s="0" t="n">
        <v>1.0234362634615</v>
      </c>
      <c r="I82" s="0" t="n">
        <v>0.874543747235038</v>
      </c>
      <c r="J82" s="0" t="n">
        <v>1.07471959766917</v>
      </c>
    </row>
    <row r="83" customFormat="false" ht="12.75" hidden="false" customHeight="false" outlineLevel="0" collapsed="false">
      <c r="B83" s="0" t="s">
        <v>272</v>
      </c>
      <c r="C83" s="0" t="s">
        <v>273</v>
      </c>
      <c r="D83" s="0" t="n">
        <v>95</v>
      </c>
      <c r="E83" s="0" t="n">
        <v>96</v>
      </c>
      <c r="F83" s="0" t="s">
        <v>38</v>
      </c>
      <c r="G83" s="0" t="n">
        <v>1.00645253843454</v>
      </c>
      <c r="H83" s="0" t="n">
        <v>1.28550768141824</v>
      </c>
      <c r="I83" s="0" t="n">
        <v>1.40487021403608</v>
      </c>
      <c r="J83" s="0" t="n">
        <v>2.32907525345694</v>
      </c>
    </row>
    <row r="84" customFormat="false" ht="12.75" hidden="false" customHeight="false" outlineLevel="0" collapsed="false">
      <c r="B84" s="0" t="s">
        <v>284</v>
      </c>
      <c r="C84" s="0" t="s">
        <v>285</v>
      </c>
      <c r="D84" s="0" t="n">
        <v>95</v>
      </c>
      <c r="E84" s="0" t="n">
        <v>93</v>
      </c>
      <c r="F84" s="0" t="s">
        <v>44</v>
      </c>
      <c r="G84" s="0" t="n">
        <v>0.732217192492657</v>
      </c>
      <c r="H84" s="0" t="n">
        <v>0.783159262753978</v>
      </c>
      <c r="I84" s="0" t="n">
        <v>0.458513515735291</v>
      </c>
      <c r="J84" s="0" t="n">
        <v>0.517770010045424</v>
      </c>
    </row>
    <row r="85" customFormat="false" ht="12.75" hidden="false" customHeight="false" outlineLevel="0" collapsed="false">
      <c r="B85" s="0" t="s">
        <v>89</v>
      </c>
      <c r="C85" s="0" t="s">
        <v>90</v>
      </c>
      <c r="D85" s="0" t="n">
        <v>94</v>
      </c>
      <c r="E85" s="0" t="n">
        <v>97</v>
      </c>
      <c r="F85" s="0" t="s">
        <v>38</v>
      </c>
      <c r="G85" s="0" t="n">
        <v>1.11695685630067</v>
      </c>
      <c r="H85" s="0" t="n">
        <v>1.54908484953053</v>
      </c>
      <c r="I85" s="0" t="n">
        <v>1.64484261630935</v>
      </c>
      <c r="J85" s="0" t="n">
        <v>1.62482582288554</v>
      </c>
    </row>
    <row r="87" customFormat="false" ht="12.75" hidden="false" customHeight="false" outlineLevel="0" collapsed="false">
      <c r="B87" s="1" t="s">
        <v>583</v>
      </c>
      <c r="G87" s="1" t="n">
        <f aca="false">G76</f>
        <v>0.810432132917305</v>
      </c>
      <c r="H87" s="1" t="n">
        <f aca="false">H76</f>
        <v>1.26460653144439</v>
      </c>
      <c r="I87" s="1" t="n">
        <f aca="false">I76</f>
        <v>1.15262343579304</v>
      </c>
      <c r="J87" s="1" t="n">
        <f aca="false">J76</f>
        <v>1.00762661650249</v>
      </c>
    </row>
    <row r="88" customFormat="false" ht="12.75" hidden="false" customHeight="false" outlineLevel="0" collapsed="false">
      <c r="B88" s="1" t="s">
        <v>584</v>
      </c>
      <c r="G88" s="1" t="n">
        <f aca="false">SUM(G76:G78)/3</f>
        <v>0.911615320484081</v>
      </c>
      <c r="H88" s="1" t="n">
        <f aca="false">SUM(H76:H78)/3</f>
        <v>1.21774309095227</v>
      </c>
      <c r="I88" s="1" t="n">
        <f aca="false">SUM(I76:I78)/3</f>
        <v>1.16013038283839</v>
      </c>
      <c r="J88" s="1" t="n">
        <f aca="false">SUM(J76:J78)/3</f>
        <v>1.16301739690363</v>
      </c>
    </row>
    <row r="89" customFormat="false" ht="12.75" hidden="false" customHeight="false" outlineLevel="0" collapsed="false">
      <c r="B89" s="1" t="s">
        <v>587</v>
      </c>
      <c r="G89" s="1" t="n">
        <f aca="false">SUM(G76:G80)/5</f>
        <v>0.989447611315748</v>
      </c>
      <c r="H89" s="1" t="n">
        <f aca="false">SUM(H76:H80)/5</f>
        <v>1.26012634358561</v>
      </c>
      <c r="I89" s="1" t="n">
        <f aca="false">SUM(I76:I80)/5</f>
        <v>1.19179685345209</v>
      </c>
      <c r="J89" s="1" t="n">
        <f aca="false">SUM(J76:J80)/5</f>
        <v>1.34901978625047</v>
      </c>
    </row>
    <row r="90" customFormat="false" ht="12.75" hidden="false" customHeight="false" outlineLevel="0" collapsed="false">
      <c r="B90" s="1" t="s">
        <v>588</v>
      </c>
      <c r="G90" s="1" t="n">
        <f aca="false">SUM(G76:G85)/10</f>
        <v>0.971971150765341</v>
      </c>
      <c r="H90" s="1" t="n">
        <f aca="false">SUM(H76:H85)/10</f>
        <v>1.21329534703156</v>
      </c>
      <c r="I90" s="1" t="n">
        <f aca="false">SUM(I76:I85)/10</f>
        <v>1.12670055632293</v>
      </c>
      <c r="J90" s="1" t="n">
        <f aca="false">SUM(J76:J85)/10</f>
        <v>1.33021637606379</v>
      </c>
    </row>
    <row r="92" customFormat="false" ht="12.75" hidden="false" customHeight="false" outlineLevel="0" collapsed="false">
      <c r="E92" s="1" t="s">
        <v>572</v>
      </c>
      <c r="G92" s="22" t="n">
        <f aca="false">'RS 4wk'!E92</f>
        <v>35618</v>
      </c>
      <c r="H92" s="22" t="n">
        <f aca="false">'RS 4wk'!F92</f>
        <v>35681</v>
      </c>
      <c r="I92" s="22" t="n">
        <f aca="false">'RS 4wk'!G92</f>
        <v>35772</v>
      </c>
      <c r="J92" s="22" t="n">
        <f aca="false">'RS 4wk'!H92</f>
        <v>35954</v>
      </c>
    </row>
    <row r="93" customFormat="false" ht="12.75" hidden="false" customHeight="false" outlineLevel="0" collapsed="false">
      <c r="A93" s="1" t="s">
        <v>581</v>
      </c>
      <c r="B93" s="19" t="s">
        <v>1</v>
      </c>
      <c r="C93" s="19" t="s">
        <v>582</v>
      </c>
      <c r="D93" s="19" t="s">
        <v>30</v>
      </c>
      <c r="E93" s="19" t="s">
        <v>29</v>
      </c>
      <c r="F93" s="1" t="s">
        <v>31</v>
      </c>
      <c r="G93" s="1" t="s">
        <v>23</v>
      </c>
      <c r="H93" s="1" t="s">
        <v>24</v>
      </c>
      <c r="I93" s="1" t="s">
        <v>25</v>
      </c>
      <c r="J93" s="1" t="s">
        <v>26</v>
      </c>
    </row>
    <row r="94" customFormat="false" ht="12.75" hidden="false" customHeight="false" outlineLevel="0" collapsed="false">
      <c r="A94" s="4" t="n">
        <v>35590</v>
      </c>
      <c r="B94" s="0" t="s">
        <v>95</v>
      </c>
      <c r="C94" s="0" t="s">
        <v>96</v>
      </c>
      <c r="D94" s="0" t="n">
        <v>99</v>
      </c>
      <c r="E94" s="0" t="n">
        <v>99</v>
      </c>
      <c r="F94" s="0" t="s">
        <v>38</v>
      </c>
      <c r="G94" s="0" t="n">
        <v>1.1171820933327</v>
      </c>
      <c r="H94" s="0" t="n">
        <v>1.58702793234022</v>
      </c>
      <c r="I94" s="0" t="n">
        <v>1.71423298681767</v>
      </c>
      <c r="J94" s="0" t="n">
        <v>2.98868332243126</v>
      </c>
    </row>
    <row r="95" customFormat="false" ht="12.75" hidden="false" customHeight="false" outlineLevel="0" collapsed="false">
      <c r="B95" s="12" t="s">
        <v>151</v>
      </c>
      <c r="C95" s="0" t="s">
        <v>152</v>
      </c>
      <c r="D95" s="0" t="n">
        <v>98</v>
      </c>
      <c r="E95" s="0" t="n">
        <v>96</v>
      </c>
      <c r="F95" s="0" t="s">
        <v>52</v>
      </c>
      <c r="G95" s="0" t="n">
        <v>0.991381293802433</v>
      </c>
      <c r="H95" s="0" t="n">
        <v>1.15089468883995</v>
      </c>
      <c r="I95" s="15" t="n">
        <v>1.68241384358893</v>
      </c>
      <c r="J95" s="15" t="n">
        <v>1.77527434794286</v>
      </c>
    </row>
    <row r="96" customFormat="false" ht="12.75" hidden="false" customHeight="false" outlineLevel="0" collapsed="false">
      <c r="B96" s="0" t="s">
        <v>411</v>
      </c>
      <c r="C96" s="0" t="s">
        <v>412</v>
      </c>
      <c r="D96" s="0" t="n">
        <v>97</v>
      </c>
      <c r="E96" s="0" t="n">
        <v>91</v>
      </c>
      <c r="F96" s="0" t="s">
        <v>52</v>
      </c>
      <c r="G96" s="0" t="n">
        <v>1.0141913917942</v>
      </c>
      <c r="H96" s="0" t="n">
        <v>1.58154198721636</v>
      </c>
      <c r="I96" s="0" t="n">
        <v>0.761201211790599</v>
      </c>
      <c r="J96" s="0" t="n">
        <v>0.453879035521546</v>
      </c>
    </row>
    <row r="97" customFormat="false" ht="12.75" hidden="false" customHeight="false" outlineLevel="0" collapsed="false">
      <c r="B97" s="0" t="s">
        <v>357</v>
      </c>
      <c r="C97" s="0" t="s">
        <v>413</v>
      </c>
      <c r="D97" s="0" t="n">
        <v>96</v>
      </c>
      <c r="E97" s="0" t="n">
        <v>98</v>
      </c>
      <c r="F97" s="0" t="s">
        <v>38</v>
      </c>
      <c r="G97" s="0" t="n">
        <v>1.12185608908065</v>
      </c>
      <c r="H97" s="0" t="n">
        <v>1.20079421917295</v>
      </c>
      <c r="I97" s="0" t="n">
        <v>1.43210492544187</v>
      </c>
      <c r="J97" s="0" t="n">
        <v>0.7160531604799</v>
      </c>
    </row>
    <row r="98" customFormat="false" ht="12.75" hidden="false" customHeight="false" outlineLevel="0" collapsed="false">
      <c r="A98" s="5" t="s">
        <v>598</v>
      </c>
      <c r="B98" s="0" t="s">
        <v>143</v>
      </c>
      <c r="C98" s="0" t="s">
        <v>144</v>
      </c>
      <c r="D98" s="0" t="n">
        <v>96</v>
      </c>
      <c r="E98" s="0" t="n">
        <v>96</v>
      </c>
      <c r="F98" s="0" t="s">
        <v>38</v>
      </c>
      <c r="G98" s="0" t="n">
        <v>1.00955909835247</v>
      </c>
      <c r="H98" s="0" t="n">
        <v>1.35542937063212</v>
      </c>
      <c r="I98" s="0" t="n">
        <v>1.35437291622547</v>
      </c>
      <c r="J98" s="0" t="n">
        <v>1.42201522256406</v>
      </c>
    </row>
    <row r="99" customFormat="false" ht="12.75" hidden="false" customHeight="false" outlineLevel="0" collapsed="false">
      <c r="A99" s="5" t="s">
        <v>598</v>
      </c>
      <c r="B99" s="0" t="s">
        <v>141</v>
      </c>
      <c r="C99" s="0" t="s">
        <v>142</v>
      </c>
      <c r="D99" s="0" t="n">
        <v>96</v>
      </c>
      <c r="E99" s="0" t="n">
        <v>96</v>
      </c>
      <c r="F99" s="0" t="s">
        <v>38</v>
      </c>
      <c r="G99" s="0" t="n">
        <v>1.03496982226198</v>
      </c>
      <c r="H99" s="0" t="n">
        <v>1.11343907059805</v>
      </c>
      <c r="I99" s="0" t="n">
        <v>1.16792346591931</v>
      </c>
      <c r="J99" s="0" t="n">
        <v>1.36981537235197</v>
      </c>
    </row>
    <row r="100" customFormat="false" ht="12.75" hidden="false" customHeight="false" outlineLevel="0" collapsed="false">
      <c r="B100" s="0" t="s">
        <v>363</v>
      </c>
      <c r="C100" s="0" t="s">
        <v>364</v>
      </c>
      <c r="D100" s="0" t="n">
        <v>96</v>
      </c>
      <c r="E100" s="0" t="n">
        <v>95</v>
      </c>
      <c r="F100" s="0" t="s">
        <v>52</v>
      </c>
      <c r="G100" s="0" t="n">
        <v>1.10663221902297</v>
      </c>
      <c r="H100" s="0" t="n">
        <v>1.06920009575341</v>
      </c>
      <c r="I100" s="0" t="n">
        <v>1.0545356255782</v>
      </c>
      <c r="J100" s="0" t="n">
        <v>0.965518946853369</v>
      </c>
    </row>
    <row r="101" customFormat="false" ht="12.75" hidden="false" customHeight="false" outlineLevel="0" collapsed="false">
      <c r="B101" s="0" t="s">
        <v>282</v>
      </c>
      <c r="C101" s="0" t="s">
        <v>283</v>
      </c>
      <c r="D101" s="0" t="n">
        <v>96</v>
      </c>
      <c r="E101" s="0" t="n">
        <v>95</v>
      </c>
      <c r="F101" s="0" t="s">
        <v>86</v>
      </c>
      <c r="G101" s="0" t="n">
        <v>1.21818413974721</v>
      </c>
      <c r="H101" s="0" t="n">
        <v>1.65141838885324</v>
      </c>
      <c r="I101" s="0" t="n">
        <v>0.979564111395356</v>
      </c>
      <c r="J101" s="0" t="n">
        <v>1.13974491349086</v>
      </c>
    </row>
    <row r="102" customFormat="false" ht="12.75" hidden="false" customHeight="false" outlineLevel="0" collapsed="false">
      <c r="B102" s="0" t="s">
        <v>203</v>
      </c>
      <c r="C102" s="0" t="s">
        <v>204</v>
      </c>
      <c r="D102" s="0" t="n">
        <v>95</v>
      </c>
      <c r="E102" s="0" t="n">
        <v>97</v>
      </c>
      <c r="F102" s="0" t="s">
        <v>52</v>
      </c>
      <c r="G102" s="0" t="n">
        <v>1.04510419614087</v>
      </c>
      <c r="H102" s="0" t="n">
        <v>1.2141446567407</v>
      </c>
      <c r="I102" s="0" t="n">
        <v>1.1844144248097</v>
      </c>
      <c r="J102" s="0" t="n">
        <v>0.741808432828262</v>
      </c>
    </row>
    <row r="103" customFormat="false" ht="12.75" hidden="false" customHeight="false" outlineLevel="0" collapsed="false">
      <c r="B103" s="0" t="s">
        <v>89</v>
      </c>
      <c r="C103" s="0" t="s">
        <v>90</v>
      </c>
      <c r="D103" s="0" t="n">
        <v>95</v>
      </c>
      <c r="E103" s="0" t="n">
        <v>97</v>
      </c>
      <c r="F103" s="0" t="s">
        <v>38</v>
      </c>
      <c r="G103" s="0" t="n">
        <v>1.10226935680484</v>
      </c>
      <c r="H103" s="0" t="n">
        <v>1.63659005853141</v>
      </c>
      <c r="I103" s="0" t="n">
        <v>1.57642895450638</v>
      </c>
      <c r="J103" s="0" t="n">
        <v>1.38543482092417</v>
      </c>
    </row>
    <row r="105" customFormat="false" ht="12.75" hidden="false" customHeight="false" outlineLevel="0" collapsed="false">
      <c r="B105" s="1" t="s">
        <v>583</v>
      </c>
      <c r="G105" s="1" t="n">
        <f aca="false">G94</f>
        <v>1.1171820933327</v>
      </c>
      <c r="H105" s="1" t="n">
        <f aca="false">H94</f>
        <v>1.58702793234022</v>
      </c>
      <c r="I105" s="1" t="n">
        <f aca="false">I94</f>
        <v>1.71423298681767</v>
      </c>
      <c r="J105" s="1" t="n">
        <f aca="false">J94</f>
        <v>2.98868332243126</v>
      </c>
    </row>
    <row r="106" customFormat="false" ht="12.75" hidden="false" customHeight="false" outlineLevel="0" collapsed="false">
      <c r="B106" s="1" t="s">
        <v>584</v>
      </c>
      <c r="G106" s="1" t="n">
        <f aca="false">SUM(G94:G96)/3</f>
        <v>1.04091825964311</v>
      </c>
      <c r="H106" s="1" t="n">
        <f aca="false">SUM(H94:H96)/3</f>
        <v>1.43982153613217</v>
      </c>
      <c r="I106" s="1" t="n">
        <f aca="false">SUM(I94:I96)/3</f>
        <v>1.38594934739906</v>
      </c>
      <c r="J106" s="1" t="n">
        <f aca="false">SUM(J94:J96)/3</f>
        <v>1.73927890196522</v>
      </c>
    </row>
    <row r="107" customFormat="false" ht="12.75" hidden="false" customHeight="false" outlineLevel="0" collapsed="false">
      <c r="B107" s="1" t="s">
        <v>587</v>
      </c>
      <c r="C107" s="1" t="s">
        <v>599</v>
      </c>
      <c r="G107" s="1" t="n">
        <f aca="false">(SUM(G94:G97)+0.5*G98+0.5*G99)/5</f>
        <v>1.05337506566344</v>
      </c>
      <c r="H107" s="1" t="n">
        <f aca="false">(SUM(H94:H97)+0.5*H98+0.5*H99)/5</f>
        <v>1.35093860963691</v>
      </c>
      <c r="I107" s="1" t="n">
        <f aca="false">(SUM(I94:I97)+0.5*I98+0.5*I99)/5</f>
        <v>1.37022023174229</v>
      </c>
      <c r="J107" s="1" t="n">
        <f aca="false">(SUM(J94:J97)+0.5*J98+0.5*J99)/5</f>
        <v>1.46596103276672</v>
      </c>
    </row>
    <row r="108" customFormat="false" ht="12.75" hidden="false" customHeight="false" outlineLevel="0" collapsed="false">
      <c r="B108" s="1" t="s">
        <v>588</v>
      </c>
      <c r="G108" s="1" t="n">
        <f aca="false">SUM(G94:G103)/10</f>
        <v>1.07613297003403</v>
      </c>
      <c r="H108" s="1" t="n">
        <f aca="false">SUM(H94:H103)/10</f>
        <v>1.35604804686784</v>
      </c>
      <c r="I108" s="1" t="n">
        <f aca="false">SUM(I94:I103)/10</f>
        <v>1.29071924660735</v>
      </c>
      <c r="J108" s="1" t="n">
        <f aca="false">SUM(J94:J103)/10</f>
        <v>1.29582275753883</v>
      </c>
    </row>
    <row r="110" customFormat="false" ht="12.75" hidden="false" customHeight="false" outlineLevel="0" collapsed="false">
      <c r="E110" s="1" t="s">
        <v>572</v>
      </c>
      <c r="G110" s="22" t="n">
        <f aca="false">'RS 4wk'!E110</f>
        <v>35646</v>
      </c>
      <c r="H110" s="22" t="n">
        <f aca="false">'RS 4wk'!F110</f>
        <v>35709</v>
      </c>
      <c r="I110" s="22" t="n">
        <f aca="false">'RS 4wk'!G110</f>
        <v>35800</v>
      </c>
      <c r="J110" s="22" t="n">
        <f aca="false">'RS 4wk'!H110</f>
        <v>35982</v>
      </c>
    </row>
    <row r="111" customFormat="false" ht="12.75" hidden="false" customHeight="false" outlineLevel="0" collapsed="false">
      <c r="A111" s="1" t="s">
        <v>581</v>
      </c>
      <c r="B111" s="19" t="s">
        <v>1</v>
      </c>
      <c r="C111" s="19" t="s">
        <v>582</v>
      </c>
      <c r="D111" s="19" t="s">
        <v>30</v>
      </c>
      <c r="E111" s="19" t="s">
        <v>29</v>
      </c>
      <c r="F111" s="1" t="s">
        <v>31</v>
      </c>
      <c r="G111" s="1" t="s">
        <v>23</v>
      </c>
      <c r="H111" s="1" t="s">
        <v>24</v>
      </c>
      <c r="I111" s="1" t="s">
        <v>25</v>
      </c>
      <c r="J111" s="1" t="s">
        <v>26</v>
      </c>
    </row>
    <row r="112" customFormat="false" ht="12.75" hidden="false" customHeight="false" outlineLevel="0" collapsed="false">
      <c r="A112" s="4" t="n">
        <v>35618</v>
      </c>
      <c r="B112" s="0" t="s">
        <v>95</v>
      </c>
      <c r="C112" s="0" t="s">
        <v>96</v>
      </c>
      <c r="D112" s="0" t="n">
        <v>99</v>
      </c>
      <c r="E112" s="0" t="n">
        <v>99</v>
      </c>
      <c r="F112" s="0" t="s">
        <v>38</v>
      </c>
      <c r="G112" s="0" t="n">
        <v>1.33166556044191</v>
      </c>
      <c r="H112" s="0" t="n">
        <v>1.57740110411644</v>
      </c>
      <c r="I112" s="0" t="n">
        <v>1.41055762515553</v>
      </c>
      <c r="J112" s="0" t="n">
        <v>2.93296322095267</v>
      </c>
    </row>
    <row r="113" customFormat="false" ht="12.75" hidden="false" customHeight="false" outlineLevel="0" collapsed="false">
      <c r="B113" s="0" t="s">
        <v>135</v>
      </c>
      <c r="C113" s="0" t="s">
        <v>136</v>
      </c>
      <c r="D113" s="0" t="n">
        <v>99</v>
      </c>
      <c r="E113" s="0" t="n">
        <v>91</v>
      </c>
      <c r="F113" s="0" t="s">
        <v>52</v>
      </c>
      <c r="G113" s="0" t="n">
        <v>1.16826932197486</v>
      </c>
      <c r="H113" s="0" t="n">
        <v>1.16614583065267</v>
      </c>
      <c r="I113" s="0" t="n">
        <v>0.989211808686782</v>
      </c>
      <c r="J113" s="0" t="n">
        <v>1.27539330611986</v>
      </c>
    </row>
    <row r="114" customFormat="false" ht="12.75" hidden="false" customHeight="false" outlineLevel="0" collapsed="false">
      <c r="B114" s="0" t="s">
        <v>411</v>
      </c>
      <c r="C114" s="0" t="s">
        <v>412</v>
      </c>
      <c r="D114" s="0" t="n">
        <v>98</v>
      </c>
      <c r="E114" s="0" t="n">
        <v>90</v>
      </c>
      <c r="F114" s="0" t="s">
        <v>52</v>
      </c>
      <c r="G114" s="0" t="n">
        <v>1.11073562856236</v>
      </c>
      <c r="H114" s="0" t="n">
        <v>1.31348972661992</v>
      </c>
      <c r="I114" s="0" t="n">
        <v>0.764532864444366</v>
      </c>
      <c r="J114" s="0" t="n">
        <v>0.456846999217542</v>
      </c>
    </row>
    <row r="115" customFormat="false" ht="12.75" hidden="false" customHeight="false" outlineLevel="0" collapsed="false">
      <c r="B115" s="12" t="s">
        <v>151</v>
      </c>
      <c r="C115" s="0" t="s">
        <v>152</v>
      </c>
      <c r="D115" s="0" t="n">
        <v>96</v>
      </c>
      <c r="E115" s="0" t="n">
        <v>96</v>
      </c>
      <c r="F115" s="0" t="s">
        <v>52</v>
      </c>
      <c r="G115" s="0" t="n">
        <v>1.15216461871714</v>
      </c>
      <c r="H115" s="0" t="n">
        <v>1.51743527114207</v>
      </c>
      <c r="I115" s="15" t="n">
        <v>1.75764871011958</v>
      </c>
      <c r="J115" s="15" t="n">
        <v>1.73377260433949</v>
      </c>
    </row>
    <row r="116" customFormat="false" ht="12.75" hidden="false" customHeight="false" outlineLevel="0" collapsed="false">
      <c r="B116" s="0" t="s">
        <v>403</v>
      </c>
      <c r="C116" s="0" t="s">
        <v>404</v>
      </c>
      <c r="D116" s="0" t="n">
        <v>96</v>
      </c>
      <c r="E116" s="0" t="n">
        <v>92</v>
      </c>
      <c r="F116" s="0" t="s">
        <v>52</v>
      </c>
      <c r="G116" s="0" t="n">
        <v>0.875160742299042</v>
      </c>
      <c r="H116" s="0" t="n">
        <v>1.11089188279301</v>
      </c>
      <c r="I116" s="0" t="n">
        <v>1.08935781034974</v>
      </c>
      <c r="J116" s="0" t="n">
        <v>1.02039516332744</v>
      </c>
    </row>
    <row r="117" customFormat="false" ht="12.75" hidden="false" customHeight="false" outlineLevel="0" collapsed="false">
      <c r="B117" s="0" t="s">
        <v>141</v>
      </c>
      <c r="C117" s="0" t="s">
        <v>142</v>
      </c>
      <c r="D117" s="0" t="n">
        <v>95</v>
      </c>
      <c r="E117" s="0" t="n">
        <v>96</v>
      </c>
      <c r="F117" s="0" t="s">
        <v>38</v>
      </c>
      <c r="G117" s="0" t="n">
        <v>1.09316458130757</v>
      </c>
      <c r="H117" s="0" t="n">
        <v>1.04348732905093</v>
      </c>
      <c r="I117" s="0" t="n">
        <v>1.00684090033731</v>
      </c>
      <c r="J117" s="0" t="n">
        <v>1.66529646101511</v>
      </c>
    </row>
    <row r="118" customFormat="false" ht="12.75" hidden="false" customHeight="false" outlineLevel="0" collapsed="false">
      <c r="B118" s="0" t="s">
        <v>363</v>
      </c>
      <c r="C118" s="0" t="s">
        <v>364</v>
      </c>
      <c r="D118" s="0" t="n">
        <v>95</v>
      </c>
      <c r="E118" s="0" t="n">
        <v>95</v>
      </c>
      <c r="F118" s="0" t="s">
        <v>52</v>
      </c>
      <c r="G118" s="0" t="n">
        <v>0.953511626283845</v>
      </c>
      <c r="H118" s="0" t="n">
        <v>1.03683159606869</v>
      </c>
      <c r="I118" s="0" t="n">
        <v>1.00677171125085</v>
      </c>
      <c r="J118" s="0" t="n">
        <v>0.956525205181905</v>
      </c>
    </row>
    <row r="119" customFormat="false" ht="12.75" hidden="false" customHeight="false" outlineLevel="0" collapsed="false">
      <c r="B119" s="0" t="s">
        <v>357</v>
      </c>
      <c r="C119" s="0" t="s">
        <v>413</v>
      </c>
      <c r="D119" s="0" t="n">
        <v>95</v>
      </c>
      <c r="E119" s="0" t="n">
        <v>95</v>
      </c>
      <c r="F119" s="0" t="s">
        <v>38</v>
      </c>
      <c r="G119" s="0" t="n">
        <v>1.0716045839321</v>
      </c>
      <c r="H119" s="0" t="n">
        <v>1.28887455713488</v>
      </c>
      <c r="I119" s="0" t="n">
        <v>1.03705951643706</v>
      </c>
      <c r="J119" s="0" t="n">
        <v>0.571621790075139</v>
      </c>
    </row>
    <row r="120" customFormat="false" ht="12.75" hidden="false" customHeight="false" outlineLevel="0" collapsed="false">
      <c r="B120" s="0" t="s">
        <v>282</v>
      </c>
      <c r="C120" s="0" t="s">
        <v>283</v>
      </c>
      <c r="D120" s="0" t="n">
        <v>95</v>
      </c>
      <c r="E120" s="0" t="n">
        <v>95</v>
      </c>
      <c r="F120" s="0" t="s">
        <v>86</v>
      </c>
      <c r="G120" s="0" t="n">
        <v>1.44898120925791</v>
      </c>
      <c r="H120" s="0" t="n">
        <v>1.72295363582549</v>
      </c>
      <c r="I120" s="0" t="n">
        <v>1.03789814133286</v>
      </c>
      <c r="J120" s="0" t="n">
        <v>0.883422340203381</v>
      </c>
    </row>
    <row r="121" customFormat="false" ht="12.75" hidden="false" customHeight="false" outlineLevel="0" collapsed="false">
      <c r="B121" s="0" t="s">
        <v>340</v>
      </c>
      <c r="C121" s="0" t="s">
        <v>420</v>
      </c>
      <c r="D121" s="0" t="n">
        <v>95</v>
      </c>
      <c r="E121" s="0" t="n">
        <v>94</v>
      </c>
      <c r="F121" s="0" t="s">
        <v>52</v>
      </c>
      <c r="G121" s="0" t="n">
        <v>0.969626107180636</v>
      </c>
      <c r="H121" s="0" t="n">
        <v>0.892541126608901</v>
      </c>
      <c r="I121" s="0" t="n">
        <v>0.845845296274407</v>
      </c>
      <c r="J121" s="0" t="n">
        <v>1.03745340832441</v>
      </c>
    </row>
    <row r="123" customFormat="false" ht="12.75" hidden="false" customHeight="false" outlineLevel="0" collapsed="false">
      <c r="B123" s="1" t="s">
        <v>583</v>
      </c>
      <c r="G123" s="1" t="n">
        <f aca="false">G112</f>
        <v>1.33166556044191</v>
      </c>
      <c r="H123" s="1" t="n">
        <f aca="false">H112</f>
        <v>1.57740110411644</v>
      </c>
      <c r="I123" s="1" t="n">
        <f aca="false">I112</f>
        <v>1.41055762515553</v>
      </c>
      <c r="J123" s="1" t="n">
        <f aca="false">J112</f>
        <v>2.93296322095267</v>
      </c>
    </row>
    <row r="124" customFormat="false" ht="12.75" hidden="false" customHeight="false" outlineLevel="0" collapsed="false">
      <c r="B124" s="1" t="s">
        <v>584</v>
      </c>
      <c r="G124" s="1" t="n">
        <f aca="false">SUM(G112:G114)/3</f>
        <v>1.20355683699305</v>
      </c>
      <c r="H124" s="1" t="n">
        <f aca="false">SUM(H112:H114)/3</f>
        <v>1.35234555379634</v>
      </c>
      <c r="I124" s="1" t="n">
        <f aca="false">SUM(I112:I114)/3</f>
        <v>1.05476743276222</v>
      </c>
      <c r="J124" s="1" t="n">
        <f aca="false">SUM(J112:J114)/3</f>
        <v>1.55506784209669</v>
      </c>
    </row>
    <row r="125" customFormat="false" ht="12.75" hidden="false" customHeight="false" outlineLevel="0" collapsed="false">
      <c r="B125" s="1" t="s">
        <v>587</v>
      </c>
      <c r="G125" s="1" t="n">
        <f aca="false">SUM(G112:G116)/5</f>
        <v>1.12759917439906</v>
      </c>
      <c r="H125" s="1" t="n">
        <f aca="false">SUM(H112:H116)/5</f>
        <v>1.33707276306482</v>
      </c>
      <c r="I125" s="1" t="n">
        <f aca="false">SUM(I112:I116)/5</f>
        <v>1.2022617637512</v>
      </c>
      <c r="J125" s="1" t="n">
        <f aca="false">SUM(J112:J116)/5</f>
        <v>1.4838742587914</v>
      </c>
    </row>
    <row r="126" customFormat="false" ht="12.75" hidden="false" customHeight="false" outlineLevel="0" collapsed="false">
      <c r="B126" s="1" t="s">
        <v>588</v>
      </c>
      <c r="G126" s="1" t="n">
        <f aca="false">SUM(G112:G121)/10</f>
        <v>1.11748839799574</v>
      </c>
      <c r="H126" s="1" t="n">
        <f aca="false">SUM(H112:H121)/10</f>
        <v>1.2670052060013</v>
      </c>
      <c r="I126" s="1" t="n">
        <f aca="false">SUM(I112:I121)/10</f>
        <v>1.09457243843885</v>
      </c>
      <c r="J126" s="1" t="n">
        <f aca="false">SUM(J112:J121)/10</f>
        <v>1.25336904987569</v>
      </c>
    </row>
    <row r="128" customFormat="false" ht="12.75" hidden="false" customHeight="false" outlineLevel="0" collapsed="false">
      <c r="E128" s="1" t="s">
        <v>572</v>
      </c>
      <c r="G128" s="22" t="n">
        <f aca="false">'RS 4wk'!E128</f>
        <v>35681</v>
      </c>
      <c r="H128" s="22" t="n">
        <f aca="false">'RS 4wk'!F128</f>
        <v>35744</v>
      </c>
      <c r="I128" s="22" t="n">
        <f aca="false">'RS 4wk'!G128</f>
        <v>35835</v>
      </c>
      <c r="J128" s="22" t="n">
        <f aca="false">'RS 4wk'!H128</f>
        <v>36017</v>
      </c>
    </row>
    <row r="129" customFormat="false" ht="12.75" hidden="false" customHeight="false" outlineLevel="0" collapsed="false">
      <c r="A129" s="1" t="s">
        <v>581</v>
      </c>
      <c r="B129" s="19" t="s">
        <v>1</v>
      </c>
      <c r="C129" s="19" t="s">
        <v>582</v>
      </c>
      <c r="D129" s="19" t="s">
        <v>30</v>
      </c>
      <c r="E129" s="19" t="s">
        <v>29</v>
      </c>
      <c r="F129" s="1" t="s">
        <v>31</v>
      </c>
      <c r="G129" s="1" t="s">
        <v>23</v>
      </c>
      <c r="H129" s="1" t="s">
        <v>24</v>
      </c>
      <c r="I129" s="1" t="s">
        <v>25</v>
      </c>
      <c r="J129" s="1" t="s">
        <v>26</v>
      </c>
    </row>
    <row r="130" customFormat="false" ht="12.75" hidden="false" customHeight="false" outlineLevel="0" collapsed="false">
      <c r="A130" s="4" t="n">
        <v>35646</v>
      </c>
      <c r="B130" s="0" t="s">
        <v>95</v>
      </c>
      <c r="C130" s="0" t="s">
        <v>96</v>
      </c>
      <c r="D130" s="0" t="n">
        <v>99</v>
      </c>
      <c r="E130" s="0" t="n">
        <v>99</v>
      </c>
      <c r="F130" s="0" t="s">
        <v>38</v>
      </c>
      <c r="G130" s="0" t="n">
        <v>1.06675684043345</v>
      </c>
      <c r="H130" s="0" t="n">
        <v>0.907713015806131</v>
      </c>
      <c r="I130" s="0" t="n">
        <v>1.29778306503211</v>
      </c>
      <c r="J130" s="0" t="n">
        <v>2.64663798222725</v>
      </c>
    </row>
    <row r="131" customFormat="false" ht="12.75" hidden="false" customHeight="false" outlineLevel="0" collapsed="false">
      <c r="B131" s="0" t="s">
        <v>282</v>
      </c>
      <c r="C131" s="0" t="s">
        <v>283</v>
      </c>
      <c r="D131" s="0" t="n">
        <v>98</v>
      </c>
      <c r="E131" s="0" t="n">
        <v>97</v>
      </c>
      <c r="F131" s="0" t="s">
        <v>38</v>
      </c>
      <c r="G131" s="0" t="n">
        <v>1.0583232760063</v>
      </c>
      <c r="H131" s="0" t="n">
        <v>0.911448270377471</v>
      </c>
      <c r="I131" s="0" t="n">
        <v>0.784716247411189</v>
      </c>
      <c r="J131" s="0" t="n">
        <v>0.535242625462616</v>
      </c>
    </row>
    <row r="132" customFormat="false" ht="12.75" hidden="false" customHeight="false" outlineLevel="0" collapsed="false">
      <c r="B132" s="0" t="s">
        <v>143</v>
      </c>
      <c r="C132" s="0" t="s">
        <v>144</v>
      </c>
      <c r="D132" s="0" t="n">
        <v>97</v>
      </c>
      <c r="E132" s="0" t="n">
        <v>97</v>
      </c>
      <c r="F132" s="0" t="s">
        <v>52</v>
      </c>
      <c r="G132" s="0" t="n">
        <v>1.08021796625687</v>
      </c>
      <c r="H132" s="0" t="n">
        <v>0.94953442583144</v>
      </c>
      <c r="I132" s="0" t="n">
        <v>1.29324425548743</v>
      </c>
      <c r="J132" s="0" t="n">
        <v>1.11665768871396</v>
      </c>
    </row>
    <row r="133" customFormat="false" ht="12.75" hidden="false" customHeight="false" outlineLevel="0" collapsed="false">
      <c r="B133" s="0" t="s">
        <v>89</v>
      </c>
      <c r="C133" s="0" t="s">
        <v>90</v>
      </c>
      <c r="D133" s="0" t="n">
        <v>97</v>
      </c>
      <c r="E133" s="0" t="n">
        <v>97</v>
      </c>
      <c r="F133" s="0" t="s">
        <v>38</v>
      </c>
      <c r="G133" s="0" t="n">
        <v>1.18005187861992</v>
      </c>
      <c r="H133" s="0" t="n">
        <v>1.0618157015788</v>
      </c>
      <c r="I133" s="0" t="n">
        <v>1.224115533866</v>
      </c>
      <c r="J133" s="0" t="n">
        <v>1.20154518147174</v>
      </c>
    </row>
    <row r="134" customFormat="false" ht="12.75" hidden="false" customHeight="false" outlineLevel="0" collapsed="false">
      <c r="B134" s="0" t="s">
        <v>411</v>
      </c>
      <c r="C134" s="0" t="s">
        <v>412</v>
      </c>
      <c r="D134" s="0" t="n">
        <v>97</v>
      </c>
      <c r="E134" s="0" t="n">
        <v>90</v>
      </c>
      <c r="F134" s="0" t="s">
        <v>52</v>
      </c>
      <c r="G134" s="0" t="n">
        <v>1.40394502868756</v>
      </c>
      <c r="H134" s="0" t="n">
        <v>0.778569257493986</v>
      </c>
      <c r="I134" s="0" t="n">
        <v>0.665227051575409</v>
      </c>
      <c r="J134" s="0" t="n">
        <v>0.520417443904664</v>
      </c>
    </row>
    <row r="135" customFormat="false" ht="12.75" hidden="false" customHeight="false" outlineLevel="0" collapsed="false">
      <c r="A135" s="5" t="s">
        <v>598</v>
      </c>
      <c r="B135" s="0" t="s">
        <v>82</v>
      </c>
      <c r="C135" s="0" t="s">
        <v>83</v>
      </c>
      <c r="D135" s="0" t="n">
        <v>95</v>
      </c>
      <c r="E135" s="0" t="n">
        <v>98</v>
      </c>
      <c r="F135" s="0" t="s">
        <v>52</v>
      </c>
      <c r="G135" s="0" t="n">
        <v>0.943857524975004</v>
      </c>
      <c r="H135" s="0" t="n">
        <v>1.15724260912754</v>
      </c>
      <c r="I135" s="0" t="n">
        <v>1.32896893749447</v>
      </c>
      <c r="J135" s="0" t="n">
        <v>1.12544336827288</v>
      </c>
    </row>
    <row r="136" customFormat="false" ht="12.75" hidden="false" customHeight="false" outlineLevel="0" collapsed="false">
      <c r="A136" s="5" t="s">
        <v>598</v>
      </c>
      <c r="B136" s="0" t="s">
        <v>239</v>
      </c>
      <c r="C136" s="0" t="s">
        <v>240</v>
      </c>
      <c r="D136" s="0" t="n">
        <v>95</v>
      </c>
      <c r="E136" s="0" t="n">
        <v>98</v>
      </c>
      <c r="F136" s="0" t="s">
        <v>52</v>
      </c>
      <c r="G136" s="0" t="n">
        <v>1.14237846311736</v>
      </c>
      <c r="H136" s="0" t="n">
        <v>1.70368709634165</v>
      </c>
      <c r="I136" s="0" t="n">
        <v>1.25363141495257</v>
      </c>
      <c r="J136" s="0" t="n">
        <v>0.749542029679623</v>
      </c>
    </row>
    <row r="137" customFormat="false" ht="12.75" hidden="false" customHeight="false" outlineLevel="0" collapsed="false">
      <c r="B137" s="12" t="s">
        <v>151</v>
      </c>
      <c r="C137" s="0" t="s">
        <v>152</v>
      </c>
      <c r="D137" s="0" t="n">
        <v>95</v>
      </c>
      <c r="E137" s="0" t="n">
        <v>97</v>
      </c>
      <c r="F137" s="0" t="s">
        <v>52</v>
      </c>
      <c r="G137" s="0" t="n">
        <v>1.00758183966514</v>
      </c>
      <c r="H137" s="0" t="n">
        <v>1.35286987993792</v>
      </c>
      <c r="I137" s="15" t="n">
        <v>1.62594473180651</v>
      </c>
      <c r="J137" s="15" t="n">
        <v>1.2545279450311</v>
      </c>
    </row>
    <row r="138" customFormat="false" ht="12.75" hidden="false" customHeight="false" outlineLevel="0" collapsed="false">
      <c r="B138" s="0" t="s">
        <v>361</v>
      </c>
      <c r="C138" s="0" t="s">
        <v>362</v>
      </c>
      <c r="D138" s="0" t="n">
        <v>95</v>
      </c>
      <c r="E138" s="0" t="n">
        <v>96</v>
      </c>
      <c r="F138" s="0" t="s">
        <v>52</v>
      </c>
      <c r="G138" s="0" t="n">
        <v>1.13375578356228</v>
      </c>
      <c r="H138" s="0" t="n">
        <v>1.34451231011526</v>
      </c>
      <c r="I138" s="0" t="n">
        <v>1.55558897144425</v>
      </c>
      <c r="J138" s="0" t="n">
        <v>0.901605702880568</v>
      </c>
    </row>
    <row r="139" customFormat="false" ht="12.75" hidden="false" customHeight="false" outlineLevel="0" collapsed="false">
      <c r="B139" s="0" t="s">
        <v>203</v>
      </c>
      <c r="C139" s="0" t="s">
        <v>204</v>
      </c>
      <c r="D139" s="0" t="n">
        <v>94</v>
      </c>
      <c r="E139" s="0" t="n">
        <v>97</v>
      </c>
      <c r="F139" s="0" t="s">
        <v>52</v>
      </c>
      <c r="G139" s="0" t="n">
        <v>1.04312634339852</v>
      </c>
      <c r="H139" s="0" t="n">
        <v>1.09326962366803</v>
      </c>
      <c r="I139" s="0" t="n">
        <v>0.785194429479569</v>
      </c>
      <c r="J139" s="0" t="n">
        <v>0.345954555732664</v>
      </c>
    </row>
    <row r="141" customFormat="false" ht="12.75" hidden="false" customHeight="false" outlineLevel="0" collapsed="false">
      <c r="B141" s="1" t="s">
        <v>583</v>
      </c>
      <c r="G141" s="1" t="n">
        <f aca="false">G130</f>
        <v>1.06675684043345</v>
      </c>
      <c r="H141" s="1" t="n">
        <f aca="false">H130</f>
        <v>0.907713015806131</v>
      </c>
      <c r="I141" s="1" t="n">
        <f aca="false">I130</f>
        <v>1.29778306503211</v>
      </c>
      <c r="J141" s="1" t="n">
        <f aca="false">J130</f>
        <v>2.64663798222725</v>
      </c>
    </row>
    <row r="142" customFormat="false" ht="12.75" hidden="false" customHeight="false" outlineLevel="0" collapsed="false">
      <c r="B142" s="1" t="s">
        <v>584</v>
      </c>
      <c r="G142" s="1" t="n">
        <f aca="false">SUM(G130:G132)/3</f>
        <v>1.0684326942322</v>
      </c>
      <c r="H142" s="1" t="n">
        <f aca="false">SUM(H130:H132)/3</f>
        <v>0.922898570671681</v>
      </c>
      <c r="I142" s="1" t="n">
        <f aca="false">SUM(I130:I132)/3</f>
        <v>1.12524785597691</v>
      </c>
      <c r="J142" s="1" t="n">
        <f aca="false">SUM(J130:J132)/3</f>
        <v>1.43284609880128</v>
      </c>
    </row>
    <row r="143" customFormat="false" ht="12.75" hidden="false" customHeight="false" outlineLevel="0" collapsed="false">
      <c r="B143" s="1" t="s">
        <v>587</v>
      </c>
      <c r="G143" s="1" t="n">
        <f aca="false">SUM(G130:G134)/5</f>
        <v>1.15785899800082</v>
      </c>
      <c r="H143" s="1" t="n">
        <f aca="false">SUM(H130:H134)/5</f>
        <v>0.921816134217565</v>
      </c>
      <c r="I143" s="1" t="n">
        <f aca="false">SUM(I130:I134)/5</f>
        <v>1.05301723067443</v>
      </c>
      <c r="J143" s="1" t="n">
        <f aca="false">SUM(J130:J134)/5</f>
        <v>1.20410018435605</v>
      </c>
    </row>
    <row r="144" customFormat="false" ht="12.75" hidden="false" customHeight="false" outlineLevel="0" collapsed="false">
      <c r="B144" s="1" t="s">
        <v>588</v>
      </c>
      <c r="G144" s="1" t="n">
        <f aca="false">SUM(G130:G139)/10</f>
        <v>1.10599949447224</v>
      </c>
      <c r="H144" s="1" t="n">
        <f aca="false">SUM(H130:H139)/10</f>
        <v>1.12606621902782</v>
      </c>
      <c r="I144" s="1" t="n">
        <f aca="false">SUM(I130:I139)/10</f>
        <v>1.18144146385495</v>
      </c>
      <c r="J144" s="1" t="n">
        <f aca="false">SUM(J130:J139)/10</f>
        <v>1.03975745233771</v>
      </c>
    </row>
    <row r="146" customFormat="false" ht="12.75" hidden="false" customHeight="false" outlineLevel="0" collapsed="false">
      <c r="E146" s="1" t="s">
        <v>572</v>
      </c>
      <c r="G146" s="22" t="n">
        <f aca="false">'RS 4wk'!E146</f>
        <v>35709</v>
      </c>
      <c r="H146" s="22" t="n">
        <f aca="false">'RS 4wk'!F146</f>
        <v>35772</v>
      </c>
      <c r="I146" s="22" t="n">
        <f aca="false">'RS 4wk'!G146</f>
        <v>35863</v>
      </c>
      <c r="J146" s="22" t="n">
        <f aca="false">'RS 4wk'!H146</f>
        <v>36046</v>
      </c>
    </row>
    <row r="147" customFormat="false" ht="12.75" hidden="false" customHeight="false" outlineLevel="0" collapsed="false">
      <c r="A147" s="1" t="s">
        <v>581</v>
      </c>
      <c r="B147" s="19" t="s">
        <v>1</v>
      </c>
      <c r="C147" s="19" t="s">
        <v>582</v>
      </c>
      <c r="D147" s="19" t="s">
        <v>30</v>
      </c>
      <c r="E147" s="19" t="s">
        <v>29</v>
      </c>
      <c r="F147" s="1" t="s">
        <v>31</v>
      </c>
      <c r="G147" s="1" t="s">
        <v>23</v>
      </c>
      <c r="H147" s="1" t="s">
        <v>24</v>
      </c>
      <c r="I147" s="1" t="s">
        <v>25</v>
      </c>
      <c r="J147" s="1" t="s">
        <v>26</v>
      </c>
    </row>
    <row r="148" customFormat="false" ht="12.75" hidden="false" customHeight="false" outlineLevel="0" collapsed="false">
      <c r="A148" s="4" t="n">
        <v>35681</v>
      </c>
      <c r="B148" s="0" t="s">
        <v>95</v>
      </c>
      <c r="C148" s="0" t="s">
        <v>96</v>
      </c>
      <c r="D148" s="0" t="n">
        <v>99</v>
      </c>
      <c r="E148" s="0" t="n">
        <v>99</v>
      </c>
      <c r="F148" s="0" t="s">
        <v>52</v>
      </c>
      <c r="G148" s="0" t="n">
        <v>1.11040532533257</v>
      </c>
      <c r="H148" s="0" t="n">
        <v>1.08015300290895</v>
      </c>
      <c r="I148" s="0" t="n">
        <v>1.42049681292877</v>
      </c>
      <c r="J148" s="0" t="n">
        <v>2.69763765537661</v>
      </c>
    </row>
    <row r="149" customFormat="false" ht="12.75" hidden="false" customHeight="false" outlineLevel="0" collapsed="false">
      <c r="B149" s="0" t="s">
        <v>282</v>
      </c>
      <c r="C149" s="0" t="s">
        <v>283</v>
      </c>
      <c r="D149" s="0" t="n">
        <v>98</v>
      </c>
      <c r="E149" s="0" t="n">
        <v>97</v>
      </c>
      <c r="F149" s="0" t="s">
        <v>38</v>
      </c>
      <c r="G149" s="0" t="n">
        <v>1.12355022127543</v>
      </c>
      <c r="H149" s="0" t="n">
        <v>0.792787687935612</v>
      </c>
      <c r="I149" s="0" t="n">
        <v>0.595077925525388</v>
      </c>
      <c r="J149" s="0" t="n">
        <v>0.444902370581776</v>
      </c>
    </row>
    <row r="150" customFormat="false" ht="12.75" hidden="false" customHeight="false" outlineLevel="0" collapsed="false">
      <c r="B150" s="0" t="s">
        <v>411</v>
      </c>
      <c r="C150" s="0" t="s">
        <v>412</v>
      </c>
      <c r="D150" s="0" t="n">
        <v>98</v>
      </c>
      <c r="E150" s="0" t="n">
        <v>96</v>
      </c>
      <c r="F150" s="0" t="s">
        <v>52</v>
      </c>
      <c r="G150" s="0" t="n">
        <v>0.842298203092726</v>
      </c>
      <c r="H150" s="0" t="n">
        <v>0.481303195200259</v>
      </c>
      <c r="I150" s="0" t="n">
        <v>0.411038703524309</v>
      </c>
      <c r="J150" s="0" t="n">
        <v>0.294453306493211</v>
      </c>
    </row>
    <row r="151" customFormat="false" ht="12.75" hidden="false" customHeight="false" outlineLevel="0" collapsed="false">
      <c r="B151" s="0" t="s">
        <v>89</v>
      </c>
      <c r="C151" s="0" t="s">
        <v>90</v>
      </c>
      <c r="D151" s="0" t="n">
        <v>97</v>
      </c>
      <c r="E151" s="0" t="n">
        <v>97</v>
      </c>
      <c r="F151" s="0" t="s">
        <v>52</v>
      </c>
      <c r="G151" s="0" t="n">
        <v>1.11396125931761</v>
      </c>
      <c r="H151" s="0" t="n">
        <v>0.963239967326324</v>
      </c>
      <c r="I151" s="0" t="n">
        <v>0.748569195476994</v>
      </c>
      <c r="J151" s="0" t="n">
        <v>0.948255783813962</v>
      </c>
    </row>
    <row r="152" customFormat="false" ht="12.75" hidden="false" customHeight="false" outlineLevel="0" collapsed="false">
      <c r="B152" s="0" t="s">
        <v>361</v>
      </c>
      <c r="C152" s="0" t="s">
        <v>362</v>
      </c>
      <c r="D152" s="0" t="n">
        <v>96</v>
      </c>
      <c r="E152" s="0" t="n">
        <v>96</v>
      </c>
      <c r="F152" s="0" t="s">
        <v>52</v>
      </c>
      <c r="G152" s="0" t="n">
        <v>1.18118701056381</v>
      </c>
      <c r="H152" s="0" t="n">
        <v>1.27997507688591</v>
      </c>
      <c r="I152" s="0" t="n">
        <v>1.35731350386151</v>
      </c>
      <c r="J152" s="0" t="n">
        <v>0.723841365137837</v>
      </c>
    </row>
    <row r="153" customFormat="false" ht="12.75" hidden="false" customHeight="false" outlineLevel="0" collapsed="false">
      <c r="B153" s="0" t="s">
        <v>143</v>
      </c>
      <c r="C153" s="0" t="s">
        <v>144</v>
      </c>
      <c r="D153" s="0" t="n">
        <v>95</v>
      </c>
      <c r="E153" s="0" t="n">
        <v>97</v>
      </c>
      <c r="F153" s="0" t="s">
        <v>52</v>
      </c>
      <c r="G153" s="0" t="n">
        <v>0.954119765865229</v>
      </c>
      <c r="H153" s="0" t="n">
        <v>0.999220575834092</v>
      </c>
      <c r="I153" s="0" t="n">
        <v>1.05707599227565</v>
      </c>
      <c r="J153" s="0" t="n">
        <v>0.903864044347685</v>
      </c>
    </row>
    <row r="154" customFormat="false" ht="12.75" hidden="false" customHeight="false" outlineLevel="0" collapsed="false">
      <c r="B154" s="0" t="s">
        <v>447</v>
      </c>
      <c r="C154" s="0" t="s">
        <v>448</v>
      </c>
      <c r="D154" s="0" t="n">
        <v>95</v>
      </c>
      <c r="E154" s="0" t="n">
        <v>94</v>
      </c>
      <c r="F154" s="0" t="s">
        <v>52</v>
      </c>
      <c r="G154" s="0" t="n">
        <v>1.00975635376381</v>
      </c>
      <c r="H154" s="0" t="n">
        <v>0.777159566676973</v>
      </c>
      <c r="I154" s="0" t="n">
        <v>0.912291052342084</v>
      </c>
      <c r="J154" s="0" t="n">
        <v>0.952675751033119</v>
      </c>
    </row>
    <row r="155" customFormat="false" ht="12.75" hidden="false" customHeight="false" outlineLevel="0" collapsed="false">
      <c r="B155" s="0" t="s">
        <v>241</v>
      </c>
      <c r="C155" s="0" t="s">
        <v>242</v>
      </c>
      <c r="D155" s="0" t="n">
        <v>95</v>
      </c>
      <c r="E155" s="0" t="n">
        <v>94</v>
      </c>
      <c r="F155" s="0" t="s">
        <v>44</v>
      </c>
      <c r="G155" s="0" t="n">
        <v>0.875017308736878</v>
      </c>
      <c r="H155" s="0" t="n">
        <v>0.410502998228772</v>
      </c>
      <c r="I155" s="0" t="n">
        <v>0.357948292340224</v>
      </c>
      <c r="J155" s="0" t="n">
        <v>0.211638029607063</v>
      </c>
    </row>
    <row r="156" customFormat="false" ht="12.75" hidden="false" customHeight="false" outlineLevel="0" collapsed="false">
      <c r="B156" s="0" t="s">
        <v>239</v>
      </c>
      <c r="C156" s="0" t="s">
        <v>240</v>
      </c>
      <c r="D156" s="0" t="n">
        <v>94</v>
      </c>
      <c r="E156" s="0" t="n">
        <v>98</v>
      </c>
      <c r="F156" s="0" t="s">
        <v>52</v>
      </c>
      <c r="G156" s="0" t="n">
        <v>1.24497673194403</v>
      </c>
      <c r="H156" s="0" t="n">
        <v>1.30367989915456</v>
      </c>
      <c r="I156" s="0" t="n">
        <v>1.14322107951659</v>
      </c>
      <c r="J156" s="0" t="n">
        <v>0.444107151186148</v>
      </c>
    </row>
    <row r="157" customFormat="false" ht="12.75" hidden="false" customHeight="false" outlineLevel="0" collapsed="false">
      <c r="B157" s="0" t="s">
        <v>357</v>
      </c>
      <c r="C157" s="0" t="s">
        <v>413</v>
      </c>
      <c r="D157" s="0" t="n">
        <v>94</v>
      </c>
      <c r="E157" s="0" t="n">
        <v>97</v>
      </c>
      <c r="F157" s="0" t="s">
        <v>52</v>
      </c>
      <c r="G157" s="0" t="n">
        <v>1.20414617833419</v>
      </c>
      <c r="H157" s="0" t="n">
        <v>1.19263142891231</v>
      </c>
      <c r="I157" s="0" t="n">
        <v>1.0277199901834</v>
      </c>
      <c r="J157" s="0" t="n">
        <v>0.363323310712604</v>
      </c>
    </row>
    <row r="159" customFormat="false" ht="12.75" hidden="false" customHeight="false" outlineLevel="0" collapsed="false">
      <c r="B159" s="1" t="s">
        <v>583</v>
      </c>
      <c r="G159" s="1" t="n">
        <f aca="false">G148</f>
        <v>1.11040532533257</v>
      </c>
      <c r="H159" s="1" t="n">
        <f aca="false">H148</f>
        <v>1.08015300290895</v>
      </c>
      <c r="I159" s="1" t="n">
        <f aca="false">I148</f>
        <v>1.42049681292877</v>
      </c>
      <c r="J159" s="1" t="n">
        <f aca="false">J148</f>
        <v>2.69763765537661</v>
      </c>
    </row>
    <row r="160" customFormat="false" ht="12.75" hidden="false" customHeight="false" outlineLevel="0" collapsed="false">
      <c r="B160" s="1" t="s">
        <v>584</v>
      </c>
      <c r="G160" s="1" t="n">
        <f aca="false">SUM(G148:G150)/3</f>
        <v>1.02541791656691</v>
      </c>
      <c r="H160" s="1" t="n">
        <f aca="false">SUM(H148:H150)/3</f>
        <v>0.784747962014941</v>
      </c>
      <c r="I160" s="1" t="n">
        <f aca="false">SUM(I148:I150)/3</f>
        <v>0.808871147326155</v>
      </c>
      <c r="J160" s="1" t="n">
        <f aca="false">SUM(J148:J150)/3</f>
        <v>1.14566444415053</v>
      </c>
    </row>
    <row r="161" customFormat="false" ht="12.75" hidden="false" customHeight="false" outlineLevel="0" collapsed="false">
      <c r="B161" s="1" t="s">
        <v>587</v>
      </c>
      <c r="G161" s="1" t="n">
        <f aca="false">SUM(G148:G152)/5</f>
        <v>1.07428040391643</v>
      </c>
      <c r="H161" s="1" t="n">
        <f aca="false">SUM(H148:H152)/5</f>
        <v>0.919491786051411</v>
      </c>
      <c r="I161" s="1" t="n">
        <f aca="false">SUM(I148:I152)/5</f>
        <v>0.906499228263394</v>
      </c>
      <c r="J161" s="1" t="n">
        <f aca="false">SUM(J148:J152)/5</f>
        <v>1.02181809628068</v>
      </c>
    </row>
    <row r="162" customFormat="false" ht="12.75" hidden="false" customHeight="false" outlineLevel="0" collapsed="false">
      <c r="B162" s="1" t="s">
        <v>588</v>
      </c>
      <c r="G162" s="1" t="n">
        <f aca="false">SUM(G148:G157)/10</f>
        <v>1.06594183582263</v>
      </c>
      <c r="H162" s="1" t="n">
        <f aca="false">SUM(H148:H157)/10</f>
        <v>0.928065339906376</v>
      </c>
      <c r="I162" s="1" t="n">
        <f aca="false">SUM(I148:I157)/10</f>
        <v>0.903075254797492</v>
      </c>
      <c r="J162" s="1" t="n">
        <f aca="false">SUM(J148:J157)/10</f>
        <v>0.798469876829001</v>
      </c>
    </row>
    <row r="164" customFormat="false" ht="12.75" hidden="false" customHeight="false" outlineLevel="0" collapsed="false">
      <c r="E164" s="1" t="s">
        <v>572</v>
      </c>
      <c r="G164" s="22" t="n">
        <f aca="false">'RS 4wk'!E164</f>
        <v>35744</v>
      </c>
      <c r="H164" s="22" t="n">
        <f aca="false">'RS 4wk'!F164</f>
        <v>35800</v>
      </c>
      <c r="I164" s="22" t="n">
        <f aca="false">'RS 4wk'!G164</f>
        <v>35891</v>
      </c>
      <c r="J164" s="22" t="n">
        <f aca="false">'RS 4wk'!H164</f>
        <v>36073</v>
      </c>
    </row>
    <row r="165" customFormat="false" ht="12.75" hidden="false" customHeight="false" outlineLevel="0" collapsed="false">
      <c r="A165" s="1" t="s">
        <v>581</v>
      </c>
      <c r="B165" s="19" t="s">
        <v>1</v>
      </c>
      <c r="C165" s="19" t="s">
        <v>582</v>
      </c>
      <c r="D165" s="19" t="s">
        <v>30</v>
      </c>
      <c r="E165" s="19" t="s">
        <v>29</v>
      </c>
      <c r="F165" s="1" t="s">
        <v>31</v>
      </c>
      <c r="G165" s="1" t="s">
        <v>23</v>
      </c>
      <c r="H165" s="1" t="s">
        <v>24</v>
      </c>
      <c r="I165" s="1" t="s">
        <v>25</v>
      </c>
      <c r="J165" s="1" t="s">
        <v>26</v>
      </c>
    </row>
    <row r="166" customFormat="false" ht="12.75" hidden="false" customHeight="false" outlineLevel="0" collapsed="false">
      <c r="A166" s="4" t="n">
        <v>35709</v>
      </c>
      <c r="B166" s="0" t="s">
        <v>95</v>
      </c>
      <c r="C166" s="0" t="s">
        <v>96</v>
      </c>
      <c r="D166" s="0" t="n">
        <v>99</v>
      </c>
      <c r="E166" s="0" t="n">
        <v>99</v>
      </c>
      <c r="F166" s="0" t="s">
        <v>52</v>
      </c>
      <c r="G166" s="0" t="n">
        <v>0.766304878803144</v>
      </c>
      <c r="H166" s="0" t="n">
        <v>0.894228881591681</v>
      </c>
      <c r="I166" s="0" t="n">
        <v>1.32231884282782</v>
      </c>
      <c r="J166" s="0" t="n">
        <v>2.33825828243148</v>
      </c>
    </row>
    <row r="167" customFormat="false" ht="12.75" hidden="false" customHeight="false" outlineLevel="0" collapsed="false">
      <c r="B167" s="0" t="s">
        <v>239</v>
      </c>
      <c r="C167" s="0" t="s">
        <v>240</v>
      </c>
      <c r="D167" s="0" t="n">
        <v>98</v>
      </c>
      <c r="E167" s="0" t="n">
        <v>98</v>
      </c>
      <c r="F167" s="0" t="s">
        <v>52</v>
      </c>
      <c r="G167" s="0" t="n">
        <v>1.19789455942602</v>
      </c>
      <c r="H167" s="0" t="n">
        <v>0.711145571853426</v>
      </c>
      <c r="I167" s="0" t="n">
        <v>0.994205554183494</v>
      </c>
      <c r="J167" s="0" t="n">
        <v>0.262361778889391</v>
      </c>
    </row>
    <row r="168" customFormat="false" ht="12.75" hidden="false" customHeight="false" outlineLevel="0" collapsed="false">
      <c r="B168" s="0" t="s">
        <v>89</v>
      </c>
      <c r="C168" s="0" t="s">
        <v>90</v>
      </c>
      <c r="D168" s="0" t="n">
        <v>97</v>
      </c>
      <c r="E168" s="0" t="n">
        <v>97</v>
      </c>
      <c r="F168" s="0" t="s">
        <v>52</v>
      </c>
      <c r="G168" s="0" t="n">
        <v>0.807751838349817</v>
      </c>
      <c r="H168" s="0" t="n">
        <v>0.809042697959684</v>
      </c>
      <c r="I168" s="0" t="n">
        <v>0.660806533166449</v>
      </c>
      <c r="J168" s="0" t="n">
        <v>0.734227938826056</v>
      </c>
    </row>
    <row r="169" customFormat="false" ht="12.75" hidden="false" customHeight="false" outlineLevel="0" collapsed="false">
      <c r="B169" s="0" t="s">
        <v>282</v>
      </c>
      <c r="C169" s="0" t="s">
        <v>283</v>
      </c>
      <c r="D169" s="0" t="n">
        <v>97</v>
      </c>
      <c r="E169" s="0" t="n">
        <v>97</v>
      </c>
      <c r="F169" s="0" t="s">
        <v>38</v>
      </c>
      <c r="G169" s="0" t="n">
        <v>0.766515934919416</v>
      </c>
      <c r="H169" s="0" t="n">
        <v>0.602394701605303</v>
      </c>
      <c r="I169" s="0" t="n">
        <v>0.609167934141405</v>
      </c>
      <c r="J169" s="0" t="n">
        <v>0.385826550426046</v>
      </c>
    </row>
    <row r="170" customFormat="false" ht="12.75" hidden="false" customHeight="false" outlineLevel="0" collapsed="false">
      <c r="B170" s="0" t="s">
        <v>361</v>
      </c>
      <c r="C170" s="0" t="s">
        <v>362</v>
      </c>
      <c r="D170" s="0" t="n">
        <v>96</v>
      </c>
      <c r="E170" s="0" t="n">
        <v>96</v>
      </c>
      <c r="F170" s="0" t="s">
        <v>52</v>
      </c>
      <c r="G170" s="0" t="n">
        <v>1.00398356827444</v>
      </c>
      <c r="H170" s="0" t="n">
        <v>0.94063409872468</v>
      </c>
      <c r="I170" s="0" t="n">
        <v>1.19138168150614</v>
      </c>
      <c r="J170" s="0" t="n">
        <v>0.518379123112034</v>
      </c>
    </row>
    <row r="171" customFormat="false" ht="12.75" hidden="false" customHeight="false" outlineLevel="0" collapsed="false">
      <c r="B171" s="0" t="s">
        <v>411</v>
      </c>
      <c r="C171" s="0" t="s">
        <v>412</v>
      </c>
      <c r="D171" s="0" t="n">
        <v>96</v>
      </c>
      <c r="E171" s="0" t="n">
        <v>96</v>
      </c>
      <c r="F171" s="0" t="s">
        <v>38</v>
      </c>
      <c r="G171" s="0" t="n">
        <v>0.658387040321445</v>
      </c>
      <c r="H171" s="0" t="n">
        <v>0.582062310005108</v>
      </c>
      <c r="I171" s="0" t="n">
        <v>0.500420697965852</v>
      </c>
      <c r="J171" s="0" t="n">
        <v>0.269730216661572</v>
      </c>
    </row>
    <row r="172" customFormat="false" ht="12.75" hidden="false" customHeight="false" outlineLevel="0" collapsed="false">
      <c r="B172" s="12" t="s">
        <v>151</v>
      </c>
      <c r="C172" s="0" t="s">
        <v>152</v>
      </c>
      <c r="D172" s="0" t="n">
        <v>94</v>
      </c>
      <c r="E172" s="0" t="n">
        <v>94</v>
      </c>
      <c r="F172" s="0" t="s">
        <v>52</v>
      </c>
      <c r="G172" s="0" t="n">
        <v>1.02721271808809</v>
      </c>
      <c r="H172" s="15" t="n">
        <v>1.15830226405421</v>
      </c>
      <c r="I172" s="15" t="n">
        <v>1.35437850938001</v>
      </c>
      <c r="J172" s="15" t="n">
        <v>0.578545958430423</v>
      </c>
    </row>
    <row r="173" customFormat="false" ht="12.75" hidden="false" customHeight="false" outlineLevel="0" collapsed="false">
      <c r="B173" s="0" t="s">
        <v>480</v>
      </c>
      <c r="C173" s="0" t="s">
        <v>481</v>
      </c>
      <c r="D173" s="0" t="n">
        <v>94</v>
      </c>
      <c r="E173" s="0" t="n">
        <v>92</v>
      </c>
      <c r="F173" s="0" t="s">
        <v>52</v>
      </c>
      <c r="G173" s="0" t="n">
        <v>0.910269305852377</v>
      </c>
      <c r="H173" s="0" t="n">
        <v>0.920818862565818</v>
      </c>
      <c r="I173" s="0" t="n">
        <v>1.41844445197946</v>
      </c>
      <c r="J173" s="0" t="n">
        <v>0.919976672740483</v>
      </c>
    </row>
    <row r="174" customFormat="false" ht="12.75" hidden="false" customHeight="false" outlineLevel="0" collapsed="false">
      <c r="A174" s="5" t="s">
        <v>598</v>
      </c>
      <c r="B174" s="0" t="s">
        <v>392</v>
      </c>
      <c r="C174" s="0" t="s">
        <v>393</v>
      </c>
      <c r="D174" s="0" t="n">
        <v>93</v>
      </c>
      <c r="E174" s="0" t="n">
        <v>98</v>
      </c>
      <c r="F174" s="0" t="s">
        <v>52</v>
      </c>
      <c r="G174" s="0" t="n">
        <v>0.958566044738511</v>
      </c>
      <c r="H174" s="0" t="n">
        <v>0.935279919916896</v>
      </c>
      <c r="I174" s="0" t="n">
        <v>1.02764290254499</v>
      </c>
      <c r="J174" s="0" t="n">
        <v>0.717015774438171</v>
      </c>
    </row>
    <row r="175" customFormat="false" ht="12.75" hidden="false" customHeight="false" outlineLevel="0" collapsed="false">
      <c r="A175" s="5" t="s">
        <v>598</v>
      </c>
      <c r="B175" s="0" t="s">
        <v>82</v>
      </c>
      <c r="C175" s="0" t="s">
        <v>83</v>
      </c>
      <c r="D175" s="0" t="n">
        <v>93</v>
      </c>
      <c r="E175" s="0" t="n">
        <v>98</v>
      </c>
      <c r="F175" s="0" t="s">
        <v>52</v>
      </c>
      <c r="G175" s="0" t="n">
        <v>0.925552901742957</v>
      </c>
      <c r="H175" s="0" t="n">
        <v>0.942388128943175</v>
      </c>
      <c r="I175" s="0" t="n">
        <v>0.807969751958645</v>
      </c>
      <c r="J175" s="0" t="n">
        <v>0.666012289397124</v>
      </c>
    </row>
    <row r="177" customFormat="false" ht="12.75" hidden="false" customHeight="false" outlineLevel="0" collapsed="false">
      <c r="B177" s="1" t="s">
        <v>583</v>
      </c>
      <c r="G177" s="1" t="n">
        <f aca="false">G166</f>
        <v>0.766304878803144</v>
      </c>
      <c r="H177" s="1" t="n">
        <f aca="false">H166</f>
        <v>0.894228881591681</v>
      </c>
      <c r="I177" s="1" t="n">
        <f aca="false">I166</f>
        <v>1.32231884282782</v>
      </c>
      <c r="J177" s="1" t="n">
        <f aca="false">J166</f>
        <v>2.33825828243148</v>
      </c>
    </row>
    <row r="178" customFormat="false" ht="12.75" hidden="false" customHeight="false" outlineLevel="0" collapsed="false">
      <c r="B178" s="1" t="s">
        <v>584</v>
      </c>
      <c r="G178" s="1" t="n">
        <f aca="false">SUM(G166:G168)/3</f>
        <v>0.92398375885966</v>
      </c>
      <c r="H178" s="1" t="n">
        <f aca="false">SUM(H166:H168)/3</f>
        <v>0.80480571713493</v>
      </c>
      <c r="I178" s="1" t="n">
        <f aca="false">SUM(I166:I168)/3</f>
        <v>0.992443643392589</v>
      </c>
      <c r="J178" s="1" t="n">
        <f aca="false">SUM(J166:J168)/3</f>
        <v>1.11161600004898</v>
      </c>
    </row>
    <row r="179" customFormat="false" ht="12.75" hidden="false" customHeight="false" outlineLevel="0" collapsed="false">
      <c r="B179" s="1" t="s">
        <v>587</v>
      </c>
      <c r="G179" s="1" t="n">
        <f aca="false">SUM(G166:G170)/5</f>
        <v>0.908490155954566</v>
      </c>
      <c r="H179" s="1" t="n">
        <f aca="false">SUM(H166:H170)/5</f>
        <v>0.791489190346955</v>
      </c>
      <c r="I179" s="1" t="n">
        <f aca="false">SUM(I166:I170)/5</f>
        <v>0.955576109165063</v>
      </c>
      <c r="J179" s="1" t="n">
        <f aca="false">SUM(J166:J170)/5</f>
        <v>0.847810734737002</v>
      </c>
    </row>
    <row r="180" customFormat="false" ht="12.75" hidden="false" customHeight="false" outlineLevel="0" collapsed="false">
      <c r="B180" s="1" t="s">
        <v>588</v>
      </c>
      <c r="G180" s="1" t="n">
        <f aca="false">SUM(G166:G175)/10</f>
        <v>0.902243879051621</v>
      </c>
      <c r="H180" s="1" t="n">
        <f aca="false">SUM(H166:H175)/10</f>
        <v>0.849629743721999</v>
      </c>
      <c r="I180" s="1" t="n">
        <f aca="false">SUM(I166:I175)/10</f>
        <v>0.988673685965427</v>
      </c>
      <c r="J180" s="1" t="n">
        <f aca="false">SUM(J166:J175)/10</f>
        <v>0.739033458535278</v>
      </c>
    </row>
    <row r="182" customFormat="false" ht="12.75" hidden="false" customHeight="false" outlineLevel="0" collapsed="false">
      <c r="E182" s="1" t="s">
        <v>572</v>
      </c>
      <c r="G182" s="22" t="n">
        <f aca="false">'RS 4wk'!E182</f>
        <v>35772</v>
      </c>
      <c r="H182" s="22" t="n">
        <f aca="false">'RS 4wk'!F182</f>
        <v>35835</v>
      </c>
      <c r="I182" s="22" t="n">
        <f aca="false">'RS 4wk'!G182</f>
        <v>35919</v>
      </c>
      <c r="J182" s="22" t="n">
        <f aca="false">'RS 4wk'!H182</f>
        <v>36108</v>
      </c>
    </row>
    <row r="183" customFormat="false" ht="12.75" hidden="false" customHeight="false" outlineLevel="0" collapsed="false">
      <c r="A183" s="1" t="s">
        <v>581</v>
      </c>
      <c r="B183" s="19" t="s">
        <v>1</v>
      </c>
      <c r="C183" s="19" t="s">
        <v>582</v>
      </c>
      <c r="D183" s="19" t="s">
        <v>30</v>
      </c>
      <c r="E183" s="19" t="s">
        <v>29</v>
      </c>
      <c r="F183" s="1" t="s">
        <v>31</v>
      </c>
      <c r="G183" s="1" t="s">
        <v>23</v>
      </c>
      <c r="H183" s="1" t="s">
        <v>24</v>
      </c>
      <c r="I183" s="1" t="s">
        <v>25</v>
      </c>
      <c r="J183" s="1" t="s">
        <v>26</v>
      </c>
    </row>
    <row r="184" customFormat="false" ht="12.75" hidden="false" customHeight="false" outlineLevel="0" collapsed="false">
      <c r="A184" s="4" t="n">
        <v>35744</v>
      </c>
      <c r="B184" s="0" t="s">
        <v>239</v>
      </c>
      <c r="C184" s="0" t="s">
        <v>240</v>
      </c>
      <c r="D184" s="0" t="n">
        <v>98</v>
      </c>
      <c r="E184" s="0" t="n">
        <v>98</v>
      </c>
      <c r="F184" s="0" t="s">
        <v>38</v>
      </c>
      <c r="G184" s="0" t="n">
        <v>0.874160426988719</v>
      </c>
      <c r="H184" s="0" t="n">
        <v>0.735834307628734</v>
      </c>
      <c r="I184" s="0" t="n">
        <v>0.962536194186862</v>
      </c>
      <c r="J184" s="0" t="n">
        <v>0.328529787047064</v>
      </c>
    </row>
    <row r="185" customFormat="false" ht="12.75" hidden="false" customHeight="false" outlineLevel="0" collapsed="false">
      <c r="B185" s="0" t="s">
        <v>361</v>
      </c>
      <c r="C185" s="0" t="s">
        <v>362</v>
      </c>
      <c r="D185" s="0" t="n">
        <v>97</v>
      </c>
      <c r="E185" s="0" t="n">
        <v>97</v>
      </c>
      <c r="F185" s="0" t="s">
        <v>52</v>
      </c>
      <c r="G185" s="0" t="n">
        <v>1.07933496429688</v>
      </c>
      <c r="H185" s="0" t="n">
        <v>1.15699124488558</v>
      </c>
      <c r="I185" s="0" t="n">
        <v>1.24025684637398</v>
      </c>
      <c r="J185" s="0" t="n">
        <v>0.783095598868981</v>
      </c>
    </row>
    <row r="186" customFormat="false" ht="12.75" hidden="false" customHeight="false" outlineLevel="0" collapsed="false">
      <c r="B186" s="0" t="s">
        <v>95</v>
      </c>
      <c r="C186" s="0" t="s">
        <v>96</v>
      </c>
      <c r="D186" s="0" t="n">
        <v>96</v>
      </c>
      <c r="E186" s="0" t="n">
        <v>99</v>
      </c>
      <c r="F186" s="0" t="s">
        <v>79</v>
      </c>
      <c r="G186" s="0" t="n">
        <v>1.26941068873464</v>
      </c>
      <c r="H186" s="0" t="n">
        <v>1.42972838599165</v>
      </c>
      <c r="I186" s="0" t="n">
        <v>2.32721023508902</v>
      </c>
      <c r="J186" s="0" t="n">
        <v>3.64961315307543</v>
      </c>
    </row>
    <row r="187" customFormat="false" ht="12.75" hidden="false" customHeight="false" outlineLevel="0" collapsed="false">
      <c r="B187" s="0" t="s">
        <v>486</v>
      </c>
      <c r="C187" s="0" t="s">
        <v>487</v>
      </c>
      <c r="D187" s="0" t="n">
        <v>95</v>
      </c>
      <c r="E187" s="0" t="n">
        <v>94</v>
      </c>
      <c r="F187" s="0" t="s">
        <v>38</v>
      </c>
      <c r="G187" s="0" t="n">
        <v>1.082458788902</v>
      </c>
      <c r="H187" s="0" t="n">
        <v>1.23578732771004</v>
      </c>
      <c r="I187" s="0" t="n">
        <v>1.53608268483766</v>
      </c>
      <c r="J187" s="0" t="n">
        <v>0.92783882196692</v>
      </c>
    </row>
    <row r="188" customFormat="false" ht="12.75" hidden="false" customHeight="false" outlineLevel="0" collapsed="false">
      <c r="B188" s="0" t="s">
        <v>523</v>
      </c>
      <c r="C188" s="0" t="s">
        <v>524</v>
      </c>
      <c r="D188" s="0" t="n">
        <v>95</v>
      </c>
      <c r="E188" s="0" t="n">
        <v>92</v>
      </c>
      <c r="F188" s="0" t="s">
        <v>52</v>
      </c>
      <c r="G188" s="0" t="n">
        <v>1.04243159767696</v>
      </c>
      <c r="H188" s="0" t="n">
        <v>1.17959593433096</v>
      </c>
      <c r="I188" s="0" t="n">
        <v>1.41578234691731</v>
      </c>
      <c r="J188" s="0" t="n">
        <v>1.02403421765998</v>
      </c>
    </row>
    <row r="189" customFormat="false" ht="12.75" hidden="false" customHeight="false" outlineLevel="0" collapsed="false">
      <c r="B189" s="0" t="s">
        <v>421</v>
      </c>
      <c r="C189" s="0" t="s">
        <v>422</v>
      </c>
      <c r="D189" s="0" t="n">
        <v>94</v>
      </c>
      <c r="E189" s="0" t="n">
        <v>97</v>
      </c>
      <c r="F189" s="0" t="s">
        <v>38</v>
      </c>
      <c r="G189" s="0" t="n">
        <v>0.872293684077707</v>
      </c>
      <c r="H189" s="0" t="n">
        <v>0.985147795864185</v>
      </c>
      <c r="I189" s="0" t="n">
        <v>1.1565521846738</v>
      </c>
      <c r="J189" s="0" t="n">
        <v>0.965438496290098</v>
      </c>
    </row>
    <row r="190" customFormat="false" ht="12.75" hidden="false" customHeight="false" outlineLevel="0" collapsed="false">
      <c r="B190" s="0" t="s">
        <v>357</v>
      </c>
      <c r="C190" s="0" t="s">
        <v>413</v>
      </c>
      <c r="D190" s="0" t="n">
        <v>94</v>
      </c>
      <c r="E190" s="0" t="n">
        <v>96</v>
      </c>
      <c r="F190" s="0" t="s">
        <v>52</v>
      </c>
      <c r="G190" s="0" t="n">
        <v>0.979177124665855</v>
      </c>
      <c r="H190" s="0" t="n">
        <v>0.751920372901526</v>
      </c>
      <c r="I190" s="0" t="n">
        <v>0.494328717798746</v>
      </c>
      <c r="J190" s="0" t="n">
        <v>0.37025414734623</v>
      </c>
    </row>
    <row r="191" customFormat="false" ht="12.75" hidden="false" customHeight="false" outlineLevel="0" collapsed="false">
      <c r="B191" s="0" t="s">
        <v>101</v>
      </c>
      <c r="C191" s="0" t="s">
        <v>102</v>
      </c>
      <c r="D191" s="0" t="n">
        <v>93</v>
      </c>
      <c r="E191" s="0" t="n">
        <v>99</v>
      </c>
      <c r="F191" s="0" t="s">
        <v>38</v>
      </c>
      <c r="G191" s="0" t="n">
        <v>0.91494933393206</v>
      </c>
      <c r="H191" s="0" t="n">
        <v>0.66189876681617</v>
      </c>
      <c r="I191" s="0" t="n">
        <v>0.663858666734797</v>
      </c>
      <c r="J191" s="0" t="n">
        <v>0.325875333463891</v>
      </c>
    </row>
    <row r="192" customFormat="false" ht="12.75" hidden="false" customHeight="false" outlineLevel="0" collapsed="false">
      <c r="A192" s="5" t="s">
        <v>598</v>
      </c>
      <c r="B192" s="0" t="s">
        <v>401</v>
      </c>
      <c r="C192" s="0" t="s">
        <v>402</v>
      </c>
      <c r="D192" s="0" t="n">
        <v>93</v>
      </c>
      <c r="E192" s="0" t="n">
        <v>95</v>
      </c>
      <c r="F192" s="0" t="s">
        <v>38</v>
      </c>
      <c r="G192" s="0" t="n">
        <v>1.03924878298143</v>
      </c>
      <c r="H192" s="0" t="n">
        <v>1.11495095988731</v>
      </c>
      <c r="I192" s="0" t="n">
        <v>1.25267113216008</v>
      </c>
      <c r="J192" s="0" t="n">
        <v>0.755566737587676</v>
      </c>
    </row>
    <row r="193" customFormat="false" ht="12.75" hidden="false" customHeight="false" outlineLevel="0" collapsed="false">
      <c r="A193" s="5" t="s">
        <v>598</v>
      </c>
      <c r="B193" s="0" t="s">
        <v>507</v>
      </c>
      <c r="C193" s="0" t="s">
        <v>508</v>
      </c>
      <c r="D193" s="0" t="n">
        <v>93</v>
      </c>
      <c r="E193" s="0" t="n">
        <v>95</v>
      </c>
      <c r="F193" s="0" t="s">
        <v>38</v>
      </c>
      <c r="G193" s="0" t="n">
        <v>0.970161278410811</v>
      </c>
      <c r="H193" s="0" t="n">
        <v>1.09837597836855</v>
      </c>
      <c r="I193" s="0" t="n">
        <v>1.21049252403157</v>
      </c>
      <c r="J193" s="0" t="n">
        <v>0.950034427232275</v>
      </c>
    </row>
    <row r="195" customFormat="false" ht="12.75" hidden="false" customHeight="false" outlineLevel="0" collapsed="false">
      <c r="B195" s="1" t="s">
        <v>583</v>
      </c>
      <c r="G195" s="1" t="n">
        <f aca="false">G184</f>
        <v>0.874160426988719</v>
      </c>
      <c r="H195" s="1" t="n">
        <f aca="false">H184</f>
        <v>0.735834307628734</v>
      </c>
      <c r="I195" s="1" t="n">
        <f aca="false">I184</f>
        <v>0.962536194186862</v>
      </c>
      <c r="J195" s="1" t="n">
        <f aca="false">J184</f>
        <v>0.328529787047064</v>
      </c>
    </row>
    <row r="196" customFormat="false" ht="12.75" hidden="false" customHeight="false" outlineLevel="0" collapsed="false">
      <c r="B196" s="1" t="s">
        <v>584</v>
      </c>
      <c r="G196" s="1" t="n">
        <f aca="false">SUM(G184:G186)/3</f>
        <v>1.07430202667341</v>
      </c>
      <c r="H196" s="1" t="n">
        <f aca="false">SUM(H184:H186)/3</f>
        <v>1.10751797950199</v>
      </c>
      <c r="I196" s="1" t="n">
        <f aca="false">SUM(I184:I186)/3</f>
        <v>1.51000109188329</v>
      </c>
      <c r="J196" s="1" t="n">
        <f aca="false">SUM(J184:J186)/3</f>
        <v>1.58707951299716</v>
      </c>
    </row>
    <row r="197" customFormat="false" ht="12.75" hidden="false" customHeight="false" outlineLevel="0" collapsed="false">
      <c r="B197" s="1" t="s">
        <v>587</v>
      </c>
      <c r="G197" s="1" t="n">
        <f aca="false">SUM(G184:G188)/5</f>
        <v>1.06955929331984</v>
      </c>
      <c r="H197" s="1" t="n">
        <f aca="false">SUM(H184:H188)/5</f>
        <v>1.14758744010939</v>
      </c>
      <c r="I197" s="1" t="n">
        <f aca="false">SUM(I184:I188)/5</f>
        <v>1.49637366148097</v>
      </c>
      <c r="J197" s="1" t="n">
        <f aca="false">SUM(J184:J188)/5</f>
        <v>1.34262231572368</v>
      </c>
    </row>
    <row r="198" customFormat="false" ht="12.75" hidden="false" customHeight="false" outlineLevel="0" collapsed="false">
      <c r="B198" s="1" t="s">
        <v>588</v>
      </c>
      <c r="G198" s="1" t="n">
        <f aca="false">SUM(G184:G193)/10</f>
        <v>1.01236266706671</v>
      </c>
      <c r="H198" s="1" t="n">
        <f aca="false">SUM(H184:H193)/10</f>
        <v>1.03502310743847</v>
      </c>
      <c r="I198" s="1" t="n">
        <f aca="false">SUM(I184:I193)/10</f>
        <v>1.22597715328038</v>
      </c>
      <c r="J198" s="1" t="n">
        <f aca="false">SUM(J184:J193)/10</f>
        <v>1.00802807205386</v>
      </c>
    </row>
    <row r="200" customFormat="false" ht="12.75" hidden="false" customHeight="false" outlineLevel="0" collapsed="false">
      <c r="E200" s="1" t="s">
        <v>572</v>
      </c>
      <c r="G200" s="22" t="n">
        <f aca="false">'RS 4wk'!E200</f>
        <v>35800</v>
      </c>
      <c r="H200" s="22" t="n">
        <f aca="false">'RS 4wk'!F200</f>
        <v>35863</v>
      </c>
      <c r="I200" s="22" t="n">
        <f aca="false">'RS 4wk'!G200</f>
        <v>35954</v>
      </c>
      <c r="J200" s="22" t="n">
        <f aca="false">'RS 4wk'!H200</f>
        <v>36136</v>
      </c>
    </row>
    <row r="201" customFormat="false" ht="12.75" hidden="false" customHeight="false" outlineLevel="0" collapsed="false">
      <c r="A201" s="1" t="s">
        <v>581</v>
      </c>
      <c r="B201" s="19" t="s">
        <v>1</v>
      </c>
      <c r="C201" s="19" t="s">
        <v>582</v>
      </c>
      <c r="D201" s="19" t="s">
        <v>30</v>
      </c>
      <c r="E201" s="19" t="s">
        <v>29</v>
      </c>
      <c r="F201" s="1" t="s">
        <v>31</v>
      </c>
      <c r="G201" s="1" t="s">
        <v>23</v>
      </c>
      <c r="H201" s="1" t="s">
        <v>24</v>
      </c>
      <c r="I201" s="1" t="s">
        <v>25</v>
      </c>
      <c r="J201" s="1" t="s">
        <v>26</v>
      </c>
    </row>
    <row r="202" customFormat="false" ht="12.75" hidden="false" customHeight="false" outlineLevel="0" collapsed="false">
      <c r="A202" s="4" t="n">
        <v>35772</v>
      </c>
      <c r="B202" s="0" t="s">
        <v>361</v>
      </c>
      <c r="C202" s="0" t="s">
        <v>362</v>
      </c>
      <c r="D202" s="0" t="n">
        <v>98</v>
      </c>
      <c r="E202" s="0" t="n">
        <v>97</v>
      </c>
      <c r="F202" s="0" t="s">
        <v>52</v>
      </c>
      <c r="G202" s="0" t="n">
        <v>0.868036260370112</v>
      </c>
      <c r="H202" s="0" t="n">
        <v>1.06042182255904</v>
      </c>
      <c r="I202" s="0" t="n">
        <v>0.965686163101664</v>
      </c>
      <c r="J202" s="0" t="n">
        <v>0.858400739433626</v>
      </c>
    </row>
    <row r="203" customFormat="false" ht="12.75" hidden="false" customHeight="false" outlineLevel="0" collapsed="false">
      <c r="B203" s="0" t="s">
        <v>95</v>
      </c>
      <c r="C203" s="0" t="s">
        <v>96</v>
      </c>
      <c r="D203" s="0" t="n">
        <v>97</v>
      </c>
      <c r="E203" s="0" t="n">
        <v>99</v>
      </c>
      <c r="F203" s="0" t="s">
        <v>38</v>
      </c>
      <c r="G203" s="0" t="n">
        <v>0.919273944998044</v>
      </c>
      <c r="H203" s="0" t="n">
        <v>1.31508851903688</v>
      </c>
      <c r="I203" s="0" t="n">
        <v>1.74345222931424</v>
      </c>
      <c r="J203" s="0" t="n">
        <v>2.81775625894341</v>
      </c>
    </row>
    <row r="204" customFormat="false" ht="12.75" hidden="false" customHeight="false" outlineLevel="0" collapsed="false">
      <c r="B204" s="0" t="s">
        <v>486</v>
      </c>
      <c r="C204" s="0" t="s">
        <v>487</v>
      </c>
      <c r="D204" s="0" t="n">
        <v>97</v>
      </c>
      <c r="E204" s="0" t="n">
        <v>94</v>
      </c>
      <c r="F204" s="0" t="s">
        <v>38</v>
      </c>
      <c r="G204" s="0" t="n">
        <v>1.04285178417614</v>
      </c>
      <c r="H204" s="0" t="n">
        <v>1.14284192046367</v>
      </c>
      <c r="I204" s="0" t="n">
        <v>1.29525996055072</v>
      </c>
      <c r="J204" s="0" t="n">
        <v>0.742869344677209</v>
      </c>
    </row>
    <row r="205" customFormat="false" ht="12.75" hidden="false" customHeight="false" outlineLevel="0" collapsed="false">
      <c r="B205" s="0" t="s">
        <v>523</v>
      </c>
      <c r="C205" s="0" t="s">
        <v>524</v>
      </c>
      <c r="D205" s="0" t="n">
        <v>96</v>
      </c>
      <c r="E205" s="0" t="n">
        <v>93</v>
      </c>
      <c r="F205" s="0" t="s">
        <v>38</v>
      </c>
      <c r="G205" s="0" t="n">
        <v>1.05833093947232</v>
      </c>
      <c r="H205" s="0" t="n">
        <v>1.34052383243099</v>
      </c>
      <c r="I205" s="0" t="n">
        <v>1.22250281402889</v>
      </c>
      <c r="J205" s="0" t="n">
        <v>1.20762238059224</v>
      </c>
    </row>
    <row r="206" customFormat="false" ht="12.75" hidden="false" customHeight="false" outlineLevel="0" collapsed="false">
      <c r="B206" s="0" t="s">
        <v>82</v>
      </c>
      <c r="C206" s="0" t="s">
        <v>83</v>
      </c>
      <c r="D206" s="0" t="n">
        <v>95</v>
      </c>
      <c r="E206" s="0" t="n">
        <v>98</v>
      </c>
      <c r="F206" s="0" t="s">
        <v>52</v>
      </c>
      <c r="G206" s="0" t="n">
        <v>0.998494638852196</v>
      </c>
      <c r="H206" s="0" t="n">
        <v>1.01814517647195</v>
      </c>
      <c r="I206" s="0" t="n">
        <v>0.916014932169243</v>
      </c>
      <c r="J206" s="0" t="n">
        <v>0.748328371413364</v>
      </c>
    </row>
    <row r="207" customFormat="false" ht="12.75" hidden="false" customHeight="false" outlineLevel="0" collapsed="false">
      <c r="B207" s="0" t="s">
        <v>357</v>
      </c>
      <c r="C207" s="0" t="s">
        <v>413</v>
      </c>
      <c r="D207" s="0" t="n">
        <v>95</v>
      </c>
      <c r="E207" s="0" t="n">
        <v>96</v>
      </c>
      <c r="F207" s="0" t="s">
        <v>52</v>
      </c>
      <c r="G207" s="0" t="n">
        <v>0.812392662426589</v>
      </c>
      <c r="H207" s="0" t="n">
        <v>0.861724725065055</v>
      </c>
      <c r="I207" s="0" t="n">
        <v>0.500000487226146</v>
      </c>
      <c r="J207" s="0" t="n">
        <v>0.340413075091363</v>
      </c>
    </row>
    <row r="208" customFormat="false" ht="12.75" hidden="false" customHeight="false" outlineLevel="0" collapsed="false">
      <c r="B208" s="0" t="s">
        <v>392</v>
      </c>
      <c r="C208" s="0" t="s">
        <v>393</v>
      </c>
      <c r="D208" s="0" t="n">
        <v>94</v>
      </c>
      <c r="E208" s="0" t="n">
        <v>98</v>
      </c>
      <c r="F208" s="0" t="s">
        <v>38</v>
      </c>
      <c r="G208" s="0" t="n">
        <v>0.927176925208133</v>
      </c>
      <c r="H208" s="0" t="n">
        <v>0.958967409976905</v>
      </c>
      <c r="I208" s="0" t="n">
        <v>0.906383203744927</v>
      </c>
      <c r="J208" s="0" t="n">
        <v>1.04552150677374</v>
      </c>
    </row>
    <row r="209" customFormat="false" ht="12.75" hidden="false" customHeight="false" outlineLevel="0" collapsed="false">
      <c r="B209" s="0" t="s">
        <v>274</v>
      </c>
      <c r="C209" s="0" t="s">
        <v>275</v>
      </c>
      <c r="D209" s="0" t="n">
        <v>93</v>
      </c>
      <c r="E209" s="0" t="n">
        <v>96</v>
      </c>
      <c r="F209" s="0" t="s">
        <v>38</v>
      </c>
      <c r="G209" s="0" t="n">
        <v>0.877414600623772</v>
      </c>
      <c r="H209" s="0" t="n">
        <v>1.45461831104565</v>
      </c>
      <c r="I209" s="0" t="n">
        <v>1.18766255101645</v>
      </c>
      <c r="J209" s="0" t="n">
        <v>0.97683247795808</v>
      </c>
    </row>
    <row r="210" customFormat="false" ht="12.75" hidden="false" customHeight="false" outlineLevel="0" collapsed="false">
      <c r="B210" s="0" t="s">
        <v>401</v>
      </c>
      <c r="C210" s="0" t="s">
        <v>402</v>
      </c>
      <c r="D210" s="0" t="n">
        <v>93</v>
      </c>
      <c r="E210" s="0" t="n">
        <v>95</v>
      </c>
      <c r="F210" s="0" t="s">
        <v>44</v>
      </c>
      <c r="G210" s="0" t="n">
        <v>1.06030063558081</v>
      </c>
      <c r="H210" s="0" t="n">
        <v>1.14232624360115</v>
      </c>
      <c r="I210" s="0" t="n">
        <v>1.29513769649491</v>
      </c>
      <c r="J210" s="0" t="n">
        <v>0.688896850354431</v>
      </c>
    </row>
    <row r="211" customFormat="false" ht="12.75" hidden="false" customHeight="false" outlineLevel="0" collapsed="false">
      <c r="B211" s="0" t="s">
        <v>480</v>
      </c>
      <c r="C211" s="0" t="s">
        <v>481</v>
      </c>
      <c r="D211" s="0" t="n">
        <v>93</v>
      </c>
      <c r="E211" s="0" t="n">
        <v>91</v>
      </c>
      <c r="F211" s="0" t="s">
        <v>52</v>
      </c>
      <c r="G211" s="0" t="n">
        <v>0.960936324413513</v>
      </c>
      <c r="H211" s="0" t="n">
        <v>1.19477062339357</v>
      </c>
      <c r="I211" s="0" t="n">
        <v>1.44831942982186</v>
      </c>
      <c r="J211" s="0" t="n">
        <v>1.31777090093741</v>
      </c>
    </row>
    <row r="213" customFormat="false" ht="12.75" hidden="false" customHeight="false" outlineLevel="0" collapsed="false">
      <c r="B213" s="1" t="s">
        <v>583</v>
      </c>
      <c r="G213" s="1" t="n">
        <f aca="false">G202</f>
        <v>0.868036260370112</v>
      </c>
      <c r="H213" s="1" t="n">
        <f aca="false">H202</f>
        <v>1.06042182255904</v>
      </c>
      <c r="I213" s="1" t="n">
        <f aca="false">I202</f>
        <v>0.965686163101664</v>
      </c>
      <c r="J213" s="1" t="n">
        <f aca="false">J202</f>
        <v>0.858400739433626</v>
      </c>
    </row>
    <row r="214" customFormat="false" ht="12.75" hidden="false" customHeight="false" outlineLevel="0" collapsed="false">
      <c r="B214" s="1" t="s">
        <v>584</v>
      </c>
      <c r="G214" s="1" t="n">
        <f aca="false">SUM(G202:G204)/3</f>
        <v>0.9433873298481</v>
      </c>
      <c r="H214" s="1" t="n">
        <f aca="false">SUM(H202:H204)/3</f>
        <v>1.1727840873532</v>
      </c>
      <c r="I214" s="1" t="n">
        <f aca="false">SUM(I202:I204)/3</f>
        <v>1.33479945098887</v>
      </c>
      <c r="J214" s="1" t="n">
        <f aca="false">SUM(J202:J204)/3</f>
        <v>1.47300878101808</v>
      </c>
    </row>
    <row r="215" customFormat="false" ht="12.75" hidden="false" customHeight="false" outlineLevel="0" collapsed="false">
      <c r="B215" s="1" t="s">
        <v>587</v>
      </c>
      <c r="G215" s="1" t="n">
        <f aca="false">SUM(G202:G206)/5</f>
        <v>0.977397513573764</v>
      </c>
      <c r="H215" s="1" t="n">
        <f aca="false">SUM(H202:H206)/5</f>
        <v>1.17540425419251</v>
      </c>
      <c r="I215" s="1" t="n">
        <f aca="false">SUM(I202:I206)/5</f>
        <v>1.22858321983295</v>
      </c>
      <c r="J215" s="1" t="n">
        <f aca="false">SUM(J202:J206)/5</f>
        <v>1.27499541901197</v>
      </c>
    </row>
    <row r="216" customFormat="false" ht="12.75" hidden="false" customHeight="false" outlineLevel="0" collapsed="false">
      <c r="B216" s="1" t="s">
        <v>588</v>
      </c>
      <c r="G216" s="1" t="n">
        <f aca="false">SUM(G202:G211)/10</f>
        <v>0.952520871612163</v>
      </c>
      <c r="H216" s="1" t="n">
        <f aca="false">SUM(H202:H211)/10</f>
        <v>1.14894285840449</v>
      </c>
      <c r="I216" s="1" t="n">
        <f aca="false">SUM(I202:I211)/10</f>
        <v>1.1480419467469</v>
      </c>
      <c r="J216" s="1" t="n">
        <f aca="false">SUM(J202:J211)/10</f>
        <v>1.07444119061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496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499</v>
      </c>
      <c r="C2" s="0" t="s">
        <v>40</v>
      </c>
      <c r="D2" s="0" t="s">
        <v>41</v>
      </c>
      <c r="E2" s="0" t="s">
        <v>37</v>
      </c>
      <c r="F2" s="3" t="n">
        <v>10353</v>
      </c>
      <c r="G2" s="1" t="n">
        <v>47</v>
      </c>
      <c r="H2" s="1" t="n">
        <v>53.0625</v>
      </c>
      <c r="I2" s="1" t="n">
        <v>47.125</v>
      </c>
      <c r="J2" s="1" t="n">
        <v>37</v>
      </c>
      <c r="K2" s="1" t="n">
        <v>39.6875</v>
      </c>
      <c r="L2" s="1" t="n">
        <v>38.0625</v>
      </c>
      <c r="M2" s="1" t="n">
        <v>38.375</v>
      </c>
      <c r="N2" s="1" t="n">
        <v>36.25</v>
      </c>
      <c r="O2" s="1" t="n">
        <v>39</v>
      </c>
      <c r="P2" s="1" t="n">
        <v>32.125</v>
      </c>
      <c r="Q2" s="1" t="n">
        <v>50</v>
      </c>
      <c r="R2" s="1" t="n">
        <v>23.375</v>
      </c>
      <c r="S2" s="1" t="n">
        <v>1.63297832591814</v>
      </c>
      <c r="T2" s="0" t="n">
        <v>1.44642386368522</v>
      </c>
      <c r="U2" s="0" t="n">
        <v>1.62863733815784</v>
      </c>
      <c r="V2" s="0" t="n">
        <v>1.03713449203655</v>
      </c>
      <c r="W2" s="0" t="n">
        <v>0.966927263956515</v>
      </c>
      <c r="X2" s="0" t="n">
        <v>1.00820736488322</v>
      </c>
      <c r="Y2" s="0" t="n">
        <v>1.0758934236425</v>
      </c>
      <c r="Z2" s="0" t="n">
        <v>0.886246833451476</v>
      </c>
      <c r="AA2" s="0" t="n">
        <v>1.37933377228865</v>
      </c>
      <c r="AB2" s="0" t="n">
        <v>0.644814944724769</v>
      </c>
      <c r="AC2" s="0" t="n">
        <f aca="false">0.2*S2+0.2*T2+0.2*U2+0.4*V2</f>
        <v>1.35646170236686</v>
      </c>
      <c r="AD2" s="0" t="n">
        <f aca="false">0.3*S2+0.3*U2+0.4*V2</f>
        <v>1.39333849603742</v>
      </c>
      <c r="AE2" s="0" t="n">
        <v>95</v>
      </c>
      <c r="AF2" s="0" t="n">
        <v>82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69.5062042012038</v>
      </c>
    </row>
    <row r="3" customFormat="false" ht="12.75" hidden="false" customHeight="false" outlineLevel="0" collapsed="false">
      <c r="A3" s="3" t="s">
        <v>39</v>
      </c>
      <c r="B3" s="4" t="n">
        <v>35499</v>
      </c>
      <c r="C3" s="0" t="s">
        <v>42</v>
      </c>
      <c r="D3" s="1" t="s">
        <v>43</v>
      </c>
      <c r="E3" s="1" t="s">
        <v>37</v>
      </c>
      <c r="F3" s="3" t="n">
        <v>50906</v>
      </c>
      <c r="G3" s="1" t="n">
        <v>38.25</v>
      </c>
      <c r="H3" s="1" t="n">
        <v>46.125</v>
      </c>
      <c r="I3" s="1" t="n">
        <v>58</v>
      </c>
      <c r="J3" s="1" t="n">
        <v>34</v>
      </c>
      <c r="K3" s="1" t="n">
        <v>36.5</v>
      </c>
      <c r="L3" s="1" t="n">
        <v>27</v>
      </c>
      <c r="M3" s="1" t="n">
        <v>26.75</v>
      </c>
      <c r="N3" s="1" t="n">
        <v>26.875</v>
      </c>
      <c r="O3" s="1" t="n">
        <v>29.125</v>
      </c>
      <c r="P3" s="1" t="n">
        <v>33</v>
      </c>
      <c r="Q3" s="1" t="n">
        <v>37.563</v>
      </c>
      <c r="R3" s="1" t="n">
        <v>23.25</v>
      </c>
      <c r="S3" s="1" t="n">
        <v>1.39875272920997</v>
      </c>
      <c r="T3" s="0" t="n">
        <v>1.15993916344975</v>
      </c>
      <c r="U3" s="0" t="n">
        <v>0.922427188744334</v>
      </c>
      <c r="V3" s="0" t="n">
        <v>0.786770311916922</v>
      </c>
      <c r="W3" s="0" t="n">
        <v>0.732871151218149</v>
      </c>
      <c r="X3" s="0" t="n">
        <v>0.990744096078248</v>
      </c>
      <c r="Y3" s="0" t="n">
        <v>1.08370421493195</v>
      </c>
      <c r="Z3" s="0" t="n">
        <v>1.22788067855083</v>
      </c>
      <c r="AA3" s="0" t="n">
        <v>1.39761372872137</v>
      </c>
      <c r="AB3" s="0" t="n">
        <v>0.865097373577812</v>
      </c>
      <c r="AC3" s="0" t="n">
        <f aca="false">0.2*S3+0.2*T3+0.2*U3+0.4*V3</f>
        <v>1.01093194104758</v>
      </c>
      <c r="AD3" s="0" t="n">
        <f aca="false">0.3*S3+0.3*U3+0.4*V3</f>
        <v>1.01106210015306</v>
      </c>
      <c r="AE3" s="0" t="n">
        <v>96</v>
      </c>
      <c r="AF3" s="0" t="n">
        <v>39</v>
      </c>
      <c r="AG3" s="0" t="s">
        <v>79</v>
      </c>
      <c r="AH3" s="1" t="n">
        <f aca="false">IF(AG3="A",5,IF(AG3="B",4,IF(AG3="C",3,IF(AG3="D",2,IF(AG3="E",1,IF(AG3="N/A",0,""))))))</f>
        <v>2</v>
      </c>
      <c r="AI3" s="2" t="n">
        <f aca="false">((S3-1)*100)-((V3-1)*100)-3*((W3-1)*100)</f>
        <v>141.33689636386</v>
      </c>
    </row>
    <row r="4" customFormat="false" ht="12.75" hidden="false" customHeight="false" outlineLevel="0" collapsed="false">
      <c r="B4" s="2"/>
      <c r="C4" s="0" t="s">
        <v>46</v>
      </c>
      <c r="D4" s="0" t="s">
        <v>47</v>
      </c>
      <c r="E4" s="0" t="s">
        <v>48</v>
      </c>
      <c r="F4" s="3" t="n">
        <v>76712</v>
      </c>
      <c r="G4" s="1" t="n">
        <v>23.25</v>
      </c>
      <c r="H4" s="1" t="n">
        <v>27</v>
      </c>
      <c r="I4" s="1" t="n">
        <v>35.625</v>
      </c>
      <c r="J4" s="1" t="n">
        <v>47.5</v>
      </c>
      <c r="K4" s="1" t="n">
        <v>59.25</v>
      </c>
      <c r="L4" s="1" t="n">
        <v>65.375</v>
      </c>
      <c r="M4" s="1" t="n">
        <v>63</v>
      </c>
      <c r="N4" s="1" t="n">
        <v>62.875</v>
      </c>
      <c r="O4" s="1" t="n">
        <v>59.875</v>
      </c>
      <c r="P4" s="1" t="n">
        <v>74</v>
      </c>
      <c r="Q4" s="1" t="n">
        <v>38.125</v>
      </c>
      <c r="R4" s="1" t="n">
        <v>45.25</v>
      </c>
      <c r="S4" s="1" t="n">
        <v>2.70966952907995</v>
      </c>
      <c r="T4" s="0" t="n">
        <v>2.33329326798481</v>
      </c>
      <c r="U4" s="0" t="n">
        <v>1.76832618169107</v>
      </c>
      <c r="V4" s="0" t="n">
        <v>1.32627768294703</v>
      </c>
      <c r="W4" s="0" t="n">
        <v>1.06326539399272</v>
      </c>
      <c r="X4" s="0" t="n">
        <v>0.963675444179428</v>
      </c>
      <c r="Y4" s="0" t="n">
        <v>0.952279737754508</v>
      </c>
      <c r="Z4" s="0" t="n">
        <v>1.17691442361259</v>
      </c>
      <c r="AA4" s="0" t="n">
        <v>1.21272246598458</v>
      </c>
      <c r="AB4" s="0" t="n">
        <v>1.4393914993397</v>
      </c>
      <c r="AC4" s="0" t="n">
        <f aca="false">0.2*S4+0.2*T4+0.2*U4+0.4*V4</f>
        <v>1.89276886892998</v>
      </c>
      <c r="AD4" s="0" t="n">
        <f aca="false">0.3*S4+0.3*U4+0.4*V4</f>
        <v>1.87390978641012</v>
      </c>
      <c r="AE4" s="0" t="n">
        <v>86</v>
      </c>
      <c r="AF4" s="0" t="n">
        <v>97</v>
      </c>
      <c r="AG4" s="0" t="s">
        <v>38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119.359566415475</v>
      </c>
    </row>
    <row r="5" customFormat="false" ht="12.75" hidden="false" customHeight="false" outlineLevel="0" collapsed="false">
      <c r="A5" s="0" t="s">
        <v>45</v>
      </c>
      <c r="B5" s="8" t="n">
        <v>35132</v>
      </c>
      <c r="C5" s="0" t="s">
        <v>50</v>
      </c>
      <c r="D5" s="0" t="s">
        <v>51</v>
      </c>
      <c r="E5" s="0" t="s">
        <v>37</v>
      </c>
      <c r="F5" s="3" t="n">
        <v>11970</v>
      </c>
      <c r="G5" s="1" t="n">
        <v>10.5</v>
      </c>
      <c r="H5" s="1" t="n">
        <v>12.375</v>
      </c>
      <c r="I5" s="1" t="n">
        <v>13.375</v>
      </c>
      <c r="J5" s="1" t="n">
        <v>24.625</v>
      </c>
      <c r="K5" s="1" t="n">
        <v>28.625</v>
      </c>
      <c r="L5" s="1" t="n">
        <v>20.875</v>
      </c>
      <c r="M5" s="1" t="n">
        <v>20</v>
      </c>
      <c r="N5" s="1" t="n">
        <v>20.5</v>
      </c>
      <c r="O5" s="1" t="n">
        <v>22.125</v>
      </c>
      <c r="P5" s="1" t="n">
        <v>22.375</v>
      </c>
      <c r="Q5" s="1" t="n">
        <v>26</v>
      </c>
      <c r="R5" s="1" t="n">
        <v>25.125</v>
      </c>
      <c r="S5" s="1" t="n">
        <v>1.90463549073182</v>
      </c>
      <c r="T5" s="0" t="n">
        <v>1.61604358707831</v>
      </c>
      <c r="U5" s="0" t="n">
        <v>1.49528535887916</v>
      </c>
      <c r="V5" s="0" t="n">
        <v>0.812159233357937</v>
      </c>
      <c r="W5" s="0" t="n">
        <v>0.698680057500479</v>
      </c>
      <c r="X5" s="0" t="n">
        <v>0.958088573523051</v>
      </c>
      <c r="Y5" s="0" t="n">
        <v>1.07926120889527</v>
      </c>
      <c r="Z5" s="0" t="n">
        <v>1.09144478498894</v>
      </c>
      <c r="AA5" s="0" t="n">
        <v>1.26826746267976</v>
      </c>
      <c r="AB5" s="0" t="n">
        <v>1.22558281723458</v>
      </c>
      <c r="AC5" s="0" t="n">
        <f aca="false">0.2*S5+0.2*T5+0.2*U5+0.4*V5</f>
        <v>1.32805658068103</v>
      </c>
      <c r="AD5" s="0" t="n">
        <f aca="false">0.3*S5+0.3*U5+0.4*V5</f>
        <v>1.34483994822647</v>
      </c>
      <c r="AE5" s="0" t="n">
        <v>97</v>
      </c>
      <c r="AF5" s="0" t="n">
        <v>82</v>
      </c>
      <c r="AG5" s="0" t="s">
        <v>44</v>
      </c>
      <c r="AH5" s="1" t="n">
        <f aca="false">IF(AG5="A",5,IF(AG5="B",4,IF(AG5="C",3,IF(AG5="D",2,IF(AG5="E",1,IF(AG5="N/A",0,""))))))</f>
        <v>3</v>
      </c>
      <c r="AI5" s="2" t="n">
        <f aca="false">((S5-1)*100)-((V5-1)*100)-3*((W5-1)*100)</f>
        <v>199.643608487244</v>
      </c>
    </row>
    <row r="6" customFormat="false" ht="12.75" hidden="false" customHeight="false" outlineLevel="0" collapsed="false">
      <c r="A6" s="0" t="s">
        <v>49</v>
      </c>
      <c r="B6" s="8" t="n">
        <v>35223</v>
      </c>
      <c r="C6" s="0" t="s">
        <v>54</v>
      </c>
      <c r="D6" s="0" t="s">
        <v>55</v>
      </c>
      <c r="E6" s="0" t="s">
        <v>37</v>
      </c>
      <c r="F6" s="3" t="n">
        <v>14323</v>
      </c>
      <c r="G6" s="1" t="n">
        <v>33.5</v>
      </c>
      <c r="H6" s="1" t="n">
        <v>53</v>
      </c>
      <c r="I6" s="1" t="n">
        <v>45.75</v>
      </c>
      <c r="J6" s="1" t="n">
        <v>57.875</v>
      </c>
      <c r="K6" s="1" t="n">
        <v>55.25</v>
      </c>
      <c r="L6" s="1" t="n">
        <v>55</v>
      </c>
      <c r="M6" s="1" t="n">
        <v>56.547</v>
      </c>
      <c r="N6" s="1" t="n">
        <v>55.688</v>
      </c>
      <c r="O6" s="1" t="n">
        <v>35.875</v>
      </c>
      <c r="P6" s="1" t="n">
        <v>26.969</v>
      </c>
      <c r="Q6" s="1" t="n">
        <v>26.188</v>
      </c>
      <c r="R6" s="1" t="n">
        <v>28.063</v>
      </c>
      <c r="S6" s="1" t="n">
        <v>1.68805010853161</v>
      </c>
      <c r="T6" s="0" t="n">
        <v>1.06698023387599</v>
      </c>
      <c r="U6" s="0" t="n">
        <v>1.23603482186275</v>
      </c>
      <c r="V6" s="0" t="n">
        <v>0.977052314350685</v>
      </c>
      <c r="W6" s="0" t="n">
        <v>1.02347090187411</v>
      </c>
      <c r="X6" s="0" t="n">
        <v>1.02812846946331</v>
      </c>
      <c r="Y6" s="0" t="n">
        <v>0.966326453036113</v>
      </c>
      <c r="Z6" s="0" t="n">
        <v>0.726449908327763</v>
      </c>
      <c r="AA6" s="0" t="n">
        <v>0.705421746834026</v>
      </c>
      <c r="AB6" s="0" t="n">
        <v>0.755920021859446</v>
      </c>
      <c r="AC6" s="0" t="n">
        <f aca="false">0.2*S6+0.2*T6+0.2*U6+0.4*V6</f>
        <v>1.18903395859434</v>
      </c>
      <c r="AD6" s="0" t="n">
        <f aca="false">0.3*S6+0.3*U6+0.4*V6</f>
        <v>1.26804640485858</v>
      </c>
      <c r="AE6" s="0" t="n">
        <v>96</v>
      </c>
      <c r="AF6" s="0" t="n">
        <v>74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64.0585088558614</v>
      </c>
    </row>
    <row r="7" customFormat="false" ht="12.75" hidden="false" customHeight="false" outlineLevel="0" collapsed="false">
      <c r="A7" s="0" t="s">
        <v>53</v>
      </c>
      <c r="B7" s="8" t="n">
        <v>35314</v>
      </c>
      <c r="C7" s="0" t="s">
        <v>255</v>
      </c>
      <c r="D7" s="0" t="s">
        <v>256</v>
      </c>
      <c r="E7" s="0" t="s">
        <v>37</v>
      </c>
      <c r="F7" s="3" t="n">
        <v>80506</v>
      </c>
      <c r="G7" s="1" t="n">
        <v>45.5</v>
      </c>
      <c r="H7" s="1" t="n">
        <v>63.25</v>
      </c>
      <c r="I7" s="1" t="n">
        <v>53.875</v>
      </c>
      <c r="J7" s="1" t="n">
        <v>68.75</v>
      </c>
      <c r="K7" s="1" t="n">
        <v>67.25</v>
      </c>
      <c r="L7" s="1" t="n">
        <v>52.25</v>
      </c>
      <c r="M7" s="1" t="n">
        <v>53.875</v>
      </c>
      <c r="N7" s="1" t="n">
        <v>55.375</v>
      </c>
      <c r="O7" s="1" t="n">
        <v>47.625</v>
      </c>
      <c r="P7" s="1" t="n">
        <v>47.625</v>
      </c>
      <c r="Q7" s="1" t="n">
        <v>40.188</v>
      </c>
      <c r="R7" s="1" t="n">
        <v>34.625</v>
      </c>
      <c r="S7" s="1" t="n">
        <v>1.18411336382516</v>
      </c>
      <c r="T7" s="0" t="n">
        <v>0.851818007315923</v>
      </c>
      <c r="U7" s="0" t="n">
        <v>1.00005915750187</v>
      </c>
      <c r="V7" s="0" t="n">
        <v>0.783688142800462</v>
      </c>
      <c r="W7" s="0" t="n">
        <v>0.80113731354436</v>
      </c>
      <c r="X7" s="0" t="n">
        <v>1.0310975274131</v>
      </c>
      <c r="Y7" s="0" t="n">
        <v>0.860054842324171</v>
      </c>
      <c r="Z7" s="0" t="n">
        <v>0.860044345431292</v>
      </c>
      <c r="AA7" s="0" t="n">
        <v>0.72572749889473</v>
      </c>
      <c r="AB7" s="0" t="n">
        <v>0.625259000416647</v>
      </c>
      <c r="AC7" s="0" t="n">
        <f aca="false">0.2*S7+0.2*T7+0.2*U7+0.4*V7</f>
        <v>0.920673362848776</v>
      </c>
      <c r="AD7" s="0" t="n">
        <f aca="false">0.3*S7+0.3*U7+0.4*V7</f>
        <v>0.968727013518294</v>
      </c>
      <c r="AE7" s="0" t="n">
        <v>99</v>
      </c>
      <c r="AF7" s="0" t="n">
        <v>24</v>
      </c>
      <c r="AG7" s="0" t="s">
        <v>79</v>
      </c>
      <c r="AH7" s="1" t="n">
        <f aca="false">IF(AG7="A",5,IF(AG7="B",4,IF(AG7="C",3,IF(AG7="D",2,IF(AG7="E",1,IF(AG7="N/A",0,""))))))</f>
        <v>2</v>
      </c>
      <c r="AI7" s="2" t="n">
        <f aca="false">((S7-1)*100)-((V7-1)*100)-3*((W7-1)*100)</f>
        <v>99.7013280391621</v>
      </c>
    </row>
    <row r="8" customFormat="false" ht="12.75" hidden="false" customHeight="false" outlineLevel="0" collapsed="false">
      <c r="A8" s="0" t="s">
        <v>56</v>
      </c>
      <c r="B8" s="8" t="n">
        <v>35405</v>
      </c>
      <c r="C8" s="0" t="s">
        <v>257</v>
      </c>
      <c r="D8" s="0" t="s">
        <v>258</v>
      </c>
      <c r="E8" s="0" t="s">
        <v>37</v>
      </c>
      <c r="F8" s="3" t="n">
        <v>76584</v>
      </c>
      <c r="G8" s="1" t="n">
        <v>22.438</v>
      </c>
      <c r="H8" s="1" t="n">
        <v>33.625</v>
      </c>
      <c r="I8" s="1" t="n">
        <v>25.25</v>
      </c>
      <c r="J8" s="1" t="n">
        <v>35.375</v>
      </c>
      <c r="K8" s="1" t="n">
        <v>42.75</v>
      </c>
      <c r="L8" s="1" t="n">
        <v>37.375</v>
      </c>
      <c r="M8" s="1" t="n">
        <v>26.75</v>
      </c>
      <c r="N8" s="1" t="n">
        <v>26.125</v>
      </c>
      <c r="O8" s="1" t="n">
        <v>26.5</v>
      </c>
      <c r="P8" s="1" t="n">
        <v>26.875</v>
      </c>
      <c r="Q8" s="1" t="n">
        <v>37.813</v>
      </c>
      <c r="R8" s="1" t="n">
        <v>14</v>
      </c>
      <c r="S8" s="1" t="n">
        <v>1.19215334979709</v>
      </c>
      <c r="T8" s="0" t="n">
        <v>0.7955031177004</v>
      </c>
      <c r="U8" s="0" t="n">
        <v>1.05935681508672</v>
      </c>
      <c r="V8" s="0" t="n">
        <v>0.756172507441743</v>
      </c>
      <c r="W8" s="0" t="n">
        <v>0.625737923126267</v>
      </c>
      <c r="X8" s="0" t="n">
        <v>0.715725442542753</v>
      </c>
      <c r="Y8" s="0" t="n">
        <v>1.01435265974137</v>
      </c>
      <c r="Z8" s="0" t="n">
        <v>1.02865613832875</v>
      </c>
      <c r="AA8" s="0" t="n">
        <v>1.44730741870676</v>
      </c>
      <c r="AB8" s="0" t="n">
        <v>0.535897197136913</v>
      </c>
      <c r="AC8" s="0" t="n">
        <f aca="false">0.2*S8+0.2*T8+0.2*U8+0.4*V8</f>
        <v>0.911871659493538</v>
      </c>
      <c r="AD8" s="0" t="n">
        <f aca="false">0.3*S8+0.3*U8+0.4*V8</f>
        <v>0.977922052441838</v>
      </c>
      <c r="AE8" s="0" t="n">
        <v>99</v>
      </c>
      <c r="AF8" s="0" t="n">
        <v>24</v>
      </c>
      <c r="AG8" s="0" t="s">
        <v>79</v>
      </c>
      <c r="AH8" s="1" t="n">
        <f aca="false">IF(AG8="A",5,IF(AG8="B",4,IF(AG8="C",3,IF(AG8="D",2,IF(AG8="E",1,IF(AG8="N/A",0,""))))))</f>
        <v>2</v>
      </c>
      <c r="AI8" s="2" t="n">
        <f aca="false">((S8-1)*100)-((V8-1)*100)-3*((W8-1)*100)</f>
        <v>155.876707297654</v>
      </c>
    </row>
    <row r="9" customFormat="false" ht="12.75" hidden="false" customHeight="false" outlineLevel="0" collapsed="false">
      <c r="A9" s="0" t="s">
        <v>59</v>
      </c>
      <c r="B9" s="8" t="n">
        <v>35468</v>
      </c>
      <c r="C9" s="0" t="s">
        <v>259</v>
      </c>
      <c r="D9" s="0" t="s">
        <v>260</v>
      </c>
      <c r="E9" s="0" t="s">
        <v>37</v>
      </c>
      <c r="F9" s="3" t="n">
        <v>11983</v>
      </c>
      <c r="G9" s="1" t="n">
        <v>65.5</v>
      </c>
      <c r="H9" s="1" t="n">
        <v>58.25</v>
      </c>
      <c r="I9" s="1" t="n">
        <v>67.875</v>
      </c>
      <c r="J9" s="1" t="n">
        <v>39</v>
      </c>
      <c r="K9" s="1" t="n">
        <v>46.5</v>
      </c>
      <c r="L9" s="1" t="n">
        <v>49.25</v>
      </c>
      <c r="M9" s="1" t="n">
        <v>48.25</v>
      </c>
      <c r="N9" s="1" t="n">
        <v>48.563</v>
      </c>
      <c r="O9" s="1" t="n">
        <v>38.25</v>
      </c>
      <c r="P9" s="1" t="n">
        <v>32.688</v>
      </c>
      <c r="Q9" s="1" t="n">
        <v>35.563</v>
      </c>
      <c r="R9" s="1" t="n">
        <v>47.375</v>
      </c>
      <c r="S9" s="1" t="n">
        <v>1.47324756866802</v>
      </c>
      <c r="T9" s="0" t="n">
        <v>1.65667793025322</v>
      </c>
      <c r="U9" s="0" t="n">
        <v>1.42174190914958</v>
      </c>
      <c r="V9" s="0" t="n">
        <v>1.23716059070934</v>
      </c>
      <c r="W9" s="0" t="n">
        <v>1.03764536544139</v>
      </c>
      <c r="X9" s="0" t="n">
        <v>0.979692512129962</v>
      </c>
      <c r="Y9" s="0" t="n">
        <v>0.787626778211309</v>
      </c>
      <c r="Z9" s="0" t="n">
        <v>0.673093595010883</v>
      </c>
      <c r="AA9" s="0" t="n">
        <v>0.732297821528656</v>
      </c>
      <c r="AB9" s="0" t="n">
        <v>0.975516900003809</v>
      </c>
      <c r="AC9" s="0" t="n">
        <f aca="false">0.2*S9+0.2*T9+0.2*U9+0.4*V9</f>
        <v>1.4051977178979</v>
      </c>
      <c r="AD9" s="0" t="n">
        <f aca="false">0.3*S9+0.3*U9+0.4*V9</f>
        <v>1.36336107962902</v>
      </c>
      <c r="AE9" s="0" t="n">
        <v>75</v>
      </c>
      <c r="AF9" s="0" t="n">
        <v>87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12.31508816345</v>
      </c>
    </row>
    <row r="10" customFormat="false" ht="12.75" hidden="false" customHeight="false" outlineLevel="0" collapsed="false">
      <c r="A10" s="0" t="s">
        <v>62</v>
      </c>
      <c r="B10" s="8" t="n">
        <v>35489</v>
      </c>
      <c r="C10" s="0" t="s">
        <v>68</v>
      </c>
      <c r="D10" s="0" t="s">
        <v>69</v>
      </c>
      <c r="E10" s="0" t="s">
        <v>37</v>
      </c>
      <c r="F10" s="3" t="n">
        <v>11976</v>
      </c>
      <c r="G10" s="1" t="n">
        <v>53.75</v>
      </c>
      <c r="H10" s="1" t="n">
        <v>63.5</v>
      </c>
      <c r="I10" s="1" t="n">
        <v>77.125</v>
      </c>
      <c r="J10" s="1" t="n">
        <v>42.25</v>
      </c>
      <c r="K10" s="1" t="n">
        <v>44.375</v>
      </c>
      <c r="L10" s="1" t="n">
        <v>42.813</v>
      </c>
      <c r="M10" s="1" t="n">
        <v>46.313</v>
      </c>
      <c r="N10" s="1" t="n">
        <v>46.5</v>
      </c>
      <c r="O10" s="1" t="n">
        <v>50</v>
      </c>
      <c r="P10" s="1" t="n">
        <v>52.375</v>
      </c>
      <c r="Q10" s="1" t="n">
        <v>68.125</v>
      </c>
      <c r="R10" s="1" t="n">
        <v>75.75</v>
      </c>
      <c r="S10" s="1" t="n">
        <v>1.72307928526217</v>
      </c>
      <c r="T10" s="0" t="n">
        <v>1.45853592976041</v>
      </c>
      <c r="U10" s="0" t="n">
        <v>1.20087594811466</v>
      </c>
      <c r="V10" s="0" t="n">
        <v>1.09610139140346</v>
      </c>
      <c r="W10" s="0" t="n">
        <v>1.04365683273413</v>
      </c>
      <c r="X10" s="0" t="n">
        <v>1.08174290575378</v>
      </c>
      <c r="Y10" s="0" t="n">
        <v>1.07526140251851</v>
      </c>
      <c r="Z10" s="0" t="n">
        <v>1.12630936458381</v>
      </c>
      <c r="AA10" s="0" t="n">
        <v>1.4650080987709</v>
      </c>
      <c r="AB10" s="0" t="n">
        <v>1.62892677558356</v>
      </c>
      <c r="AC10" s="0" t="n">
        <f aca="false">0.2*S10+0.2*T10+0.2*U10+0.4*V10</f>
        <v>1.31493878918883</v>
      </c>
      <c r="AD10" s="0" t="n">
        <f aca="false">0.3*S10+0.3*U10+0.4*V10</f>
        <v>1.31562712657443</v>
      </c>
      <c r="AE10" s="0" t="n">
        <v>93</v>
      </c>
      <c r="AF10" s="0" t="n">
        <v>83</v>
      </c>
      <c r="AG10" s="0" t="s">
        <v>44</v>
      </c>
      <c r="AH10" s="1" t="n">
        <f aca="false">IF(AG10="A",5,IF(AG10="B",4,IF(AG10="C",3,IF(AG10="D",2,IF(AG10="E",1,IF(AG10="N/A",0,""))))))</f>
        <v>3</v>
      </c>
      <c r="AI10" s="2" t="n">
        <f aca="false">((S10-1)*100)-((V10-1)*100)-3*((W10-1)*100)</f>
        <v>49.600739565634</v>
      </c>
    </row>
    <row r="11" customFormat="false" ht="12.75" hidden="false" customHeight="false" outlineLevel="0" collapsed="false">
      <c r="C11" s="0" t="s">
        <v>71</v>
      </c>
      <c r="D11" s="0" t="s">
        <v>72</v>
      </c>
      <c r="E11" s="0" t="s">
        <v>48</v>
      </c>
      <c r="F11" s="3" t="n">
        <v>77605</v>
      </c>
      <c r="G11" s="1" t="n">
        <v>46.625</v>
      </c>
      <c r="H11" s="1" t="n">
        <v>44.75</v>
      </c>
      <c r="I11" s="1" t="n">
        <v>46.625</v>
      </c>
      <c r="J11" s="1" t="n">
        <v>57.125</v>
      </c>
      <c r="K11" s="1" t="n">
        <v>64.5</v>
      </c>
      <c r="L11" s="1" t="n">
        <v>66.25</v>
      </c>
      <c r="M11" s="1" t="n">
        <v>67.25</v>
      </c>
      <c r="N11" s="1" t="n">
        <v>67.875</v>
      </c>
      <c r="O11" s="1" t="n">
        <v>59.875</v>
      </c>
      <c r="P11" s="1" t="n">
        <v>56</v>
      </c>
      <c r="Q11" s="1" t="n">
        <v>63.438</v>
      </c>
      <c r="R11" s="1" t="n">
        <v>59.625</v>
      </c>
      <c r="S11" s="1" t="n">
        <v>1.44230123007821</v>
      </c>
      <c r="T11" s="0" t="n">
        <v>1.50274132669465</v>
      </c>
      <c r="U11" s="0" t="n">
        <v>1.44230085090551</v>
      </c>
      <c r="V11" s="0" t="n">
        <v>1.17722031410797</v>
      </c>
      <c r="W11" s="0" t="n">
        <v>1.04263224901182</v>
      </c>
      <c r="X11" s="0" t="n">
        <v>1.01509548214639</v>
      </c>
      <c r="Y11" s="0" t="n">
        <v>0.882128358104677</v>
      </c>
      <c r="Z11" s="0" t="n">
        <v>0.825053916522903</v>
      </c>
      <c r="AA11" s="0" t="n">
        <v>0.934652305758782</v>
      </c>
      <c r="AB11" s="0" t="n">
        <v>0.878473333892883</v>
      </c>
      <c r="AC11" s="0" t="n">
        <f aca="false">0.2*S11+0.2*T11+0.2*U11+0.4*V11</f>
        <v>1.34835680717887</v>
      </c>
      <c r="AD11" s="0" t="n">
        <f aca="false">0.3*S11+0.3*U11+0.4*V11</f>
        <v>1.33626874993831</v>
      </c>
      <c r="AE11" s="0" t="n">
        <v>93</v>
      </c>
      <c r="AF11" s="0" t="n">
        <v>85</v>
      </c>
      <c r="AG11" s="0" t="s">
        <v>38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13.7184168934769</v>
      </c>
    </row>
    <row r="12" customFormat="false" ht="12.75" hidden="false" customHeight="false" outlineLevel="0" collapsed="false">
      <c r="A12" s="0" t="s">
        <v>67</v>
      </c>
      <c r="B12" s="9" t="n">
        <v>35527</v>
      </c>
      <c r="C12" s="0" t="s">
        <v>261</v>
      </c>
      <c r="D12" s="0" t="s">
        <v>262</v>
      </c>
      <c r="E12" s="0" t="s">
        <v>48</v>
      </c>
      <c r="F12" s="3" t="n">
        <v>11170</v>
      </c>
      <c r="G12" s="1" t="n">
        <v>21.75</v>
      </c>
      <c r="H12" s="1" t="n">
        <v>27.5</v>
      </c>
      <c r="I12" s="1" t="n">
        <v>29.375</v>
      </c>
      <c r="J12" s="1" t="n">
        <v>29.125</v>
      </c>
      <c r="K12" s="1" t="n">
        <v>36</v>
      </c>
      <c r="L12" s="1" t="n">
        <v>33.375</v>
      </c>
      <c r="M12" s="1" t="n">
        <v>34.375</v>
      </c>
      <c r="N12" s="1" t="n">
        <v>34.75</v>
      </c>
      <c r="O12" s="1" t="n">
        <v>33.125</v>
      </c>
      <c r="P12" s="1" t="n">
        <v>40.875</v>
      </c>
      <c r="Q12" s="1" t="n">
        <v>36.438</v>
      </c>
      <c r="R12" s="1" t="n">
        <v>27.563</v>
      </c>
      <c r="S12" s="1" t="n">
        <v>1.58053488318099</v>
      </c>
      <c r="T12" s="0" t="n">
        <v>1.25005457110635</v>
      </c>
      <c r="U12" s="0" t="n">
        <v>1.17027882521756</v>
      </c>
      <c r="V12" s="0" t="n">
        <v>1.18030186632046</v>
      </c>
      <c r="W12" s="0" t="n">
        <v>0.954877936043739</v>
      </c>
      <c r="X12" s="0" t="n">
        <v>1.02997437510366</v>
      </c>
      <c r="Y12" s="0" t="n">
        <v>0.953232472996898</v>
      </c>
      <c r="Z12" s="0" t="n">
        <v>1.17624197603554</v>
      </c>
      <c r="AA12" s="0" t="n">
        <v>1.04853021651814</v>
      </c>
      <c r="AB12" s="0" t="n">
        <v>0.793153695176766</v>
      </c>
      <c r="AC12" s="0" t="n">
        <f aca="false">0.2*S12+0.2*T12+0.2*U12+0.4*V12</f>
        <v>1.27229440242916</v>
      </c>
      <c r="AD12" s="0" t="n">
        <f aca="false">0.3*S12+0.3*U12+0.4*V12</f>
        <v>1.29736485904775</v>
      </c>
      <c r="AE12" s="0" t="n">
        <v>87</v>
      </c>
      <c r="AF12" s="0" t="n">
        <v>80</v>
      </c>
      <c r="AG12" s="0" t="s">
        <v>44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53.5599208729318</v>
      </c>
    </row>
    <row r="13" customFormat="false" ht="12.75" hidden="false" customHeight="false" outlineLevel="0" collapsed="false">
      <c r="A13" s="0" t="s">
        <v>70</v>
      </c>
      <c r="B13" s="9" t="n">
        <v>35590</v>
      </c>
      <c r="C13" s="0" t="s">
        <v>74</v>
      </c>
      <c r="D13" s="0" t="s">
        <v>75</v>
      </c>
      <c r="E13" s="0" t="s">
        <v>48</v>
      </c>
      <c r="F13" s="3" t="n">
        <v>77472</v>
      </c>
      <c r="G13" s="1" t="n">
        <v>76.375</v>
      </c>
      <c r="H13" s="1" t="n">
        <v>84.875</v>
      </c>
      <c r="I13" s="1" t="n">
        <v>47.5</v>
      </c>
      <c r="J13" s="1" t="n">
        <v>49.625</v>
      </c>
      <c r="K13" s="1" t="n">
        <v>53.625</v>
      </c>
      <c r="L13" s="1" t="n">
        <v>50.25</v>
      </c>
      <c r="M13" s="1" t="n">
        <v>53.5</v>
      </c>
      <c r="N13" s="1" t="n">
        <v>52.875</v>
      </c>
      <c r="O13" s="1" t="n">
        <v>29</v>
      </c>
      <c r="P13" s="1" t="n">
        <v>42.875</v>
      </c>
      <c r="Q13" s="1" t="n">
        <v>50.688</v>
      </c>
      <c r="R13" s="1" t="n">
        <v>47.375</v>
      </c>
      <c r="S13" s="1" t="n">
        <v>1.40100493390004</v>
      </c>
      <c r="T13" s="0" t="n">
        <v>1.26072176804087</v>
      </c>
      <c r="U13" s="0" t="n">
        <v>1.12634123585755</v>
      </c>
      <c r="V13" s="0" t="n">
        <v>1.07811024517286</v>
      </c>
      <c r="W13" s="0" t="n">
        <v>0.997660096753096</v>
      </c>
      <c r="X13" s="0" t="n">
        <v>1.06466958074207</v>
      </c>
      <c r="Y13" s="0" t="n">
        <v>0.548459785142989</v>
      </c>
      <c r="Z13" s="0" t="n">
        <v>0.810876137371878</v>
      </c>
      <c r="AA13" s="0" t="n">
        <v>0.95864312533204</v>
      </c>
      <c r="AB13" s="0" t="n">
        <v>0.896024202959598</v>
      </c>
      <c r="AC13" s="0" t="n">
        <f aca="false">0.2*S13+0.2*T13+0.2*U13+0.4*V13</f>
        <v>1.18885768562884</v>
      </c>
      <c r="AD13" s="0" t="n">
        <f aca="false">0.3*S13+0.3*U13+0.4*V13</f>
        <v>1.18944794899642</v>
      </c>
      <c r="AE13" s="0" t="n">
        <v>95</v>
      </c>
      <c r="AF13" s="0" t="n">
        <v>70</v>
      </c>
      <c r="AG13" s="0" t="s">
        <v>38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32.9914398467885</v>
      </c>
    </row>
    <row r="14" customFormat="false" ht="12.75" hidden="false" customHeight="false" outlineLevel="0" collapsed="false">
      <c r="A14" s="0" t="s">
        <v>73</v>
      </c>
      <c r="B14" s="9" t="n">
        <v>35681</v>
      </c>
      <c r="C14" s="0" t="s">
        <v>294</v>
      </c>
      <c r="D14" s="0" t="s">
        <v>295</v>
      </c>
      <c r="E14" s="0" t="s">
        <v>37</v>
      </c>
      <c r="F14" s="3" t="n">
        <v>22016</v>
      </c>
      <c r="G14" s="1" t="n">
        <v>35</v>
      </c>
      <c r="H14" s="1" t="n">
        <v>34</v>
      </c>
      <c r="I14" s="1" t="n">
        <v>31.5</v>
      </c>
      <c r="J14" s="1" t="n">
        <v>33.25</v>
      </c>
      <c r="K14" s="1" t="n">
        <v>37</v>
      </c>
      <c r="L14" s="1" t="n">
        <v>37.875</v>
      </c>
      <c r="M14" s="1" t="n">
        <v>37.875</v>
      </c>
      <c r="N14" s="1" t="n">
        <v>38.125</v>
      </c>
      <c r="O14" s="1" t="n">
        <v>35.875</v>
      </c>
      <c r="P14" s="1" t="n">
        <v>34.625</v>
      </c>
      <c r="Q14" s="1" t="n">
        <v>43.25</v>
      </c>
      <c r="R14" s="1" t="n">
        <v>36.875</v>
      </c>
      <c r="S14" s="1" t="n">
        <v>1.08211387146001</v>
      </c>
      <c r="T14" s="0" t="n">
        <v>1.11392497469661</v>
      </c>
      <c r="U14" s="0" t="n">
        <v>1.20234863528071</v>
      </c>
      <c r="V14" s="0" t="n">
        <v>1.13907756046186</v>
      </c>
      <c r="W14" s="0" t="n">
        <v>1.02363918071966</v>
      </c>
      <c r="X14" s="0" t="n">
        <v>0.999994084283923</v>
      </c>
      <c r="Y14" s="0" t="n">
        <v>0.940974723504892</v>
      </c>
      <c r="Z14" s="0" t="n">
        <v>0.908178868423141</v>
      </c>
      <c r="AA14" s="0" t="n">
        <v>1.13438404029276</v>
      </c>
      <c r="AB14" s="0" t="n">
        <v>0.967177479333763</v>
      </c>
      <c r="AC14" s="0" t="n">
        <f aca="false">0.2*S14+0.2*T14+0.2*U14+0.4*V14</f>
        <v>1.13530852047221</v>
      </c>
      <c r="AD14" s="0" t="n">
        <f aca="false">0.3*S14+0.3*U14+0.4*V14</f>
        <v>1.14096977620696</v>
      </c>
      <c r="AE14" s="0" t="n">
        <v>64</v>
      </c>
      <c r="AF14" s="0" t="n">
        <v>59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-12.7881231160824</v>
      </c>
    </row>
    <row r="15" customFormat="false" ht="12.75" hidden="false" customHeight="false" outlineLevel="0" collapsed="false">
      <c r="A15" s="0" t="s">
        <v>76</v>
      </c>
      <c r="B15" s="9" t="n">
        <v>35863</v>
      </c>
      <c r="C15" s="0" t="s">
        <v>80</v>
      </c>
      <c r="D15" s="0" t="s">
        <v>81</v>
      </c>
      <c r="E15" s="0" t="s">
        <v>37</v>
      </c>
      <c r="F15" s="3" t="n">
        <v>76076</v>
      </c>
      <c r="G15" s="1" t="n">
        <v>44</v>
      </c>
      <c r="H15" s="1" t="n">
        <v>55.875</v>
      </c>
      <c r="I15" s="1" t="n">
        <v>53.375</v>
      </c>
      <c r="J15" s="1" t="n">
        <v>65</v>
      </c>
      <c r="K15" s="1" t="n">
        <v>63.125</v>
      </c>
      <c r="L15" s="1" t="n">
        <v>55.625</v>
      </c>
      <c r="M15" s="1" t="n">
        <v>51.375</v>
      </c>
      <c r="N15" s="1" t="n">
        <v>53.375</v>
      </c>
      <c r="O15" s="1" t="n">
        <v>54.438</v>
      </c>
      <c r="P15" s="1" t="n">
        <v>66.5</v>
      </c>
      <c r="Q15" s="1" t="n">
        <v>75.875</v>
      </c>
      <c r="R15" s="1" t="n">
        <v>61.219</v>
      </c>
      <c r="S15" s="1" t="n">
        <v>1.16755829602763</v>
      </c>
      <c r="T15" s="0" t="n">
        <v>0.919444172932301</v>
      </c>
      <c r="U15" s="0" t="n">
        <v>0.962538145216401</v>
      </c>
      <c r="V15" s="0" t="n">
        <v>0.790395755430402</v>
      </c>
      <c r="W15" s="0" t="n">
        <v>0.813870743236973</v>
      </c>
      <c r="X15" s="0" t="n">
        <v>0.923592481738306</v>
      </c>
      <c r="Y15" s="0" t="n">
        <v>1.01990754249547</v>
      </c>
      <c r="Z15" s="0" t="n">
        <v>1.24590435934835</v>
      </c>
      <c r="AA15" s="0" t="n">
        <v>1.4215538012992</v>
      </c>
      <c r="AB15" s="0" t="n">
        <v>1.72054286182895</v>
      </c>
      <c r="AC15" s="0" t="n">
        <f aca="false">0.2*S15+0.2*T15+0.2*U15+0.4*V15</f>
        <v>0.926066425007426</v>
      </c>
      <c r="AD15" s="0" t="n">
        <f aca="false">0.3*S15+0.3*U15+0.4*V15</f>
        <v>0.955187234545369</v>
      </c>
      <c r="AE15" s="0" t="n">
        <v>99</v>
      </c>
      <c r="AF15" s="0" t="n">
        <v>26</v>
      </c>
      <c r="AG15" s="0" t="s">
        <v>86</v>
      </c>
      <c r="AH15" s="1" t="n">
        <f aca="false">IF(AG15="A",5,IF(AG15="B",4,IF(AG15="C",3,IF(AG15="D",2,IF(AG15="E",1,IF(AG15="N/A",0,""))))))</f>
        <v>1</v>
      </c>
      <c r="AI15" s="2" t="n">
        <f aca="false">((S15-1)*100)-((V15-1)*100)-3*((W15-1)*100)</f>
        <v>93.5550310886306</v>
      </c>
    </row>
    <row r="16" customFormat="false" ht="12.75" hidden="false" customHeight="false" outlineLevel="0" collapsed="false">
      <c r="C16" s="0" t="s">
        <v>296</v>
      </c>
      <c r="D16" s="0" t="s">
        <v>297</v>
      </c>
      <c r="E16" s="0" t="s">
        <v>48</v>
      </c>
      <c r="F16" s="3" t="n">
        <v>47079</v>
      </c>
      <c r="G16" s="1" t="n">
        <v>77.25</v>
      </c>
      <c r="H16" s="1" t="n">
        <v>84</v>
      </c>
      <c r="I16" s="1" t="n">
        <v>84.25</v>
      </c>
      <c r="J16" s="1" t="n">
        <v>103.375</v>
      </c>
      <c r="K16" s="1" t="n">
        <v>120.75</v>
      </c>
      <c r="L16" s="1" t="n">
        <v>116.75</v>
      </c>
      <c r="M16" s="1" t="n">
        <v>125.75</v>
      </c>
      <c r="N16" s="1" t="n">
        <v>126.375</v>
      </c>
      <c r="O16" s="1" t="n">
        <v>112</v>
      </c>
      <c r="P16" s="1" t="n">
        <v>116.25</v>
      </c>
      <c r="Q16" s="1" t="n">
        <v>131.75</v>
      </c>
      <c r="R16" s="1" t="n">
        <v>129.625</v>
      </c>
      <c r="S16" s="1" t="n">
        <v>1.66156821273207</v>
      </c>
      <c r="T16" s="0" t="n">
        <v>1.51943226342738</v>
      </c>
      <c r="U16" s="0" t="n">
        <v>1.50649606017617</v>
      </c>
      <c r="V16" s="0" t="n">
        <v>1.22218551790164</v>
      </c>
      <c r="W16" s="0" t="n">
        <v>1.04139492549969</v>
      </c>
      <c r="X16" s="0" t="n">
        <v>1.07707812352497</v>
      </c>
      <c r="Y16" s="0" t="n">
        <v>0.886241780557124</v>
      </c>
      <c r="Z16" s="0" t="n">
        <v>0.924335270084906</v>
      </c>
      <c r="AA16" s="0" t="n">
        <v>1.05177475434147</v>
      </c>
      <c r="AB16" s="0" t="n">
        <v>1.0441462368999</v>
      </c>
      <c r="AC16" s="0" t="n">
        <f aca="false">0.2*S16+0.2*T16+0.2*U16+0.4*V16</f>
        <v>1.42637351442778</v>
      </c>
      <c r="AD16" s="0" t="n">
        <f aca="false">0.3*S16+0.3*U16+0.4*V16</f>
        <v>1.43929348903313</v>
      </c>
      <c r="AE16" s="0" t="n">
        <v>80</v>
      </c>
      <c r="AF16" s="0" t="n">
        <v>90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31.5197918331348</v>
      </c>
    </row>
    <row r="17" customFormat="false" ht="12.75" hidden="false" customHeight="false" outlineLevel="0" collapsed="false">
      <c r="C17" s="0" t="s">
        <v>265</v>
      </c>
      <c r="D17" s="0" t="s">
        <v>266</v>
      </c>
      <c r="E17" s="0" t="s">
        <v>48</v>
      </c>
      <c r="F17" s="3" t="n">
        <v>23916</v>
      </c>
      <c r="G17" s="1" t="n">
        <v>13.25</v>
      </c>
      <c r="H17" s="1" t="n">
        <v>16</v>
      </c>
      <c r="I17" s="1" t="n">
        <v>17.375</v>
      </c>
      <c r="J17" s="1" t="n">
        <v>20.125</v>
      </c>
      <c r="K17" s="1" t="n">
        <v>22.5</v>
      </c>
      <c r="L17" s="1" t="n">
        <v>24.25</v>
      </c>
      <c r="M17" s="1" t="n">
        <v>24.75</v>
      </c>
      <c r="N17" s="1" t="n">
        <v>24.625</v>
      </c>
      <c r="O17" s="1" t="n">
        <v>21.875</v>
      </c>
      <c r="P17" s="1" t="n">
        <v>23.875</v>
      </c>
      <c r="Q17" s="1" t="n">
        <v>30.688</v>
      </c>
      <c r="R17" s="1" t="n">
        <v>37.563</v>
      </c>
      <c r="S17" s="1" t="n">
        <v>1.90923410128406</v>
      </c>
      <c r="T17" s="0" t="n">
        <v>1.57134922667251</v>
      </c>
      <c r="U17" s="0" t="n">
        <v>1.43881836436463</v>
      </c>
      <c r="V17" s="0" t="n">
        <v>1.23584570154654</v>
      </c>
      <c r="W17" s="0" t="n">
        <v>1.10000557394355</v>
      </c>
      <c r="X17" s="0" t="n">
        <v>1.02062182657825</v>
      </c>
      <c r="Y17" s="0" t="n">
        <v>0.888312822056082</v>
      </c>
      <c r="Z17" s="0" t="n">
        <v>0.974235754457425</v>
      </c>
      <c r="AA17" s="0" t="n">
        <v>1.25701904826456</v>
      </c>
      <c r="AB17" s="0" t="n">
        <v>1.55098729698594</v>
      </c>
      <c r="AC17" s="0" t="n">
        <f aca="false">0.2*S17+0.2*T17+0.2*U17+0.4*V17</f>
        <v>1.47821861908285</v>
      </c>
      <c r="AD17" s="0" t="n">
        <f aca="false">0.3*S17+0.3*U17+0.4*V17</f>
        <v>1.49875402031322</v>
      </c>
      <c r="AE17" s="0" t="n">
        <v>97</v>
      </c>
      <c r="AF17" s="0" t="n">
        <v>90</v>
      </c>
      <c r="AG17" s="0" t="s">
        <v>52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37.3371677906867</v>
      </c>
    </row>
    <row r="18" customFormat="false" ht="12.75" hidden="false" customHeight="false" outlineLevel="0" collapsed="false">
      <c r="C18" s="0" t="s">
        <v>82</v>
      </c>
      <c r="D18" s="0" t="s">
        <v>83</v>
      </c>
      <c r="E18" s="0" t="s">
        <v>48</v>
      </c>
      <c r="F18" s="3" t="n">
        <v>47133</v>
      </c>
      <c r="G18" s="1" t="n">
        <v>14.875</v>
      </c>
      <c r="H18" s="1" t="n">
        <v>23.5</v>
      </c>
      <c r="I18" s="1" t="n">
        <v>29.75</v>
      </c>
      <c r="J18" s="1" t="n">
        <v>33.25</v>
      </c>
      <c r="K18" s="1" t="n">
        <v>21.625</v>
      </c>
      <c r="L18" s="1" t="n">
        <v>19.375</v>
      </c>
      <c r="M18" s="1" t="n">
        <v>18.375</v>
      </c>
      <c r="N18" s="1" t="n">
        <v>19.25</v>
      </c>
      <c r="O18" s="1" t="n">
        <v>22.75</v>
      </c>
      <c r="P18" s="1" t="n">
        <v>26.875</v>
      </c>
      <c r="Q18" s="1" t="n">
        <v>33.625</v>
      </c>
      <c r="R18" s="1" t="n">
        <v>38.875</v>
      </c>
      <c r="S18" s="1" t="n">
        <v>1.85987839426438</v>
      </c>
      <c r="T18" s="0" t="n">
        <v>1.17442878198776</v>
      </c>
      <c r="U18" s="0" t="n">
        <v>0.927700705720864</v>
      </c>
      <c r="V18" s="0" t="n">
        <v>0.828960932128553</v>
      </c>
      <c r="W18" s="0" t="n">
        <v>0.84971938099873</v>
      </c>
      <c r="X18" s="0" t="n">
        <v>0.94838851000806</v>
      </c>
      <c r="Y18" s="0" t="n">
        <v>1.18399253413919</v>
      </c>
      <c r="Z18" s="0" t="n">
        <v>1.39869868453364</v>
      </c>
      <c r="AA18" s="0" t="n">
        <v>1.75006917524985</v>
      </c>
      <c r="AB18" s="0" t="n">
        <v>2.22774624020304</v>
      </c>
      <c r="AC18" s="0" t="n">
        <f aca="false">0.2*S18+0.2*T18+0.2*U18+0.4*V18</f>
        <v>1.12398594924602</v>
      </c>
      <c r="AD18" s="0" t="n">
        <f aca="false">0.3*S18+0.3*U18+0.4*V18</f>
        <v>1.16785810284699</v>
      </c>
      <c r="AE18" s="0" t="n">
        <v>98</v>
      </c>
      <c r="AF18" s="0" t="n">
        <v>56</v>
      </c>
      <c r="AG18" s="0" t="s">
        <v>38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148.175931913963</v>
      </c>
    </row>
    <row r="19" customFormat="false" ht="12.75" hidden="false" customHeight="false" outlineLevel="0" collapsed="false">
      <c r="C19" s="0" t="s">
        <v>89</v>
      </c>
      <c r="D19" s="0" t="s">
        <v>90</v>
      </c>
      <c r="E19" s="0" t="s">
        <v>48</v>
      </c>
      <c r="F19" s="3" t="n">
        <v>68347</v>
      </c>
      <c r="G19" s="1" t="n">
        <v>38.75</v>
      </c>
      <c r="H19" s="1" t="n">
        <v>48.25</v>
      </c>
      <c r="I19" s="1" t="n">
        <v>57.625</v>
      </c>
      <c r="J19" s="1" t="n">
        <v>84.25</v>
      </c>
      <c r="K19" s="1" t="n">
        <v>82.625</v>
      </c>
      <c r="L19" s="1" t="n">
        <v>79</v>
      </c>
      <c r="M19" s="1" t="n">
        <v>76.375</v>
      </c>
      <c r="N19" s="1" t="n">
        <v>79</v>
      </c>
      <c r="O19" s="1" t="n">
        <v>76.25</v>
      </c>
      <c r="P19" s="1" t="n">
        <v>103.875</v>
      </c>
      <c r="Q19" s="1" t="n">
        <v>68</v>
      </c>
      <c r="R19" s="1" t="n">
        <v>25.438</v>
      </c>
      <c r="S19" s="1" t="n">
        <v>1.97090944926483</v>
      </c>
      <c r="T19" s="0" t="n">
        <v>1.58287026728289</v>
      </c>
      <c r="U19" s="0" t="n">
        <v>1.32536818178844</v>
      </c>
      <c r="V19" s="0" t="n">
        <v>0.906501766421168</v>
      </c>
      <c r="W19" s="0" t="n">
        <v>0.92433891278062</v>
      </c>
      <c r="X19" s="0" t="n">
        <v>0.966764227766054</v>
      </c>
      <c r="Y19" s="0" t="n">
        <v>0.965177349490681</v>
      </c>
      <c r="Z19" s="0" t="n">
        <v>1.31487044779358</v>
      </c>
      <c r="AA19" s="0" t="n">
        <v>2.1519039031157</v>
      </c>
      <c r="AB19" s="0" t="n">
        <v>1.61084897349912</v>
      </c>
      <c r="AC19" s="0" t="n">
        <f aca="false">0.2*S19+0.2*T19+0.2*U19+0.4*V19</f>
        <v>1.3384302862357</v>
      </c>
      <c r="AD19" s="0" t="n">
        <f aca="false">0.3*S19+0.3*U19+0.4*V19</f>
        <v>1.35148399588445</v>
      </c>
      <c r="AE19" s="0" t="n">
        <v>96</v>
      </c>
      <c r="AF19" s="0" t="n">
        <v>85</v>
      </c>
      <c r="AG19" s="0" t="s">
        <v>38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129.13909445018</v>
      </c>
    </row>
    <row r="20" customFormat="false" ht="12.75" hidden="false" customHeight="false" outlineLevel="0" collapsed="false">
      <c r="C20" s="0" t="s">
        <v>93</v>
      </c>
      <c r="D20" s="0" t="s">
        <v>94</v>
      </c>
      <c r="E20" s="0" t="s">
        <v>48</v>
      </c>
      <c r="F20" s="3" t="n">
        <v>86976</v>
      </c>
      <c r="G20" s="1" t="n">
        <v>64.75</v>
      </c>
      <c r="H20" s="1" t="n">
        <v>35.75</v>
      </c>
      <c r="I20" s="1" t="n">
        <v>42.5</v>
      </c>
      <c r="J20" s="1" t="n">
        <v>61.375</v>
      </c>
      <c r="K20" s="1" t="n">
        <v>74.625</v>
      </c>
      <c r="L20" s="1" t="n">
        <v>39.125</v>
      </c>
      <c r="M20" s="1" t="n">
        <v>41.25</v>
      </c>
      <c r="N20" s="1" t="n">
        <v>42.5</v>
      </c>
      <c r="O20" s="1" t="n">
        <v>38.5</v>
      </c>
      <c r="P20" s="1" t="n">
        <v>40.375</v>
      </c>
      <c r="Q20" s="1" t="n">
        <v>46.4375</v>
      </c>
      <c r="R20" s="1" t="n">
        <v>49.9375</v>
      </c>
      <c r="S20" s="1" t="n">
        <v>2.55720980287671</v>
      </c>
      <c r="T20" s="0" t="n">
        <v>2.31445691190787</v>
      </c>
      <c r="U20" s="0" t="n">
        <v>1.94589892353618</v>
      </c>
      <c r="V20" s="0" t="n">
        <v>1.34562414163135</v>
      </c>
      <c r="W20" s="0" t="n">
        <v>1.10555780355054</v>
      </c>
      <c r="X20" s="0" t="n">
        <v>1.05431765366594</v>
      </c>
      <c r="Y20" s="0" t="n">
        <v>0.906655891789979</v>
      </c>
      <c r="Z20" s="0" t="n">
        <v>0.950797777316461</v>
      </c>
      <c r="AA20" s="0" t="n">
        <v>1.09444382236782</v>
      </c>
      <c r="AB20" s="0" t="n">
        <v>1.18339649399791</v>
      </c>
      <c r="AC20" s="0" t="n">
        <f aca="false">0.2*S20+0.2*T20+0.2*U20+0.4*V20</f>
        <v>1.90176278431669</v>
      </c>
      <c r="AD20" s="0" t="n">
        <f aca="false">0.3*S20+0.3*U20+0.4*V20</f>
        <v>1.88918227457641</v>
      </c>
      <c r="AE20" s="0" t="n">
        <v>66</v>
      </c>
      <c r="AF20" s="0" t="n">
        <v>97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89.4912250593752</v>
      </c>
    </row>
    <row r="21" customFormat="false" ht="12.75" hidden="false" customHeight="false" outlineLevel="0" collapsed="false">
      <c r="C21" s="0" t="s">
        <v>267</v>
      </c>
      <c r="D21" s="0" t="s">
        <v>268</v>
      </c>
      <c r="E21" s="0" t="s">
        <v>48</v>
      </c>
      <c r="F21" s="3" t="n">
        <v>57592</v>
      </c>
      <c r="G21" s="1" t="n">
        <v>14.75</v>
      </c>
      <c r="H21" s="1" t="n">
        <v>13</v>
      </c>
      <c r="I21" s="1" t="n">
        <v>10.625</v>
      </c>
      <c r="J21" s="1" t="n">
        <v>15</v>
      </c>
      <c r="K21" s="1" t="n">
        <v>18.125</v>
      </c>
      <c r="L21" s="1" t="n">
        <v>19.375</v>
      </c>
      <c r="M21" s="1" t="n">
        <v>20</v>
      </c>
      <c r="N21" s="1" t="n">
        <v>20.375</v>
      </c>
      <c r="O21" s="1" t="n">
        <v>17.125</v>
      </c>
      <c r="P21" s="1" t="n">
        <v>23.75</v>
      </c>
      <c r="Q21" s="1" t="n">
        <v>34.313</v>
      </c>
      <c r="R21" s="1" t="n">
        <v>16.688</v>
      </c>
      <c r="S21" s="1" t="n">
        <v>1.35579983966619</v>
      </c>
      <c r="T21" s="0" t="n">
        <v>1.53839963017239</v>
      </c>
      <c r="U21" s="0" t="n">
        <v>1.88232173053769</v>
      </c>
      <c r="V21" s="0" t="n">
        <v>1.33331673000077</v>
      </c>
      <c r="W21" s="0" t="n">
        <v>1.10344419019352</v>
      </c>
      <c r="X21" s="0" t="n">
        <v>1.03225166007813</v>
      </c>
      <c r="Y21" s="0" t="n">
        <v>0.840491175850236</v>
      </c>
      <c r="Z21" s="0" t="n">
        <v>1.1656691005292</v>
      </c>
      <c r="AA21" s="0" t="n">
        <v>1.68412183926603</v>
      </c>
      <c r="AB21" s="0" t="n">
        <v>0.81901236341944</v>
      </c>
      <c r="AC21" s="0" t="n">
        <f aca="false">0.2*S21+0.2*T21+0.2*U21+0.4*V21</f>
        <v>1.48863093207556</v>
      </c>
      <c r="AD21" s="0" t="n">
        <f aca="false">0.3*S21+0.3*U21+0.4*V21</f>
        <v>1.50476316306147</v>
      </c>
      <c r="AE21" s="0" t="n">
        <v>75</v>
      </c>
      <c r="AF21" s="0" t="n">
        <v>92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-28.7849460915147</v>
      </c>
    </row>
    <row r="22" customFormat="false" ht="12.75" hidden="false" customHeight="false" outlineLevel="0" collapsed="false">
      <c r="C22" s="0" t="s">
        <v>95</v>
      </c>
      <c r="D22" s="0" t="s">
        <v>96</v>
      </c>
      <c r="E22" s="0" t="s">
        <v>37</v>
      </c>
      <c r="F22" s="3" t="n">
        <v>11081</v>
      </c>
      <c r="G22" s="1" t="n">
        <v>28.25</v>
      </c>
      <c r="H22" s="1" t="n">
        <v>54.25</v>
      </c>
      <c r="I22" s="1" t="n">
        <v>69</v>
      </c>
      <c r="J22" s="1" t="n">
        <v>113.5</v>
      </c>
      <c r="K22" s="1" t="n">
        <v>65.75</v>
      </c>
      <c r="L22" s="1" t="n">
        <v>71.125</v>
      </c>
      <c r="M22" s="1" t="n">
        <v>72.563</v>
      </c>
      <c r="N22" s="1" t="n">
        <v>72.25</v>
      </c>
      <c r="O22" s="1" t="n">
        <v>73.75</v>
      </c>
      <c r="P22" s="1" t="n">
        <v>112</v>
      </c>
      <c r="Q22" s="1" t="n">
        <v>88.875</v>
      </c>
      <c r="R22" s="1" t="n">
        <v>63.125</v>
      </c>
      <c r="S22" s="1" t="n">
        <v>5.1371586866955</v>
      </c>
      <c r="T22" s="0" t="n">
        <v>2.67518720928608</v>
      </c>
      <c r="U22" s="0" t="n">
        <v>2.10333025003072</v>
      </c>
      <c r="V22" s="0" t="n">
        <v>1.27864447585025</v>
      </c>
      <c r="W22" s="0" t="n">
        <v>1.10359078105846</v>
      </c>
      <c r="X22" s="0" t="n">
        <v>1.0202031065859</v>
      </c>
      <c r="Y22" s="0" t="n">
        <v>1.02074693288537</v>
      </c>
      <c r="Z22" s="0" t="n">
        <v>1.55012130473016</v>
      </c>
      <c r="AA22" s="0" t="n">
        <v>2.46008580912243</v>
      </c>
      <c r="AB22" s="0" t="n">
        <v>3.49454405138969</v>
      </c>
      <c r="AC22" s="0" t="n">
        <f aca="false">0.2*S22+0.2*T22+0.2*U22+0.4*V22</f>
        <v>2.49459301954256</v>
      </c>
      <c r="AD22" s="0" t="n">
        <f aca="false">0.3*S22+0.3*U22+0.4*V22</f>
        <v>2.68360447135797</v>
      </c>
      <c r="AE22" s="0" t="n">
        <v>76</v>
      </c>
      <c r="AF22" s="0" t="n">
        <v>99</v>
      </c>
      <c r="AG22" s="0" t="s">
        <v>38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354.774186766987</v>
      </c>
    </row>
    <row r="23" customFormat="false" ht="12.75" hidden="false" customHeight="false" outlineLevel="0" collapsed="false">
      <c r="C23" s="0" t="s">
        <v>97</v>
      </c>
      <c r="D23" s="0" t="s">
        <v>98</v>
      </c>
      <c r="E23" s="0" t="s">
        <v>48</v>
      </c>
      <c r="F23" s="3" t="n">
        <v>40440</v>
      </c>
      <c r="G23" s="1" t="n">
        <v>38.5</v>
      </c>
      <c r="H23" s="1" t="n">
        <v>41.125</v>
      </c>
      <c r="I23" s="1" t="n">
        <v>52.125</v>
      </c>
      <c r="J23" s="1" t="n">
        <v>56.5</v>
      </c>
      <c r="K23" s="1" t="n">
        <v>61.875</v>
      </c>
      <c r="L23" s="1" t="n">
        <v>42.125</v>
      </c>
      <c r="M23" s="1" t="n">
        <v>43.625</v>
      </c>
      <c r="N23" s="1" t="n">
        <v>44</v>
      </c>
      <c r="O23" s="1" t="n">
        <v>39.625</v>
      </c>
      <c r="P23" s="1" t="n">
        <v>41.75</v>
      </c>
      <c r="Q23" s="1" t="n">
        <v>48.875</v>
      </c>
      <c r="R23" s="1" t="n">
        <v>48.75</v>
      </c>
      <c r="S23" s="1" t="n">
        <v>1.72257950757706</v>
      </c>
      <c r="T23" s="0" t="n">
        <v>1.60537241422245</v>
      </c>
      <c r="U23" s="0" t="n">
        <v>1.26259971993426</v>
      </c>
      <c r="V23" s="0" t="n">
        <v>1.16150420751693</v>
      </c>
      <c r="W23" s="0" t="n">
        <v>1.06061565475769</v>
      </c>
      <c r="X23" s="0" t="n">
        <v>1.03857712024939</v>
      </c>
      <c r="Y23" s="0" t="n">
        <v>0.900562215790172</v>
      </c>
      <c r="Z23" s="0" t="n">
        <v>0.952335834521893</v>
      </c>
      <c r="AA23" s="0" t="n">
        <v>1.11765378547726</v>
      </c>
      <c r="AB23" s="0" t="n">
        <v>1.12093840690828</v>
      </c>
      <c r="AC23" s="0" t="n">
        <f aca="false">0.2*S23+0.2*T23+0.2*U23+0.4*V23</f>
        <v>1.38271201135353</v>
      </c>
      <c r="AD23" s="0" t="n">
        <f aca="false">0.3*S23+0.3*U23+0.4*V23</f>
        <v>1.36015545126017</v>
      </c>
      <c r="AE23" s="0" t="n">
        <v>91</v>
      </c>
      <c r="AF23" s="0" t="n">
        <v>87</v>
      </c>
      <c r="AG23" s="0" t="s">
        <v>44</v>
      </c>
      <c r="AH23" s="1" t="n">
        <f aca="false">IF(AG23="A",5,IF(AG23="B",4,IF(AG23="C",3,IF(AG23="D",2,IF(AG23="E",1,IF(AG23="N/A",0,""))))))</f>
        <v>3</v>
      </c>
      <c r="AI23" s="2" t="n">
        <f aca="false">((S23-1)*100)-((V23-1)*100)-3*((W23-1)*100)</f>
        <v>37.9228335787073</v>
      </c>
    </row>
    <row r="24" customFormat="false" ht="12.75" hidden="false" customHeight="false" outlineLevel="0" collapsed="false">
      <c r="C24" s="0" t="s">
        <v>298</v>
      </c>
      <c r="D24" s="0" t="s">
        <v>299</v>
      </c>
      <c r="E24" s="0" t="s">
        <v>37</v>
      </c>
      <c r="F24" s="3" t="n">
        <v>30737</v>
      </c>
      <c r="G24" s="1" t="n">
        <v>9.875</v>
      </c>
      <c r="H24" s="1" t="n">
        <v>11.75</v>
      </c>
      <c r="I24" s="1" t="n">
        <v>10.875</v>
      </c>
      <c r="J24" s="1" t="n">
        <v>14.125</v>
      </c>
      <c r="K24" s="1" t="n">
        <v>15.375</v>
      </c>
      <c r="L24" s="1" t="n">
        <v>17.125</v>
      </c>
      <c r="M24" s="1" t="n">
        <v>17.813</v>
      </c>
      <c r="N24" s="1" t="n">
        <v>18.5</v>
      </c>
      <c r="O24" s="1" t="n">
        <v>16.625</v>
      </c>
      <c r="P24" s="1" t="n">
        <v>17.313</v>
      </c>
      <c r="Q24" s="1" t="n">
        <v>23</v>
      </c>
      <c r="R24" s="1" t="n">
        <v>31.5625</v>
      </c>
      <c r="S24" s="1" t="n">
        <v>1.80386652346369</v>
      </c>
      <c r="T24" s="0" t="n">
        <v>1.51596650106802</v>
      </c>
      <c r="U24" s="0" t="n">
        <v>1.63791367325633</v>
      </c>
      <c r="V24" s="0" t="n">
        <v>1.26108968417576</v>
      </c>
      <c r="W24" s="0" t="n">
        <v>1.15856103978832</v>
      </c>
      <c r="X24" s="0" t="n">
        <v>1.04014705107054</v>
      </c>
      <c r="Y24" s="0" t="n">
        <v>0.898651968395027</v>
      </c>
      <c r="Z24" s="0" t="n">
        <v>0.935803383933558</v>
      </c>
      <c r="AA24" s="0" t="n">
        <v>1.24325082276801</v>
      </c>
      <c r="AB24" s="0" t="n">
        <v>1.70618362578304</v>
      </c>
      <c r="AC24" s="0" t="n">
        <f aca="false">0.2*S24+0.2*T24+0.2*U24+0.4*V24</f>
        <v>1.49598521322791</v>
      </c>
      <c r="AD24" s="0" t="n">
        <f aca="false">0.3*S24+0.3*U24+0.4*V24</f>
        <v>1.53696993268631</v>
      </c>
      <c r="AE24" s="0" t="n">
        <v>84</v>
      </c>
      <c r="AF24" s="0" t="n">
        <v>92</v>
      </c>
      <c r="AG24" s="0" t="s">
        <v>52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6.70937199229648</v>
      </c>
    </row>
    <row r="25" customFormat="false" ht="12.75" hidden="false" customHeight="false" outlineLevel="0" collapsed="false">
      <c r="C25" s="0" t="s">
        <v>269</v>
      </c>
      <c r="D25" s="0" t="s">
        <v>270</v>
      </c>
      <c r="E25" s="0" t="s">
        <v>37</v>
      </c>
      <c r="F25" s="3" t="n">
        <v>77325</v>
      </c>
      <c r="G25" s="1" t="n">
        <v>44</v>
      </c>
      <c r="H25" s="1" t="n">
        <v>68.125</v>
      </c>
      <c r="I25" s="1" t="n">
        <v>34.5</v>
      </c>
      <c r="J25" s="1" t="n">
        <v>37.625</v>
      </c>
      <c r="K25" s="1" t="n">
        <v>40.375</v>
      </c>
      <c r="L25" s="1" t="n">
        <v>33.625</v>
      </c>
      <c r="M25" s="1" t="n">
        <v>39.375</v>
      </c>
      <c r="N25" s="1" t="n">
        <v>39</v>
      </c>
      <c r="O25" s="1" t="n">
        <v>32.063</v>
      </c>
      <c r="P25" s="1" t="n">
        <v>39.75</v>
      </c>
      <c r="Q25" s="1" t="n">
        <v>40.25</v>
      </c>
      <c r="R25" s="1" t="n">
        <v>24.063</v>
      </c>
      <c r="S25" s="1" t="n">
        <v>1.7897915960002</v>
      </c>
      <c r="T25" s="0" t="n">
        <v>1.15595104101731</v>
      </c>
      <c r="U25" s="0" t="n">
        <v>1.14132532097722</v>
      </c>
      <c r="V25" s="0" t="n">
        <v>1.04651369028326</v>
      </c>
      <c r="W25" s="0" t="n">
        <v>0.975241598594751</v>
      </c>
      <c r="X25" s="0" t="n">
        <v>1.17100649701563</v>
      </c>
      <c r="Y25" s="0" t="n">
        <v>0.822103432348952</v>
      </c>
      <c r="Z25" s="0" t="n">
        <v>1.01919341879613</v>
      </c>
      <c r="AA25" s="0" t="n">
        <v>1.03201265319255</v>
      </c>
      <c r="AB25" s="0" t="n">
        <v>0.616966905329586</v>
      </c>
      <c r="AC25" s="0" t="n">
        <f aca="false">0.2*S25+0.2*T25+0.2*U25+0.4*V25</f>
        <v>1.23601906771225</v>
      </c>
      <c r="AD25" s="0" t="n">
        <f aca="false">0.3*S25+0.3*U25+0.4*V25</f>
        <v>1.29794055120653</v>
      </c>
      <c r="AE25" s="0" t="n">
        <v>75</v>
      </c>
      <c r="AF25" s="0" t="n">
        <v>77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81.7553109932693</v>
      </c>
    </row>
    <row r="26" customFormat="false" ht="12.75" hidden="false" customHeight="false" outlineLevel="0" collapsed="false">
      <c r="C26" s="0" t="s">
        <v>272</v>
      </c>
      <c r="D26" s="0" t="s">
        <v>273</v>
      </c>
      <c r="E26" s="0" t="s">
        <v>48</v>
      </c>
      <c r="F26" s="16" t="n">
        <v>10147</v>
      </c>
      <c r="G26" s="1" t="n">
        <v>20</v>
      </c>
      <c r="H26" s="1" t="n">
        <v>22.5</v>
      </c>
      <c r="I26" s="1" t="n">
        <v>19.125</v>
      </c>
      <c r="J26" s="1" t="n">
        <v>30.5</v>
      </c>
      <c r="K26" s="1" t="n">
        <v>36.875</v>
      </c>
      <c r="L26" s="1" t="n">
        <v>36</v>
      </c>
      <c r="M26" s="1" t="n">
        <v>35.375</v>
      </c>
      <c r="N26" s="1" t="n">
        <v>36</v>
      </c>
      <c r="O26" s="1" t="n">
        <v>38.375</v>
      </c>
      <c r="P26" s="1" t="n">
        <v>39</v>
      </c>
      <c r="Q26" s="1" t="n">
        <v>53.438</v>
      </c>
      <c r="R26" s="1" t="n">
        <v>35.25</v>
      </c>
      <c r="S26" s="1" t="n">
        <v>1.76869464861904</v>
      </c>
      <c r="T26" s="0" t="n">
        <v>1.57222247640885</v>
      </c>
      <c r="U26" s="0" t="n">
        <v>1.84966350894304</v>
      </c>
      <c r="V26" s="0" t="n">
        <v>1.15980777679463</v>
      </c>
      <c r="W26" s="0" t="n">
        <v>0.959321939499998</v>
      </c>
      <c r="X26" s="0" t="n">
        <v>0.982644939159727</v>
      </c>
      <c r="Y26" s="0" t="n">
        <v>1.0659569484547</v>
      </c>
      <c r="Z26" s="0" t="n">
        <v>1.08331105134275</v>
      </c>
      <c r="AA26" s="0" t="n">
        <v>1.48437396755685</v>
      </c>
      <c r="AB26" s="0" t="n">
        <v>1.95839595447749</v>
      </c>
      <c r="AC26" s="0" t="n">
        <f aca="false">0.2*S26+0.2*T26+0.2*U26+0.4*V26</f>
        <v>1.50203923751204</v>
      </c>
      <c r="AD26" s="0" t="n">
        <f aca="false">0.3*S26+0.3*U26+0.4*V26</f>
        <v>1.54943055798647</v>
      </c>
      <c r="AE26" s="0" t="n">
        <v>94</v>
      </c>
      <c r="AF26" s="0" t="n">
        <v>91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73.0921053324423</v>
      </c>
    </row>
    <row r="27" customFormat="false" ht="12.75" hidden="false" customHeight="false" outlineLevel="0" collapsed="false">
      <c r="C27" s="0" t="s">
        <v>101</v>
      </c>
      <c r="D27" s="0" t="s">
        <v>102</v>
      </c>
      <c r="E27" s="0" t="s">
        <v>48</v>
      </c>
      <c r="F27" s="3" t="n">
        <v>62519</v>
      </c>
      <c r="G27" s="1" t="n">
        <v>24.75</v>
      </c>
      <c r="H27" s="1" t="n">
        <v>30.625</v>
      </c>
      <c r="I27" s="1" t="n">
        <v>29.5</v>
      </c>
      <c r="J27" s="1" t="n">
        <v>43.625</v>
      </c>
      <c r="K27" s="1" t="n">
        <v>47.375</v>
      </c>
      <c r="L27" s="1" t="n">
        <v>43.375</v>
      </c>
      <c r="M27" s="1" t="n">
        <v>47</v>
      </c>
      <c r="N27" s="1" t="n">
        <v>48.25</v>
      </c>
      <c r="O27" s="1" t="n">
        <v>49.375</v>
      </c>
      <c r="P27" s="1" t="n">
        <v>51.75</v>
      </c>
      <c r="Q27" s="1" t="n">
        <v>66</v>
      </c>
      <c r="R27" s="1" t="n">
        <v>28.5</v>
      </c>
      <c r="S27" s="1" t="n">
        <v>1.89904442948264</v>
      </c>
      <c r="T27" s="0" t="n">
        <v>1.5347460831785</v>
      </c>
      <c r="U27" s="0" t="n">
        <v>1.59327554093706</v>
      </c>
      <c r="V27" s="0" t="n">
        <v>1.07739289437661</v>
      </c>
      <c r="W27" s="0" t="n">
        <v>0.992088870241788</v>
      </c>
      <c r="X27" s="0" t="n">
        <v>1.08357176134467</v>
      </c>
      <c r="Y27" s="0" t="n">
        <v>1.0233167547506</v>
      </c>
      <c r="Z27" s="0" t="n">
        <v>1.07251795412754</v>
      </c>
      <c r="AA27" s="0" t="n">
        <v>1.36835704378894</v>
      </c>
      <c r="AB27" s="0" t="n">
        <v>1.18361772376198</v>
      </c>
      <c r="AC27" s="0" t="n">
        <f aca="false">0.2*S27+0.2*T27+0.2*U27+0.4*V27</f>
        <v>1.43637036847028</v>
      </c>
      <c r="AD27" s="0" t="n">
        <f aca="false">0.3*S27+0.3*U27+0.4*V27</f>
        <v>1.47865314887655</v>
      </c>
      <c r="AE27" s="0" t="n">
        <v>98</v>
      </c>
      <c r="AF27" s="0" t="n">
        <v>90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84.5384924380665</v>
      </c>
    </row>
    <row r="28" customFormat="false" ht="12.75" hidden="false" customHeight="false" outlineLevel="0" collapsed="false">
      <c r="C28" s="0" t="s">
        <v>274</v>
      </c>
      <c r="D28" s="0" t="s">
        <v>275</v>
      </c>
      <c r="E28" s="0" t="s">
        <v>48</v>
      </c>
      <c r="F28" s="3" t="n">
        <v>79037</v>
      </c>
      <c r="G28" s="1" t="n">
        <v>25.5</v>
      </c>
      <c r="H28" s="1" t="n">
        <v>27.125</v>
      </c>
      <c r="I28" s="1" t="n">
        <v>28</v>
      </c>
      <c r="J28" s="1" t="n">
        <v>35.375</v>
      </c>
      <c r="K28" s="1" t="n">
        <v>44.75</v>
      </c>
      <c r="L28" s="1" t="n">
        <v>45.875</v>
      </c>
      <c r="M28" s="1" t="n">
        <v>48.375</v>
      </c>
      <c r="N28" s="1" t="n">
        <v>48</v>
      </c>
      <c r="O28" s="1" t="n">
        <v>44.75</v>
      </c>
      <c r="P28" s="1" t="n">
        <v>52.125</v>
      </c>
      <c r="Q28" s="1" t="n">
        <v>33.125</v>
      </c>
      <c r="R28" s="1" t="n">
        <v>61.5</v>
      </c>
      <c r="S28" s="1" t="n">
        <v>1.90477285559226</v>
      </c>
      <c r="T28" s="0" t="n">
        <v>1.79058664541012</v>
      </c>
      <c r="U28" s="0" t="n">
        <v>1.73183200608146</v>
      </c>
      <c r="V28" s="0" t="n">
        <v>1.36892740547594</v>
      </c>
      <c r="W28" s="0" t="n">
        <v>1.08102805328361</v>
      </c>
      <c r="X28" s="0" t="n">
        <v>1.05449966806991</v>
      </c>
      <c r="Y28" s="0" t="n">
        <v>0.932281274648508</v>
      </c>
      <c r="Z28" s="0" t="n">
        <v>1.08686763474242</v>
      </c>
      <c r="AA28" s="0" t="n">
        <v>1.38289711139856</v>
      </c>
      <c r="AB28" s="0" t="n">
        <v>2.57165815738349</v>
      </c>
      <c r="AC28" s="0" t="n">
        <f aca="false">0.2*S28+0.2*T28+0.2*U28+0.4*V28</f>
        <v>1.63300926360714</v>
      </c>
      <c r="AD28" s="0" t="n">
        <f aca="false">0.3*S28+0.3*U28+0.4*V28</f>
        <v>1.63855242069249</v>
      </c>
      <c r="AE28" s="0" t="n">
        <v>96</v>
      </c>
      <c r="AF28" s="0" t="n">
        <v>95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29.2761290265491</v>
      </c>
    </row>
    <row r="29" customFormat="false" ht="12.75" hidden="false" customHeight="false" outlineLevel="0" collapsed="false">
      <c r="C29" s="0" t="s">
        <v>300</v>
      </c>
      <c r="D29" s="0" t="s">
        <v>301</v>
      </c>
      <c r="E29" s="0" t="s">
        <v>48</v>
      </c>
      <c r="F29" s="3" t="n">
        <v>37584</v>
      </c>
      <c r="G29" s="1" t="n">
        <v>55.375</v>
      </c>
      <c r="H29" s="1" t="n">
        <v>56.625</v>
      </c>
      <c r="I29" s="1" t="n">
        <v>59.375</v>
      </c>
      <c r="J29" s="1" t="n">
        <v>67.5</v>
      </c>
      <c r="K29" s="1" t="n">
        <v>58.5</v>
      </c>
      <c r="L29" s="1" t="n">
        <v>58.5</v>
      </c>
      <c r="M29" s="1" t="n">
        <v>64</v>
      </c>
      <c r="N29" s="1" t="n">
        <v>64.875</v>
      </c>
      <c r="O29" s="1" t="n">
        <v>55.125</v>
      </c>
      <c r="P29" s="1" t="n">
        <v>68.5</v>
      </c>
      <c r="Q29" s="1" t="n">
        <v>80</v>
      </c>
      <c r="R29" s="1" t="n">
        <v>51.125</v>
      </c>
      <c r="S29" s="1" t="n">
        <v>1.7452562918083</v>
      </c>
      <c r="T29" s="0" t="n">
        <v>1.70350812009161</v>
      </c>
      <c r="U29" s="0" t="n">
        <v>1.62151771658214</v>
      </c>
      <c r="V29" s="0" t="n">
        <v>1.42390164962295</v>
      </c>
      <c r="W29" s="0" t="n">
        <v>1.09399427253309</v>
      </c>
      <c r="X29" s="0" t="n">
        <v>1.09400804247533</v>
      </c>
      <c r="Y29" s="0" t="n">
        <v>0.850906707636275</v>
      </c>
      <c r="Z29" s="0" t="n">
        <v>1.05735884847681</v>
      </c>
      <c r="AA29" s="0" t="n">
        <v>1.23645786034023</v>
      </c>
      <c r="AB29" s="0" t="n">
        <v>1.583831574218</v>
      </c>
      <c r="AC29" s="0" t="n">
        <f aca="false">0.2*S29+0.2*T29+0.2*U29+0.4*V29</f>
        <v>1.58361708554559</v>
      </c>
      <c r="AD29" s="0" t="n">
        <f aca="false">0.3*S29+0.3*U29+0.4*V29</f>
        <v>1.57959286236631</v>
      </c>
      <c r="AE29" s="0" t="n">
        <v>74</v>
      </c>
      <c r="AF29" s="0" t="n">
        <v>94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3.93718245860868</v>
      </c>
    </row>
    <row r="30" customFormat="false" ht="12.75" hidden="false" customHeight="false" outlineLevel="0" collapsed="false">
      <c r="C30" s="0" t="s">
        <v>105</v>
      </c>
      <c r="D30" s="0" t="s">
        <v>106</v>
      </c>
      <c r="E30" s="0" t="s">
        <v>48</v>
      </c>
      <c r="F30" s="3" t="n">
        <v>37699</v>
      </c>
      <c r="G30" s="1" t="n">
        <v>23.625</v>
      </c>
      <c r="H30" s="1" t="n">
        <v>23.625</v>
      </c>
      <c r="I30" s="1" t="n">
        <v>27.25</v>
      </c>
      <c r="J30" s="1" t="n">
        <v>29.875</v>
      </c>
      <c r="K30" s="1" t="n">
        <v>30</v>
      </c>
      <c r="L30" s="1" t="n">
        <v>28.875</v>
      </c>
      <c r="M30" s="1" t="n">
        <v>30</v>
      </c>
      <c r="N30" s="1" t="n">
        <v>31</v>
      </c>
      <c r="O30" s="1" t="n">
        <v>28.5</v>
      </c>
      <c r="P30" s="1" t="n">
        <v>36</v>
      </c>
      <c r="Q30" s="1" t="n">
        <v>41.4375</v>
      </c>
      <c r="R30" s="1" t="n">
        <v>59</v>
      </c>
      <c r="S30" s="1" t="n">
        <v>1.29960581001584</v>
      </c>
      <c r="T30" s="0" t="n">
        <v>1.2910890026057</v>
      </c>
      <c r="U30" s="0" t="n">
        <v>1.11213009883196</v>
      </c>
      <c r="V30" s="0" t="n">
        <v>1.00907507103447</v>
      </c>
      <c r="W30" s="0" t="n">
        <v>0.999988408689597</v>
      </c>
      <c r="X30" s="0" t="n">
        <v>1.03896068821585</v>
      </c>
      <c r="Y30" s="0" t="n">
        <v>0.924147944035563</v>
      </c>
      <c r="Z30" s="0" t="n">
        <v>1.16735070078015</v>
      </c>
      <c r="AA30" s="0" t="n">
        <v>1.34886839125002</v>
      </c>
      <c r="AB30" s="0" t="n">
        <v>1.93201736845884</v>
      </c>
      <c r="AC30" s="0" t="n">
        <f aca="false">0.2*S30+0.2*T30+0.2*U30+0.4*V30</f>
        <v>1.14419501070449</v>
      </c>
      <c r="AD30" s="0" t="n">
        <f aca="false">0.3*S30+0.3*U30+0.4*V30</f>
        <v>1.12715080106813</v>
      </c>
      <c r="AE30" s="0" t="n">
        <v>83</v>
      </c>
      <c r="AF30" s="0" t="n">
        <v>62</v>
      </c>
      <c r="AG30" s="0" t="s">
        <v>79</v>
      </c>
      <c r="AH30" s="1" t="n">
        <f aca="false">IF(AG30="A",5,IF(AG30="B",4,IF(AG30="C",3,IF(AG30="D",2,IF(AG30="E",1,IF(AG30="N/A",0,""))))))</f>
        <v>2</v>
      </c>
      <c r="AI30" s="2" t="n">
        <f aca="false">((S30-1)*100)-((V30-1)*100)-3*((W30-1)*100)</f>
        <v>29.0565512912581</v>
      </c>
    </row>
    <row r="31" customFormat="false" ht="12.75" hidden="false" customHeight="false" outlineLevel="0" collapsed="false">
      <c r="C31" s="0" t="s">
        <v>107</v>
      </c>
      <c r="D31" s="0" t="s">
        <v>108</v>
      </c>
      <c r="E31" s="0" t="s">
        <v>37</v>
      </c>
      <c r="F31" s="3" t="n">
        <v>79973</v>
      </c>
      <c r="G31" s="1" t="n">
        <v>24.5</v>
      </c>
      <c r="H31" s="1" t="n">
        <v>39.625</v>
      </c>
      <c r="I31" s="1" t="n">
        <v>42</v>
      </c>
      <c r="J31" s="1" t="n">
        <v>61</v>
      </c>
      <c r="K31" s="1" t="n">
        <v>60.75</v>
      </c>
      <c r="L31" s="1" t="n">
        <v>58.75</v>
      </c>
      <c r="M31" s="1" t="n">
        <v>57.25</v>
      </c>
      <c r="N31" s="1" t="n">
        <v>57.125</v>
      </c>
      <c r="O31" s="1" t="n">
        <v>56.875</v>
      </c>
      <c r="P31" s="1" t="n">
        <v>62.625</v>
      </c>
      <c r="Q31" s="1" t="n">
        <v>33.813</v>
      </c>
      <c r="R31" s="1" t="n">
        <v>36.25</v>
      </c>
      <c r="S31" s="1" t="n">
        <v>2.33692164515128</v>
      </c>
      <c r="T31" s="0" t="n">
        <v>1.44484190764211</v>
      </c>
      <c r="U31" s="0" t="n">
        <v>1.3630928845773</v>
      </c>
      <c r="V31" s="0" t="n">
        <v>0.938527004878126</v>
      </c>
      <c r="W31" s="0" t="n">
        <v>0.942370005473912</v>
      </c>
      <c r="X31" s="0" t="n">
        <v>0.97445734597611</v>
      </c>
      <c r="Y31" s="0" t="n">
        <v>0.995594226835225</v>
      </c>
      <c r="Z31" s="0" t="n">
        <v>1.09623444906077</v>
      </c>
      <c r="AA31" s="0" t="n">
        <v>1.18375379535008</v>
      </c>
      <c r="AB31" s="0" t="n">
        <v>1.26909303025649</v>
      </c>
      <c r="AC31" s="0" t="n">
        <f aca="false">0.2*S31+0.2*T31+0.2*U31+0.4*V31</f>
        <v>1.40438208942539</v>
      </c>
      <c r="AD31" s="0" t="n">
        <f aca="false">0.3*S31+0.3*U31+0.4*V31</f>
        <v>1.48541516086983</v>
      </c>
      <c r="AE31" s="0" t="n">
        <v>95</v>
      </c>
      <c r="AF31" s="0" t="n">
        <v>87</v>
      </c>
      <c r="AG31" s="0" t="s">
        <v>38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157.128462385142</v>
      </c>
    </row>
    <row r="32" customFormat="false" ht="12.75" hidden="false" customHeight="false" outlineLevel="0" collapsed="false">
      <c r="C32" s="0" t="s">
        <v>302</v>
      </c>
      <c r="D32" s="0" t="s">
        <v>303</v>
      </c>
      <c r="E32" s="0" t="s">
        <v>48</v>
      </c>
      <c r="F32" s="3" t="n">
        <v>67563</v>
      </c>
      <c r="G32" s="1" t="n">
        <v>16</v>
      </c>
      <c r="H32" s="1" t="n">
        <v>18.75</v>
      </c>
      <c r="I32" s="1" t="n">
        <v>17.5</v>
      </c>
      <c r="J32" s="1" t="n">
        <v>21.25</v>
      </c>
      <c r="K32" s="1" t="n">
        <v>25.375</v>
      </c>
      <c r="L32" s="1" t="n">
        <v>26.75</v>
      </c>
      <c r="M32" s="1" t="n">
        <v>27</v>
      </c>
      <c r="N32" s="1" t="n">
        <v>27.75</v>
      </c>
      <c r="O32" s="1" t="n">
        <v>24.75</v>
      </c>
      <c r="P32" s="1" t="n">
        <v>26.625</v>
      </c>
      <c r="Q32" s="1" t="n">
        <v>30.6875</v>
      </c>
      <c r="R32" s="1" t="n">
        <v>35.125</v>
      </c>
      <c r="S32" s="1" t="n">
        <v>1.68753106925047</v>
      </c>
      <c r="T32" s="0" t="n">
        <v>1.44007260816597</v>
      </c>
      <c r="U32" s="0" t="n">
        <v>1.54290120555165</v>
      </c>
      <c r="V32" s="0" t="n">
        <v>1.2706197773647</v>
      </c>
      <c r="W32" s="0" t="n">
        <v>1.06403070833356</v>
      </c>
      <c r="X32" s="0" t="n">
        <v>1.00934395127894</v>
      </c>
      <c r="Y32" s="0" t="n">
        <v>0.891898907765736</v>
      </c>
      <c r="Z32" s="0" t="n">
        <v>0.959454980860855</v>
      </c>
      <c r="AA32" s="0" t="n">
        <v>1.10586510498767</v>
      </c>
      <c r="AB32" s="0" t="n">
        <v>1.26582602328513</v>
      </c>
      <c r="AC32" s="0" t="n">
        <f aca="false">0.2*S32+0.2*T32+0.2*U32+0.4*V32</f>
        <v>1.4423488875395</v>
      </c>
      <c r="AD32" s="0" t="n">
        <f aca="false">0.3*S32+0.3*U32+0.4*V32</f>
        <v>1.47737759338652</v>
      </c>
      <c r="AE32" s="0" t="n">
        <v>61</v>
      </c>
      <c r="AF32" s="0" t="n">
        <v>90</v>
      </c>
      <c r="AG32" s="0" t="s">
        <v>38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22.4819166885087</v>
      </c>
    </row>
    <row r="33" customFormat="false" ht="12.75" hidden="false" customHeight="false" outlineLevel="0" collapsed="false">
      <c r="C33" s="0" t="s">
        <v>109</v>
      </c>
      <c r="D33" s="0" t="s">
        <v>110</v>
      </c>
      <c r="E33" s="0" t="s">
        <v>48</v>
      </c>
      <c r="F33" s="3" t="n">
        <v>45428</v>
      </c>
      <c r="G33" s="1" t="n">
        <v>8.75</v>
      </c>
      <c r="H33" s="1" t="n">
        <v>16</v>
      </c>
      <c r="I33" s="1" t="n">
        <v>14.875</v>
      </c>
      <c r="J33" s="1" t="n">
        <v>18.75</v>
      </c>
      <c r="K33" s="1" t="n">
        <v>20.625</v>
      </c>
      <c r="L33" s="1" t="n">
        <v>18.75</v>
      </c>
      <c r="M33" s="1" t="n">
        <v>20.875</v>
      </c>
      <c r="N33" s="1" t="n">
        <v>21.375</v>
      </c>
      <c r="O33" s="1" t="n">
        <v>20.25</v>
      </c>
      <c r="P33" s="1" t="n">
        <v>24</v>
      </c>
      <c r="Q33" s="1" t="n">
        <v>28.625</v>
      </c>
      <c r="R33" s="1" t="n">
        <v>23.063</v>
      </c>
      <c r="S33" s="1" t="n">
        <v>2.38555873210181</v>
      </c>
      <c r="T33" s="0" t="n">
        <v>1.30459110869291</v>
      </c>
      <c r="U33" s="0" t="n">
        <v>1.40331395073409</v>
      </c>
      <c r="V33" s="0" t="n">
        <v>1.11334302307533</v>
      </c>
      <c r="W33" s="0" t="n">
        <v>1.01212809589533</v>
      </c>
      <c r="X33" s="0" t="n">
        <v>1.11333536351514</v>
      </c>
      <c r="Y33" s="0" t="n">
        <v>0.947365127478088</v>
      </c>
      <c r="Z33" s="0" t="n">
        <v>1.1228403478746</v>
      </c>
      <c r="AA33" s="0" t="n">
        <v>1.33918237584888</v>
      </c>
      <c r="AB33" s="0" t="n">
        <v>1.07890448532439</v>
      </c>
      <c r="AC33" s="0" t="n">
        <f aca="false">0.2*S33+0.2*T33+0.2*U33+0.4*V33</f>
        <v>1.46402996753589</v>
      </c>
      <c r="AD33" s="0" t="n">
        <f aca="false">0.3*S33+0.3*U33+0.4*V33</f>
        <v>1.5819990140809</v>
      </c>
      <c r="AE33" s="0" t="n">
        <v>75</v>
      </c>
      <c r="AF33" s="0" t="n">
        <v>91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123.583142134048</v>
      </c>
    </row>
    <row r="34" customFormat="false" ht="12.75" hidden="false" customHeight="false" outlineLevel="0" collapsed="false">
      <c r="C34" s="0" t="s">
        <v>113</v>
      </c>
      <c r="D34" s="0" t="s">
        <v>114</v>
      </c>
      <c r="E34" s="0" t="s">
        <v>48</v>
      </c>
      <c r="F34" s="3" t="n">
        <v>80127</v>
      </c>
      <c r="G34" s="1" t="n">
        <v>28.25</v>
      </c>
      <c r="H34" s="1" t="n">
        <v>29.75</v>
      </c>
      <c r="I34" s="1" t="n">
        <v>36.25</v>
      </c>
      <c r="J34" s="1" t="n">
        <v>48.125</v>
      </c>
      <c r="K34" s="1" t="n">
        <v>59.125</v>
      </c>
      <c r="L34" s="1" t="n">
        <v>60</v>
      </c>
      <c r="M34" s="1" t="n">
        <v>57.75</v>
      </c>
      <c r="N34" s="1" t="n">
        <v>58.75</v>
      </c>
      <c r="O34" s="1" t="n">
        <v>54.125</v>
      </c>
      <c r="P34" s="1" t="n">
        <v>62.375</v>
      </c>
      <c r="Q34" s="1" t="n">
        <v>63.125</v>
      </c>
      <c r="R34" s="1" t="n">
        <v>35.563</v>
      </c>
      <c r="S34" s="1" t="n">
        <v>2.08637272924532</v>
      </c>
      <c r="T34" s="0" t="n">
        <v>1.9679495419843</v>
      </c>
      <c r="U34" s="0" t="n">
        <v>1.60603589552166</v>
      </c>
      <c r="V34" s="0" t="n">
        <v>1.20477681845837</v>
      </c>
      <c r="W34" s="0" t="n">
        <v>0.980603070937485</v>
      </c>
      <c r="X34" s="0" t="n">
        <v>0.962502221211851</v>
      </c>
      <c r="Y34" s="0" t="n">
        <v>0.92125467565479</v>
      </c>
      <c r="Z34" s="0" t="n">
        <v>1.06616027770768</v>
      </c>
      <c r="AA34" s="0" t="n">
        <v>1.08321353799243</v>
      </c>
      <c r="AB34" s="0" t="n">
        <v>1.23052000413872</v>
      </c>
      <c r="AC34" s="0" t="n">
        <f aca="false">0.2*S34+0.2*T34+0.2*U34+0.4*V34</f>
        <v>1.6139823607336</v>
      </c>
      <c r="AD34" s="0" t="n">
        <f aca="false">0.3*S34+0.3*U34+0.4*V34</f>
        <v>1.58963331481344</v>
      </c>
      <c r="AE34" s="0" t="n">
        <v>92</v>
      </c>
      <c r="AF34" s="0" t="n">
        <v>95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93.9786697974503</v>
      </c>
    </row>
    <row r="35" customFormat="false" ht="12.75" hidden="false" customHeight="false" outlineLevel="0" collapsed="false">
      <c r="C35" s="0" t="s">
        <v>304</v>
      </c>
      <c r="D35" s="0" t="s">
        <v>305</v>
      </c>
      <c r="E35" s="0" t="s">
        <v>48</v>
      </c>
      <c r="F35" s="3" t="n">
        <v>81126</v>
      </c>
      <c r="G35" s="1" t="n">
        <v>46.625</v>
      </c>
      <c r="H35" s="1" t="n">
        <v>55</v>
      </c>
      <c r="I35" s="1" t="n">
        <v>49.25</v>
      </c>
      <c r="J35" s="1" t="n">
        <v>50.75</v>
      </c>
      <c r="K35" s="1" t="n">
        <v>58.5</v>
      </c>
      <c r="L35" s="1" t="n">
        <v>67</v>
      </c>
      <c r="M35" s="1" t="n">
        <v>69.25</v>
      </c>
      <c r="N35" s="1" t="n">
        <v>70.875</v>
      </c>
      <c r="O35" s="1" t="n">
        <v>64.375</v>
      </c>
      <c r="P35" s="1" t="n">
        <v>75.25</v>
      </c>
      <c r="Q35" s="1" t="n">
        <v>92.875</v>
      </c>
      <c r="R35" s="1" t="n">
        <v>74.375</v>
      </c>
      <c r="S35" s="1" t="n">
        <v>1.48802514284928</v>
      </c>
      <c r="T35" s="0" t="n">
        <v>1.26087561309598</v>
      </c>
      <c r="U35" s="0" t="n">
        <v>1.40735027131308</v>
      </c>
      <c r="V35" s="0" t="n">
        <v>1.36503515592375</v>
      </c>
      <c r="W35" s="0" t="n">
        <v>1.18418866717818</v>
      </c>
      <c r="X35" s="0" t="n">
        <v>1.03357835807105</v>
      </c>
      <c r="Y35" s="0" t="n">
        <v>0.908277796819332</v>
      </c>
      <c r="Z35" s="0" t="n">
        <v>1.06204630382932</v>
      </c>
      <c r="AA35" s="0" t="n">
        <v>1.31115102281973</v>
      </c>
      <c r="AB35" s="0" t="n">
        <v>2.10067757667527</v>
      </c>
      <c r="AC35" s="0" t="n">
        <f aca="false">0.2*S35+0.2*T35+0.2*U35+0.4*V35</f>
        <v>1.37726426782117</v>
      </c>
      <c r="AD35" s="0" t="n">
        <f aca="false">0.3*S35+0.3*U35+0.4*V35</f>
        <v>1.41462668661821</v>
      </c>
      <c r="AE35" s="0" t="n">
        <v>77</v>
      </c>
      <c r="AF35" s="0" t="n">
        <v>87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-42.9576014609026</v>
      </c>
    </row>
    <row r="36" customFormat="false" ht="12.75" hidden="false" customHeight="false" outlineLevel="0" collapsed="false">
      <c r="C36" s="0" t="s">
        <v>115</v>
      </c>
      <c r="D36" s="0" t="s">
        <v>116</v>
      </c>
      <c r="E36" s="0" t="s">
        <v>37</v>
      </c>
      <c r="F36" s="3" t="s">
        <v>117</v>
      </c>
      <c r="G36" s="1" t="n">
        <v>23</v>
      </c>
      <c r="H36" s="1" t="n">
        <v>29.5</v>
      </c>
      <c r="I36" s="1" t="n">
        <v>14.75</v>
      </c>
      <c r="J36" s="1" t="n">
        <v>21</v>
      </c>
      <c r="K36" s="1" t="n">
        <v>23.9375</v>
      </c>
      <c r="L36" s="1" t="n">
        <v>24.75</v>
      </c>
      <c r="M36" s="1" t="n">
        <v>25</v>
      </c>
      <c r="N36" s="1" t="n">
        <v>25.375</v>
      </c>
      <c r="O36" s="1" t="n">
        <v>24</v>
      </c>
      <c r="P36" s="1" t="n">
        <v>26.625</v>
      </c>
      <c r="Q36" s="1" t="n">
        <v>35</v>
      </c>
      <c r="R36" s="1" t="n">
        <v>15.5</v>
      </c>
      <c r="S36" s="1" t="n">
        <v>2.17391304347826</v>
      </c>
      <c r="T36" s="0" t="n">
        <v>1.69491525423729</v>
      </c>
      <c r="U36" s="0" t="n">
        <v>1.69491525423729</v>
      </c>
      <c r="V36" s="0" t="n">
        <v>1.19047619047619</v>
      </c>
      <c r="W36" s="0" t="n">
        <v>1.0443864229765</v>
      </c>
      <c r="X36" s="0" t="n">
        <v>1.01010101010101</v>
      </c>
      <c r="Y36" s="0" t="n">
        <v>0.945812807881774</v>
      </c>
      <c r="Z36" s="0" t="n">
        <v>1.04926108374384</v>
      </c>
      <c r="AA36" s="0" t="n">
        <v>1.37931034482759</v>
      </c>
      <c r="AB36" s="0" t="n">
        <v>1.22167487684729</v>
      </c>
      <c r="AC36" s="0" t="n">
        <f aca="false">0.2*S36+0.2*T36+0.2*U36+0.4*V36</f>
        <v>1.58893918658104</v>
      </c>
      <c r="AD36" s="0" t="n">
        <f aca="false">0.3*S36+0.3*U36+0.4*V36</f>
        <v>1.63683896550514</v>
      </c>
      <c r="AE36" s="0" t="n">
        <v>81</v>
      </c>
      <c r="AF36" s="0" t="n">
        <v>94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85.0277584072564</v>
      </c>
    </row>
    <row r="37" customFormat="false" ht="12.75" hidden="false" customHeight="false" outlineLevel="0" collapsed="false">
      <c r="C37" s="0" t="s">
        <v>118</v>
      </c>
      <c r="D37" s="0" t="s">
        <v>119</v>
      </c>
      <c r="E37" s="0" t="s">
        <v>48</v>
      </c>
      <c r="F37" s="3" t="n">
        <v>32707</v>
      </c>
      <c r="G37" s="1" t="n">
        <v>32.375</v>
      </c>
      <c r="H37" s="1" t="n">
        <v>34.625</v>
      </c>
      <c r="I37" s="1" t="n">
        <v>40.375</v>
      </c>
      <c r="J37" s="1" t="n">
        <v>52.875</v>
      </c>
      <c r="K37" s="1" t="n">
        <v>43.5</v>
      </c>
      <c r="L37" s="1" t="n">
        <v>42.25</v>
      </c>
      <c r="M37" s="1" t="n">
        <v>45.625</v>
      </c>
      <c r="N37" s="1" t="n">
        <v>46.375</v>
      </c>
      <c r="O37" s="1" t="n">
        <v>46</v>
      </c>
      <c r="P37" s="1" t="n">
        <v>57.875</v>
      </c>
      <c r="Q37" s="1" t="n">
        <v>72.5</v>
      </c>
      <c r="R37" s="1" t="n">
        <v>29.4375</v>
      </c>
      <c r="S37" s="1" t="n">
        <v>1.42621835624896</v>
      </c>
      <c r="T37" s="0" t="n">
        <v>1.32913496603171</v>
      </c>
      <c r="U37" s="0" t="n">
        <v>1.13610208065917</v>
      </c>
      <c r="V37" s="0" t="n">
        <v>0.865411906634121</v>
      </c>
      <c r="W37" s="0" t="n">
        <v>1.05191829504594</v>
      </c>
      <c r="X37" s="0" t="n">
        <v>1.07988796347484</v>
      </c>
      <c r="Y37" s="0" t="n">
        <v>0.991897725233719</v>
      </c>
      <c r="Z37" s="0" t="n">
        <v>1.25115970462525</v>
      </c>
      <c r="AA37" s="0" t="n">
        <v>1.57047708926075</v>
      </c>
      <c r="AB37" s="0" t="n">
        <v>1.28053305643335</v>
      </c>
      <c r="AC37" s="0" t="n">
        <f aca="false">0.2*S37+0.2*T37+0.2*U37+0.4*V37</f>
        <v>1.12445584324162</v>
      </c>
      <c r="AD37" s="0" t="n">
        <f aca="false">0.3*S37+0.3*U37+0.4*V37</f>
        <v>1.11486089372609</v>
      </c>
      <c r="AE37" s="0" t="n">
        <v>94</v>
      </c>
      <c r="AF37" s="0" t="n">
        <v>58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40.5051564477011</v>
      </c>
    </row>
    <row r="38" customFormat="false" ht="12.75" hidden="false" customHeight="false" outlineLevel="0" collapsed="false">
      <c r="C38" s="0" t="s">
        <v>120</v>
      </c>
      <c r="D38" s="0" t="s">
        <v>121</v>
      </c>
      <c r="E38" s="0" t="s">
        <v>37</v>
      </c>
      <c r="F38" s="3" t="n">
        <v>59328</v>
      </c>
      <c r="G38" s="1" t="n">
        <v>53.5</v>
      </c>
      <c r="H38" s="1" t="n">
        <v>75.25</v>
      </c>
      <c r="I38" s="1" t="n">
        <v>81.25</v>
      </c>
      <c r="J38" s="1" t="n">
        <v>125.688</v>
      </c>
      <c r="K38" s="1" t="n">
        <v>156.375</v>
      </c>
      <c r="L38" s="1" t="n">
        <v>141.875</v>
      </c>
      <c r="M38" s="1" t="n">
        <v>143.5</v>
      </c>
      <c r="N38" s="1" t="n">
        <v>144.75</v>
      </c>
      <c r="O38" s="1" t="n">
        <v>145.125</v>
      </c>
      <c r="P38" s="1" t="n">
        <v>149.25</v>
      </c>
      <c r="Q38" s="1" t="n">
        <v>95.938</v>
      </c>
      <c r="R38" s="1" t="n">
        <v>75.063</v>
      </c>
      <c r="S38" s="1" t="n">
        <v>2.68757553972128</v>
      </c>
      <c r="T38" s="0" t="n">
        <v>1.90968636639205</v>
      </c>
      <c r="U38" s="0" t="n">
        <v>1.76746766341969</v>
      </c>
      <c r="V38" s="0" t="n">
        <v>1.14205689597731</v>
      </c>
      <c r="W38" s="0" t="n">
        <v>0.917660604033897</v>
      </c>
      <c r="X38" s="0" t="n">
        <v>1.01145279388691</v>
      </c>
      <c r="Y38" s="0" t="n">
        <v>1.00259583432249</v>
      </c>
      <c r="Z38" s="0" t="n">
        <v>1.03145024303598</v>
      </c>
      <c r="AA38" s="0" t="n">
        <v>1.32641941238016</v>
      </c>
      <c r="AB38" s="0" t="n">
        <v>1.03859628880224</v>
      </c>
      <c r="AC38" s="0" t="n">
        <f aca="false">0.2*S38+0.2*T38+0.2*U38+0.4*V38</f>
        <v>1.72976867229753</v>
      </c>
      <c r="AD38" s="0" t="n">
        <f aca="false">0.3*S38+0.3*U38+0.4*V38</f>
        <v>1.79333571933322</v>
      </c>
      <c r="AE38" s="0" t="n">
        <v>98</v>
      </c>
      <c r="AF38" s="0" t="n">
        <v>96</v>
      </c>
      <c r="AG38" s="0" t="s">
        <v>79</v>
      </c>
      <c r="AH38" s="1" t="n">
        <f aca="false">IF(AG38="A",5,IF(AG38="B",4,IF(AG38="C",3,IF(AG38="D",2,IF(AG38="E",1,IF(AG38="N/A",0,""))))))</f>
        <v>2</v>
      </c>
      <c r="AI38" s="2" t="n">
        <f aca="false">((S38-1)*100)-((V38-1)*100)-3*((W38-1)*100)</f>
        <v>179.253683164228</v>
      </c>
    </row>
    <row r="39" customFormat="false" ht="12.75" hidden="false" customHeight="false" outlineLevel="0" collapsed="false">
      <c r="C39" s="0" t="s">
        <v>306</v>
      </c>
      <c r="D39" s="0" t="s">
        <v>307</v>
      </c>
      <c r="E39" s="0" t="s">
        <v>37</v>
      </c>
      <c r="F39" s="3" t="n">
        <v>44768</v>
      </c>
      <c r="G39" s="1" t="n">
        <v>12.125</v>
      </c>
      <c r="H39" s="1" t="n">
        <v>13.5</v>
      </c>
      <c r="I39" s="1" t="n">
        <v>15.375</v>
      </c>
      <c r="J39" s="1" t="n">
        <v>18.938</v>
      </c>
      <c r="K39" s="1" t="n">
        <v>19.5</v>
      </c>
      <c r="L39" s="1" t="n">
        <v>23.125</v>
      </c>
      <c r="M39" s="1" t="n">
        <v>24.875</v>
      </c>
      <c r="N39" s="1" t="n">
        <v>25</v>
      </c>
      <c r="O39" s="1" t="n">
        <v>24.75</v>
      </c>
      <c r="P39" s="1" t="n">
        <v>23.875</v>
      </c>
      <c r="Q39" s="1" t="n">
        <v>28.313</v>
      </c>
      <c r="R39" s="1" t="n">
        <v>39.875</v>
      </c>
      <c r="S39" s="1" t="n">
        <v>2.08678676126947</v>
      </c>
      <c r="T39" s="0" t="n">
        <v>1.85643802950995</v>
      </c>
      <c r="U39" s="0" t="n">
        <v>1.623742153928</v>
      </c>
      <c r="V39" s="0" t="n">
        <v>1.31355179632058</v>
      </c>
      <c r="W39" s="0" t="n">
        <v>1.27564724084929</v>
      </c>
      <c r="X39" s="0" t="n">
        <v>1.07567268678552</v>
      </c>
      <c r="Y39" s="0" t="n">
        <v>0.992652714802539</v>
      </c>
      <c r="Z39" s="0" t="n">
        <v>0.960145745418281</v>
      </c>
      <c r="AA39" s="0" t="n">
        <v>1.14130440361115</v>
      </c>
      <c r="AB39" s="0" t="n">
        <v>1.61151364126038</v>
      </c>
      <c r="AC39" s="0" t="n">
        <f aca="false">0.2*S39+0.2*T39+0.2*U39+0.4*V39</f>
        <v>1.63881410746972</v>
      </c>
      <c r="AD39" s="0" t="n">
        <f aca="false">0.3*S39+0.3*U39+0.4*V39</f>
        <v>1.63857939308747</v>
      </c>
      <c r="AE39" s="0" t="n">
        <v>88</v>
      </c>
      <c r="AF39" s="0" t="n">
        <v>95</v>
      </c>
      <c r="AG39" s="0" t="s">
        <v>52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-5.37067575989987</v>
      </c>
    </row>
    <row r="40" customFormat="false" ht="12.75" hidden="false" customHeight="false" outlineLevel="0" collapsed="false">
      <c r="C40" s="0" t="s">
        <v>308</v>
      </c>
      <c r="D40" s="0" t="s">
        <v>309</v>
      </c>
      <c r="E40" s="0" t="s">
        <v>48</v>
      </c>
      <c r="F40" s="3" t="n">
        <v>76745</v>
      </c>
      <c r="G40" s="1" t="n">
        <v>22.375</v>
      </c>
      <c r="H40" s="1" t="n">
        <v>27.25</v>
      </c>
      <c r="I40" s="1" t="n">
        <v>31.25</v>
      </c>
      <c r="J40" s="1" t="n">
        <v>44</v>
      </c>
      <c r="K40" s="1" t="n">
        <v>45.125</v>
      </c>
      <c r="L40" s="1" t="n">
        <v>46.75</v>
      </c>
      <c r="M40" s="1" t="n">
        <v>46.5</v>
      </c>
      <c r="N40" s="1" t="n">
        <v>48.25</v>
      </c>
      <c r="O40" s="1" t="n">
        <v>50</v>
      </c>
      <c r="P40" s="1" t="n">
        <v>58</v>
      </c>
      <c r="Q40" s="1" t="n">
        <v>61.25</v>
      </c>
      <c r="R40" s="1" t="n">
        <v>32.625</v>
      </c>
      <c r="S40" s="1" t="n">
        <v>2.11087716739438</v>
      </c>
      <c r="T40" s="0" t="n">
        <v>1.72440475420745</v>
      </c>
      <c r="U40" s="0" t="n">
        <v>1.49696427265738</v>
      </c>
      <c r="V40" s="0" t="n">
        <v>1.05965296087554</v>
      </c>
      <c r="W40" s="0" t="n">
        <v>1.03047023890117</v>
      </c>
      <c r="X40" s="0" t="n">
        <v>0.99465188691935</v>
      </c>
      <c r="Y40" s="0" t="n">
        <v>1.03625943471718</v>
      </c>
      <c r="Z40" s="0" t="n">
        <v>1.20532834730068</v>
      </c>
      <c r="AA40" s="0" t="n">
        <v>1.27567215336712</v>
      </c>
      <c r="AB40" s="0" t="n">
        <v>1.36464211385096</v>
      </c>
      <c r="AC40" s="0" t="n">
        <f aca="false">0.2*S40+0.2*T40+0.2*U40+0.4*V40</f>
        <v>1.49031042320206</v>
      </c>
      <c r="AD40" s="0" t="n">
        <f aca="false">0.3*S40+0.3*U40+0.4*V40</f>
        <v>1.50621361636574</v>
      </c>
      <c r="AE40" s="0" t="n">
        <v>82</v>
      </c>
      <c r="AF40" s="0" t="n">
        <v>91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95.9813489815323</v>
      </c>
    </row>
    <row r="41" customFormat="false" ht="12.75" hidden="false" customHeight="false" outlineLevel="0" collapsed="false">
      <c r="C41" s="11" t="s">
        <v>122</v>
      </c>
      <c r="D41" s="11" t="s">
        <v>123</v>
      </c>
      <c r="E41" s="11" t="s">
        <v>124</v>
      </c>
      <c r="F41" s="11" t="s">
        <v>124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 t="s">
        <v>124</v>
      </c>
      <c r="AD41" s="11" t="s">
        <v>124</v>
      </c>
      <c r="AE41" s="11" t="s">
        <v>124</v>
      </c>
      <c r="AF41" s="11" t="s">
        <v>124</v>
      </c>
      <c r="AG41" s="11" t="s">
        <v>124</v>
      </c>
      <c r="AH41" s="11" t="s">
        <v>124</v>
      </c>
      <c r="AI41" s="2" t="n">
        <f aca="false">((S41-1)*100)-((V41-1)*100)-3*((W41-1)*100)</f>
        <v>300</v>
      </c>
    </row>
    <row r="42" customFormat="false" ht="12.75" hidden="false" customHeight="false" outlineLevel="0" collapsed="false">
      <c r="C42" s="0" t="s">
        <v>125</v>
      </c>
      <c r="D42" s="0" t="s">
        <v>126</v>
      </c>
      <c r="E42" s="0" t="s">
        <v>48</v>
      </c>
      <c r="F42" s="3" t="n">
        <v>46149</v>
      </c>
      <c r="G42" s="1" t="n">
        <v>36.5</v>
      </c>
      <c r="H42" s="1" t="n">
        <v>76.5</v>
      </c>
      <c r="I42" s="1" t="n">
        <v>20</v>
      </c>
      <c r="J42" s="1" t="n">
        <v>17.125</v>
      </c>
      <c r="K42" s="1" t="n">
        <v>18.75</v>
      </c>
      <c r="L42" s="1" t="n">
        <v>18.5</v>
      </c>
      <c r="M42" s="1" t="n">
        <v>21.25</v>
      </c>
      <c r="N42" s="1" t="n">
        <v>20.875</v>
      </c>
      <c r="O42" s="1" t="n">
        <v>19.375</v>
      </c>
      <c r="P42" s="1" t="n">
        <v>16.25</v>
      </c>
      <c r="Q42" s="1" t="n">
        <v>12.8125</v>
      </c>
      <c r="R42" s="1" t="n">
        <v>15.375</v>
      </c>
      <c r="S42" s="1" t="n">
        <v>1.74835338998676</v>
      </c>
      <c r="T42" s="0" t="n">
        <v>0.833960372577466</v>
      </c>
      <c r="U42" s="0" t="n">
        <v>1.06311255038001</v>
      </c>
      <c r="V42" s="0" t="n">
        <v>1.24122890700572</v>
      </c>
      <c r="W42" s="0" t="n">
        <v>1.13334817871634</v>
      </c>
      <c r="X42" s="0" t="n">
        <v>1.14866123093197</v>
      </c>
      <c r="Y42" s="0" t="n">
        <v>0.928372219910027</v>
      </c>
      <c r="Z42" s="0" t="n">
        <v>0.778636412752078</v>
      </c>
      <c r="AA42" s="0" t="n">
        <v>0.614122664434384</v>
      </c>
      <c r="AB42" s="0" t="n">
        <v>0.737496119549638</v>
      </c>
      <c r="AC42" s="0" t="n">
        <f aca="false">0.2*S42+0.2*T42+0.2*U42+0.4*V42</f>
        <v>1.22557682539113</v>
      </c>
      <c r="AD42" s="0" t="n">
        <f aca="false">0.3*S42+0.3*U42+0.4*V42</f>
        <v>1.33993134491232</v>
      </c>
      <c r="AE42" s="0" t="n">
        <v>97</v>
      </c>
      <c r="AF42" s="0" t="n">
        <v>75</v>
      </c>
      <c r="AG42" s="0" t="s">
        <v>52</v>
      </c>
      <c r="AH42" s="1" t="n">
        <f aca="false">IF(AG42="A",5,IF(AG42="B",4,IF(AG42="C",3,IF(AG42="D",2,IF(AG42="E",1,IF(AG42="N/A",0,""))))))</f>
        <v>5</v>
      </c>
      <c r="AI42" s="2" t="n">
        <f aca="false">((S42-1)*100)-((V42-1)*100)-3*((W42-1)*100)</f>
        <v>10.7079946832013</v>
      </c>
    </row>
    <row r="43" customFormat="false" ht="12.75" hidden="false" customHeight="false" outlineLevel="0" collapsed="false">
      <c r="C43" s="0" t="s">
        <v>127</v>
      </c>
      <c r="D43" s="0" t="s">
        <v>128</v>
      </c>
      <c r="E43" s="0" t="s">
        <v>48</v>
      </c>
      <c r="F43" s="3" t="n">
        <v>76638</v>
      </c>
      <c r="G43" s="1" t="n">
        <v>43.625</v>
      </c>
      <c r="H43" s="1" t="n">
        <v>50.5</v>
      </c>
      <c r="I43" s="1" t="n">
        <v>55.5</v>
      </c>
      <c r="J43" s="1" t="n">
        <v>32.25</v>
      </c>
      <c r="K43" s="1" t="n">
        <v>35.25</v>
      </c>
      <c r="L43" s="1" t="n">
        <v>37.125</v>
      </c>
      <c r="M43" s="1" t="n">
        <v>39.375</v>
      </c>
      <c r="N43" s="1" t="n">
        <v>39.625</v>
      </c>
      <c r="O43" s="1" t="n">
        <v>39.75</v>
      </c>
      <c r="P43" s="1" t="n">
        <v>47.25</v>
      </c>
      <c r="Q43" s="1" t="n">
        <v>51.688</v>
      </c>
      <c r="R43" s="1" t="n">
        <v>57.313</v>
      </c>
      <c r="S43" s="1" t="n">
        <v>1.8053116351241</v>
      </c>
      <c r="T43" s="0" t="n">
        <v>1.55946826097597</v>
      </c>
      <c r="U43" s="0" t="n">
        <v>1.41893511374304</v>
      </c>
      <c r="V43" s="0" t="n">
        <v>1.22092046351923</v>
      </c>
      <c r="W43" s="0" t="n">
        <v>1.1170231147025</v>
      </c>
      <c r="X43" s="0" t="n">
        <v>1.06061068454882</v>
      </c>
      <c r="Y43" s="0" t="n">
        <v>1.00315645688643</v>
      </c>
      <c r="Z43" s="0" t="n">
        <v>1.19243745723928</v>
      </c>
      <c r="AA43" s="0" t="n">
        <v>1.30445454810428</v>
      </c>
      <c r="AB43" s="0" t="n">
        <v>1.44638057086228</v>
      </c>
      <c r="AC43" s="0" t="n">
        <f aca="false">0.2*S43+0.2*T43+0.2*U43+0.4*V43</f>
        <v>1.44511118737631</v>
      </c>
      <c r="AD43" s="0" t="n">
        <f aca="false">0.3*S43+0.3*U43+0.4*V43</f>
        <v>1.45564221006783</v>
      </c>
      <c r="AE43" s="0" t="n">
        <v>90</v>
      </c>
      <c r="AF43" s="0" t="n">
        <v>90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23.3321827497359</v>
      </c>
    </row>
    <row r="44" customFormat="false" ht="12.75" hidden="false" customHeight="false" outlineLevel="0" collapsed="false">
      <c r="C44" s="0" t="s">
        <v>310</v>
      </c>
      <c r="D44" s="0" t="s">
        <v>311</v>
      </c>
      <c r="E44" s="0" t="s">
        <v>48</v>
      </c>
      <c r="F44" s="3" t="n">
        <v>45866</v>
      </c>
      <c r="G44" s="1" t="n">
        <v>11.875</v>
      </c>
      <c r="H44" s="1" t="n">
        <v>13.5</v>
      </c>
      <c r="I44" s="1" t="n">
        <v>12.125</v>
      </c>
      <c r="J44" s="1" t="n">
        <v>10.625</v>
      </c>
      <c r="K44" s="1" t="n">
        <v>14.5</v>
      </c>
      <c r="L44" s="1" t="n">
        <v>13.375</v>
      </c>
      <c r="M44" s="1" t="n">
        <v>14.375</v>
      </c>
      <c r="N44" s="1" t="n">
        <v>14.625</v>
      </c>
      <c r="O44" s="1" t="n">
        <v>13.75</v>
      </c>
      <c r="P44" s="1" t="n">
        <v>13.625</v>
      </c>
      <c r="Q44" s="1" t="n">
        <v>17.375</v>
      </c>
      <c r="R44" s="1" t="n">
        <v>19.313</v>
      </c>
      <c r="S44" s="1" t="n">
        <v>1.22035849705316</v>
      </c>
      <c r="T44" s="0" t="n">
        <v>1.06996640039331</v>
      </c>
      <c r="U44" s="0" t="n">
        <v>1.18941206841816</v>
      </c>
      <c r="V44" s="0" t="n">
        <v>1.35491533066567</v>
      </c>
      <c r="W44" s="0" t="n">
        <v>0.992819397701145</v>
      </c>
      <c r="X44" s="0" t="n">
        <v>1.074762439</v>
      </c>
      <c r="Y44" s="0" t="n">
        <v>0.940167772203277</v>
      </c>
      <c r="Z44" s="0" t="n">
        <v>0.933231772888555</v>
      </c>
      <c r="AA44" s="0" t="n">
        <v>1.19142605713208</v>
      </c>
      <c r="AB44" s="0" t="n">
        <v>1.32720060322934</v>
      </c>
      <c r="AC44" s="0" t="n">
        <f aca="false">0.2*S44+0.2*T44+0.2*U44+0.4*V44</f>
        <v>1.23791352543919</v>
      </c>
      <c r="AD44" s="0" t="n">
        <f aca="false">0.3*S44+0.3*U44+0.4*V44</f>
        <v>1.26489730190766</v>
      </c>
      <c r="AE44" s="0" t="n">
        <v>95</v>
      </c>
      <c r="AF44" s="0" t="n">
        <v>74</v>
      </c>
      <c r="AG44" s="0" t="s">
        <v>52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-11.3015026715939</v>
      </c>
    </row>
    <row r="45" customFormat="false" ht="12.75" hidden="false" customHeight="false" outlineLevel="0" collapsed="false">
      <c r="C45" s="0" t="s">
        <v>131</v>
      </c>
      <c r="D45" s="0" t="s">
        <v>132</v>
      </c>
      <c r="E45" s="0" t="s">
        <v>37</v>
      </c>
      <c r="F45" s="3" t="n">
        <v>12211</v>
      </c>
      <c r="G45" s="1" t="n">
        <v>29.75</v>
      </c>
      <c r="H45" s="1" t="n">
        <v>37.5</v>
      </c>
      <c r="I45" s="1" t="n">
        <v>37.25</v>
      </c>
      <c r="J45" s="1" t="n">
        <v>40.75</v>
      </c>
      <c r="K45" s="1" t="n">
        <v>54.75</v>
      </c>
      <c r="L45" s="1" t="n">
        <v>46.5</v>
      </c>
      <c r="M45" s="1" t="n">
        <v>50.375</v>
      </c>
      <c r="N45" s="1" t="n">
        <v>51</v>
      </c>
      <c r="O45" s="1" t="n">
        <v>32.5</v>
      </c>
      <c r="P45" s="1" t="n">
        <v>35</v>
      </c>
      <c r="Q45" s="1" t="n">
        <v>38.625</v>
      </c>
      <c r="R45" s="1" t="n">
        <v>40.375</v>
      </c>
      <c r="S45" s="1" t="n">
        <v>1.70125577420377</v>
      </c>
      <c r="T45" s="0" t="n">
        <v>1.34792877907692</v>
      </c>
      <c r="U45" s="0" t="n">
        <v>1.35511083575156</v>
      </c>
      <c r="V45" s="0" t="n">
        <v>1.23736550319769</v>
      </c>
      <c r="W45" s="0" t="n">
        <v>0.920965089075673</v>
      </c>
      <c r="X45" s="0" t="n">
        <v>1.08333394953189</v>
      </c>
      <c r="Y45" s="0" t="n">
        <v>0.955880708246726</v>
      </c>
      <c r="Z45" s="0" t="n">
        <v>1.03063651933773</v>
      </c>
      <c r="AA45" s="0" t="n">
        <v>1.13845913844445</v>
      </c>
      <c r="AB45" s="0" t="n">
        <v>1.19248028567699</v>
      </c>
      <c r="AC45" s="0" t="n">
        <f aca="false">0.2*S45+0.2*T45+0.2*U45+0.4*V45</f>
        <v>1.37580527908553</v>
      </c>
      <c r="AD45" s="0" t="n">
        <f aca="false">0.3*S45+0.3*U45+0.4*V45</f>
        <v>1.41185618426568</v>
      </c>
      <c r="AE45" s="0" t="n">
        <v>88</v>
      </c>
      <c r="AF45" s="0" t="n">
        <v>87</v>
      </c>
      <c r="AG45" s="0" t="s">
        <v>79</v>
      </c>
      <c r="AH45" s="1" t="n">
        <f aca="false">IF(AG45="A",5,IF(AG45="B",4,IF(AG45="C",3,IF(AG45="D",2,IF(AG45="E",1,IF(AG45="N/A",0,""))))))</f>
        <v>2</v>
      </c>
      <c r="AI45" s="2" t="n">
        <f aca="false">((S45-1)*100)-((V45-1)*100)-3*((W45-1)*100)</f>
        <v>70.0995003779059</v>
      </c>
    </row>
    <row r="46" customFormat="false" ht="12.75" hidden="false" customHeight="false" outlineLevel="0" collapsed="false">
      <c r="C46" s="0" t="s">
        <v>135</v>
      </c>
      <c r="D46" s="0" t="s">
        <v>136</v>
      </c>
      <c r="E46" s="0" t="s">
        <v>48</v>
      </c>
      <c r="F46" s="3" t="n">
        <v>51263</v>
      </c>
      <c r="G46" s="1" t="n">
        <v>32.125</v>
      </c>
      <c r="H46" s="1" t="n">
        <v>37</v>
      </c>
      <c r="I46" s="1" t="n">
        <v>31.375</v>
      </c>
      <c r="J46" s="1" t="n">
        <v>37.5</v>
      </c>
      <c r="K46" s="1" t="n">
        <v>35.875</v>
      </c>
      <c r="L46" s="1" t="n">
        <v>33.625</v>
      </c>
      <c r="M46" s="1" t="n">
        <v>35.5</v>
      </c>
      <c r="N46" s="1" t="n">
        <v>35.75</v>
      </c>
      <c r="O46" s="1" t="n">
        <v>36.5</v>
      </c>
      <c r="P46" s="1" t="n">
        <v>43.5</v>
      </c>
      <c r="Q46" s="1" t="n">
        <v>36.188</v>
      </c>
      <c r="R46" s="1" t="n">
        <v>37.125</v>
      </c>
      <c r="S46" s="1" t="n">
        <v>1.69222096068186</v>
      </c>
      <c r="T46" s="0" t="n">
        <v>1.45938462305449</v>
      </c>
      <c r="U46" s="0" t="n">
        <v>1.14131473369719</v>
      </c>
      <c r="V46" s="0" t="n">
        <v>0.951214982594338</v>
      </c>
      <c r="W46" s="0" t="n">
        <v>0.9943165987518</v>
      </c>
      <c r="X46" s="0" t="n">
        <v>1.05575310759413</v>
      </c>
      <c r="Y46" s="0" t="n">
        <v>1.020997061453</v>
      </c>
      <c r="Z46" s="0" t="n">
        <v>1.2214113222034</v>
      </c>
      <c r="AA46" s="0" t="n">
        <v>1.52886006723265</v>
      </c>
      <c r="AB46" s="0" t="n">
        <v>1.57829863015838</v>
      </c>
      <c r="AC46" s="0" t="n">
        <f aca="false">0.2*S46+0.2*T46+0.2*U46+0.4*V46</f>
        <v>1.23907005652445</v>
      </c>
      <c r="AD46" s="0" t="n">
        <f aca="false">0.3*S46+0.3*U46+0.4*V46</f>
        <v>1.23054670135145</v>
      </c>
      <c r="AE46" s="0" t="n">
        <v>91</v>
      </c>
      <c r="AF46" s="0" t="n">
        <v>73</v>
      </c>
      <c r="AG46" s="0" t="s">
        <v>79</v>
      </c>
      <c r="AH46" s="1" t="n">
        <f aca="false">IF(AG46="A",5,IF(AG46="B",4,IF(AG46="C",3,IF(AG46="D",2,IF(AG46="E",1,IF(AG46="N/A",0,""))))))</f>
        <v>2</v>
      </c>
      <c r="AI46" s="2" t="n">
        <f aca="false">((S46-1)*100)-((V46-1)*100)-3*((W46-1)*100)</f>
        <v>75.8056181832124</v>
      </c>
    </row>
    <row r="47" customFormat="false" ht="12.75" hidden="false" customHeight="false" outlineLevel="0" collapsed="false">
      <c r="C47" s="0" t="s">
        <v>137</v>
      </c>
      <c r="D47" s="0" t="s">
        <v>138</v>
      </c>
      <c r="E47" s="0" t="s">
        <v>48</v>
      </c>
      <c r="F47" s="3" t="n">
        <v>76557</v>
      </c>
      <c r="G47" s="1" t="n">
        <v>28.5</v>
      </c>
      <c r="H47" s="1" t="n">
        <v>30.875</v>
      </c>
      <c r="I47" s="1" t="n">
        <v>30.75</v>
      </c>
      <c r="J47" s="1" t="n">
        <v>39.25</v>
      </c>
      <c r="K47" s="1" t="n">
        <v>36.875</v>
      </c>
      <c r="L47" s="1" t="n">
        <v>32</v>
      </c>
      <c r="M47" s="1" t="n">
        <v>35.5</v>
      </c>
      <c r="N47" s="1" t="n">
        <v>35.875</v>
      </c>
      <c r="O47" s="1" t="n">
        <v>30.125</v>
      </c>
      <c r="P47" s="1" t="n">
        <v>35.75</v>
      </c>
      <c r="Q47" s="1" t="n">
        <v>42.125</v>
      </c>
      <c r="R47" s="1" t="n">
        <v>34.375</v>
      </c>
      <c r="S47" s="1" t="n">
        <v>1.90538187554801</v>
      </c>
      <c r="T47" s="0" t="n">
        <v>1.74936237334145</v>
      </c>
      <c r="U47" s="0" t="n">
        <v>1.7472145479257</v>
      </c>
      <c r="V47" s="0" t="n">
        <v>1.35667547915846</v>
      </c>
      <c r="W47" s="0" t="n">
        <v>0.962715260213178</v>
      </c>
      <c r="X47" s="0" t="n">
        <v>1.10938627696216</v>
      </c>
      <c r="Y47" s="0" t="n">
        <v>0.842824137478233</v>
      </c>
      <c r="Z47" s="0" t="n">
        <v>1.00017840822463</v>
      </c>
      <c r="AA47" s="0" t="n">
        <v>1.18594651180382</v>
      </c>
      <c r="AB47" s="0" t="n">
        <v>1.45584340621569</v>
      </c>
      <c r="AC47" s="0" t="n">
        <f aca="false">0.2*S47+0.2*T47+0.2*U47+0.4*V47</f>
        <v>1.62306195102641</v>
      </c>
      <c r="AD47" s="0" t="n">
        <f aca="false">0.3*S47+0.3*U47+0.4*V47</f>
        <v>1.6384491187055</v>
      </c>
      <c r="AE47" s="0" t="n">
        <v>92</v>
      </c>
      <c r="AF47" s="0" t="n">
        <v>94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66.0560615750017</v>
      </c>
    </row>
    <row r="48" customFormat="false" ht="12.75" hidden="false" customHeight="false" outlineLevel="0" collapsed="false">
      <c r="C48" s="0" t="s">
        <v>139</v>
      </c>
      <c r="D48" s="0" t="s">
        <v>140</v>
      </c>
      <c r="E48" s="0" t="s">
        <v>37</v>
      </c>
      <c r="F48" s="3" t="n">
        <v>77976</v>
      </c>
      <c r="G48" s="1" t="n">
        <v>54.25</v>
      </c>
      <c r="H48" s="1" t="n">
        <v>46.75</v>
      </c>
      <c r="I48" s="1" t="n">
        <v>62.5</v>
      </c>
      <c r="J48" s="1" t="n">
        <v>49.5</v>
      </c>
      <c r="K48" s="1" t="n">
        <v>59.375</v>
      </c>
      <c r="L48" s="1" t="n">
        <v>45.875</v>
      </c>
      <c r="M48" s="1" t="n">
        <v>49.125</v>
      </c>
      <c r="N48" s="1" t="n">
        <v>48</v>
      </c>
      <c r="O48" s="1" t="n">
        <v>50.063</v>
      </c>
      <c r="P48" s="1" t="n">
        <v>62.625</v>
      </c>
      <c r="Q48" s="1" t="n">
        <v>56.563</v>
      </c>
      <c r="R48" s="1" t="n">
        <v>64.719</v>
      </c>
      <c r="S48" s="1" t="n">
        <v>2.03757618243012</v>
      </c>
      <c r="T48" s="0" t="n">
        <v>1.57628862611129</v>
      </c>
      <c r="U48" s="0" t="n">
        <v>1.17902481081665</v>
      </c>
      <c r="V48" s="0" t="n">
        <v>0.992418762611152</v>
      </c>
      <c r="W48" s="0" t="n">
        <v>0.827371845289185</v>
      </c>
      <c r="X48" s="0" t="n">
        <v>1.07084527891214</v>
      </c>
      <c r="Y48" s="0" t="n">
        <v>1.04295526728542</v>
      </c>
      <c r="Z48" s="0" t="n">
        <v>1.30465584007058</v>
      </c>
      <c r="AA48" s="0" t="n">
        <v>1.17833322911172</v>
      </c>
      <c r="AB48" s="0" t="n">
        <v>1.34828292715227</v>
      </c>
      <c r="AC48" s="0" t="n">
        <f aca="false">0.2*S48+0.2*T48+0.2*U48+0.4*V48</f>
        <v>1.35554542891607</v>
      </c>
      <c r="AD48" s="0" t="n">
        <f aca="false">0.3*S48+0.3*U48+0.4*V48</f>
        <v>1.36194780301849</v>
      </c>
      <c r="AE48" s="0" t="n">
        <v>98</v>
      </c>
      <c r="AF48" s="0" t="n">
        <v>84</v>
      </c>
      <c r="AG48" s="0" t="s">
        <v>79</v>
      </c>
      <c r="AH48" s="1" t="n">
        <f aca="false">IF(AG48="A",5,IF(AG48="B",4,IF(AG48="C",3,IF(AG48="D",2,IF(AG48="E",1,IF(AG48="N/A",0,""))))))</f>
        <v>2</v>
      </c>
      <c r="AI48" s="2" t="n">
        <f aca="false">((S48-1)*100)-((V48-1)*100)-3*((W48-1)*100)</f>
        <v>156.304188395141</v>
      </c>
    </row>
    <row r="49" customFormat="false" ht="12.75" hidden="false" customHeight="false" outlineLevel="0" collapsed="false">
      <c r="C49" s="0" t="s">
        <v>141</v>
      </c>
      <c r="D49" s="0" t="s">
        <v>142</v>
      </c>
      <c r="E49" s="0" t="s">
        <v>37</v>
      </c>
      <c r="F49" s="16" t="n">
        <v>10107</v>
      </c>
      <c r="G49" s="1" t="n">
        <v>95.125</v>
      </c>
      <c r="H49" s="1" t="n">
        <v>121.25</v>
      </c>
      <c r="I49" s="1" t="n">
        <v>122.5</v>
      </c>
      <c r="J49" s="1" t="n">
        <v>152.875</v>
      </c>
      <c r="K49" s="1" t="n">
        <v>100.375</v>
      </c>
      <c r="L49" s="1" t="n">
        <v>97.5</v>
      </c>
      <c r="M49" s="1" t="n">
        <v>96.75</v>
      </c>
      <c r="N49" s="1" t="n">
        <v>100</v>
      </c>
      <c r="O49" s="1" t="n">
        <v>95.875</v>
      </c>
      <c r="P49" s="1" t="n">
        <v>125.125</v>
      </c>
      <c r="Q49" s="1" t="n">
        <v>139.313</v>
      </c>
      <c r="R49" s="1" t="n">
        <v>79.594</v>
      </c>
      <c r="S49" s="1" t="n">
        <v>2.03404793473483</v>
      </c>
      <c r="T49" s="0" t="n">
        <v>1.59584001493852</v>
      </c>
      <c r="U49" s="0" t="n">
        <v>1.5795631683693</v>
      </c>
      <c r="V49" s="0" t="n">
        <v>1.26571231933421</v>
      </c>
      <c r="W49" s="0" t="n">
        <v>0.963871295783463</v>
      </c>
      <c r="X49" s="0" t="n">
        <v>0.97603516263331</v>
      </c>
      <c r="Y49" s="0" t="n">
        <v>0.958753438329069</v>
      </c>
      <c r="Z49" s="0" t="n">
        <v>1.25122218466337</v>
      </c>
      <c r="AA49" s="0" t="n">
        <v>1.39315966640324</v>
      </c>
      <c r="AB49" s="0" t="n">
        <v>1.59200169363746</v>
      </c>
      <c r="AC49" s="0" t="n">
        <f aca="false">0.2*S49+0.2*T49+0.2*U49+0.4*V49</f>
        <v>1.54817515134221</v>
      </c>
      <c r="AD49" s="0" t="n">
        <f aca="false">0.3*S49+0.3*U49+0.4*V49</f>
        <v>1.59036825866492</v>
      </c>
      <c r="AE49" s="0" t="n">
        <v>92</v>
      </c>
      <c r="AF49" s="0" t="n">
        <v>93</v>
      </c>
      <c r="AG49" s="0" t="s">
        <v>38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87.672172805023</v>
      </c>
    </row>
    <row r="50" customFormat="false" ht="12.75" hidden="false" customHeight="false" outlineLevel="0" collapsed="false">
      <c r="C50" s="0" t="s">
        <v>143</v>
      </c>
      <c r="D50" s="0" t="s">
        <v>144</v>
      </c>
      <c r="E50" s="0" t="s">
        <v>37</v>
      </c>
      <c r="F50" s="3" t="n">
        <v>54114</v>
      </c>
      <c r="G50" s="1" t="n">
        <v>28.375</v>
      </c>
      <c r="H50" s="1" t="n">
        <v>30.75</v>
      </c>
      <c r="I50" s="1" t="n">
        <v>38.625</v>
      </c>
      <c r="J50" s="1" t="n">
        <v>46.375</v>
      </c>
      <c r="K50" s="1" t="n">
        <v>59.25</v>
      </c>
      <c r="L50" s="1" t="n">
        <v>65.75</v>
      </c>
      <c r="M50" s="1" t="n">
        <v>66.125</v>
      </c>
      <c r="N50" s="1" t="n">
        <v>68.375</v>
      </c>
      <c r="O50" s="1" t="n">
        <v>74.25</v>
      </c>
      <c r="P50" s="1" t="n">
        <v>39.25</v>
      </c>
      <c r="Q50" s="1" t="n">
        <v>53.125</v>
      </c>
      <c r="R50" s="1" t="n">
        <v>56</v>
      </c>
      <c r="S50" s="1" t="n">
        <v>2.35899818810679</v>
      </c>
      <c r="T50" s="0" t="n">
        <v>2.16783274731051</v>
      </c>
      <c r="U50" s="0" t="n">
        <v>1.72001016095284</v>
      </c>
      <c r="V50" s="0" t="n">
        <v>1.42868066298036</v>
      </c>
      <c r="W50" s="0" t="n">
        <v>1.1182069510902</v>
      </c>
      <c r="X50" s="0" t="n">
        <v>1.00570935168634</v>
      </c>
      <c r="Y50" s="0" t="n">
        <v>1.08593247549372</v>
      </c>
      <c r="Z50" s="0" t="n">
        <v>1.1504426535746</v>
      </c>
      <c r="AA50" s="0" t="n">
        <v>1.55934376188297</v>
      </c>
      <c r="AB50" s="0" t="n">
        <v>1.64834485439128</v>
      </c>
      <c r="AC50" s="0" t="n">
        <f aca="false">0.2*S50+0.2*T50+0.2*U50+0.4*V50</f>
        <v>1.82084048446617</v>
      </c>
      <c r="AD50" s="0" t="n">
        <f aca="false">0.3*S50+0.3*U50+0.4*V50</f>
        <v>1.79517476991003</v>
      </c>
      <c r="AE50" s="0" t="n">
        <v>93</v>
      </c>
      <c r="AF50" s="0" t="n">
        <v>97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57.5696671855839</v>
      </c>
    </row>
    <row r="51" customFormat="false" ht="12.75" hidden="false" customHeight="false" outlineLevel="0" collapsed="false">
      <c r="C51" s="0" t="s">
        <v>145</v>
      </c>
      <c r="D51" s="0" t="s">
        <v>146</v>
      </c>
      <c r="E51" s="0" t="s">
        <v>37</v>
      </c>
      <c r="F51" s="7" t="n">
        <v>76829</v>
      </c>
      <c r="G51" s="1" t="n">
        <v>23.375</v>
      </c>
      <c r="H51" s="1" t="n">
        <v>25.6875</v>
      </c>
      <c r="I51" s="1" t="n">
        <v>23</v>
      </c>
      <c r="J51" s="1" t="n">
        <v>28</v>
      </c>
      <c r="K51" s="1" t="n">
        <v>23.125</v>
      </c>
      <c r="L51" s="1" t="n">
        <v>25.875</v>
      </c>
      <c r="M51" s="1" t="n">
        <v>29.875</v>
      </c>
      <c r="N51" s="1" t="n">
        <v>29.625</v>
      </c>
      <c r="O51" s="1" t="n">
        <v>24.125</v>
      </c>
      <c r="P51" s="1" t="n">
        <v>24.75</v>
      </c>
      <c r="Q51" s="1" t="n">
        <v>32.75</v>
      </c>
      <c r="R51" s="1" t="n">
        <v>31.5625</v>
      </c>
      <c r="S51" s="1" t="n">
        <v>1.28355876655798</v>
      </c>
      <c r="T51" s="0" t="n">
        <v>1.16683049651845</v>
      </c>
      <c r="U51" s="0" t="n">
        <v>1.30181432211495</v>
      </c>
      <c r="V51" s="0" t="n">
        <v>1.06819620652912</v>
      </c>
      <c r="W51" s="0" t="n">
        <v>1.29334712079541</v>
      </c>
      <c r="X51" s="0" t="n">
        <v>1.15458926389285</v>
      </c>
      <c r="Y51" s="0" t="n">
        <v>0.814338228542833</v>
      </c>
      <c r="Z51" s="0" t="n">
        <v>0.836611396215939</v>
      </c>
      <c r="AA51" s="0" t="n">
        <v>1.10826559634861</v>
      </c>
      <c r="AB51" s="0" t="n">
        <v>1.07129916427259</v>
      </c>
      <c r="AC51" s="0" t="n">
        <f aca="false">0.2*S51+0.2*T51+0.2*U51+0.4*V51</f>
        <v>1.17771919964992</v>
      </c>
      <c r="AD51" s="0" t="n">
        <f aca="false">0.3*S51+0.3*U51+0.4*V51</f>
        <v>1.20289040921353</v>
      </c>
      <c r="AE51" s="0" t="n">
        <v>96</v>
      </c>
      <c r="AF51" s="0" t="n">
        <v>72</v>
      </c>
      <c r="AG51" s="0" t="s">
        <v>52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-66.4678802357353</v>
      </c>
    </row>
    <row r="52" customFormat="false" ht="12.75" hidden="false" customHeight="false" outlineLevel="0" collapsed="false">
      <c r="C52" s="0" t="s">
        <v>149</v>
      </c>
      <c r="D52" s="0" t="s">
        <v>150</v>
      </c>
      <c r="E52" s="0" t="s">
        <v>48</v>
      </c>
      <c r="F52" s="3" t="n">
        <v>90289</v>
      </c>
      <c r="G52" s="1" t="n">
        <v>5.125</v>
      </c>
      <c r="H52" s="1" t="n">
        <v>6.125</v>
      </c>
      <c r="I52" s="1" t="n">
        <v>7.5</v>
      </c>
      <c r="J52" s="1" t="n">
        <v>7</v>
      </c>
      <c r="K52" s="1" t="n">
        <v>8.25</v>
      </c>
      <c r="L52" s="1" t="n">
        <v>7.75</v>
      </c>
      <c r="M52" s="1" t="n">
        <v>7.375</v>
      </c>
      <c r="N52" s="1" t="n">
        <v>7.25</v>
      </c>
      <c r="O52" s="1" t="n">
        <v>7.875</v>
      </c>
      <c r="P52" s="1" t="n">
        <v>8.75</v>
      </c>
      <c r="Q52" s="1" t="n">
        <v>8.375</v>
      </c>
      <c r="R52" s="1" t="n">
        <v>5.0625</v>
      </c>
      <c r="S52" s="1" t="n">
        <v>1.43904560522351</v>
      </c>
      <c r="T52" s="0" t="n">
        <v>1.2041240941208</v>
      </c>
      <c r="U52" s="0" t="n">
        <v>0.983352278915654</v>
      </c>
      <c r="V52" s="0" t="n">
        <v>1.05357041087667</v>
      </c>
      <c r="W52" s="0" t="n">
        <v>0.893940053938848</v>
      </c>
      <c r="X52" s="0" t="n">
        <v>0.951611686797482</v>
      </c>
      <c r="Y52" s="0" t="n">
        <v>1.08620310527745</v>
      </c>
      <c r="Z52" s="0" t="n">
        <v>1.20690936242332</v>
      </c>
      <c r="AA52" s="0" t="n">
        <v>1.15519723461977</v>
      </c>
      <c r="AB52" s="0" t="n">
        <v>0.698318369653247</v>
      </c>
      <c r="AC52" s="0" t="n">
        <f aca="false">0.2*S52+0.2*T52+0.2*U52+0.4*V52</f>
        <v>1.14673256000266</v>
      </c>
      <c r="AD52" s="0" t="n">
        <f aca="false">0.3*S52+0.3*U52+0.4*V52</f>
        <v>1.14814752959242</v>
      </c>
      <c r="AE52" s="0" t="n">
        <v>75</v>
      </c>
      <c r="AF52" s="0" t="n">
        <v>61</v>
      </c>
      <c r="AG52" s="0" t="s">
        <v>79</v>
      </c>
      <c r="AH52" s="1" t="n">
        <f aca="false">IF(AG52="A",5,IF(AG52="B",4,IF(AG52="C",3,IF(AG52="D",2,IF(AG52="E",1,IF(AG52="N/A",0,""))))))</f>
        <v>2</v>
      </c>
      <c r="AI52" s="2" t="n">
        <f aca="false">((S52-1)*100)-((V52-1)*100)-3*((W52-1)*100)</f>
        <v>70.3655032530298</v>
      </c>
    </row>
    <row r="53" customFormat="false" ht="12.75" hidden="false" customHeight="false" outlineLevel="0" collapsed="false">
      <c r="C53" s="12" t="s">
        <v>151</v>
      </c>
      <c r="D53" s="0" t="s">
        <v>152</v>
      </c>
      <c r="E53" s="0" t="s">
        <v>37</v>
      </c>
      <c r="F53" s="3" t="n">
        <v>77534</v>
      </c>
      <c r="G53" s="0" t="n">
        <v>8.375</v>
      </c>
      <c r="H53" s="0" t="n">
        <v>12.25</v>
      </c>
      <c r="I53" s="13" t="n">
        <v>11.375</v>
      </c>
      <c r="J53" s="0" t="n">
        <v>18.125</v>
      </c>
      <c r="K53" s="0" t="n">
        <v>24.125</v>
      </c>
      <c r="L53" s="0" t="n">
        <v>23</v>
      </c>
      <c r="M53" s="0" t="n">
        <v>19.625</v>
      </c>
      <c r="N53" s="14" t="n">
        <v>21.75</v>
      </c>
      <c r="O53" s="0" t="n">
        <v>20</v>
      </c>
      <c r="P53" s="0" t="n">
        <v>29</v>
      </c>
      <c r="Q53" s="0" t="n">
        <v>33.375</v>
      </c>
      <c r="R53" s="15" t="n">
        <v>65.125</v>
      </c>
      <c r="S53" s="0" t="n">
        <v>2.34321666343461</v>
      </c>
      <c r="T53" s="0" t="n">
        <v>1.60197514737226</v>
      </c>
      <c r="U53" s="0" t="n">
        <v>1.72526680491268</v>
      </c>
      <c r="V53" s="0" t="n">
        <v>1.08277202161141</v>
      </c>
      <c r="W53" s="0" t="n">
        <v>0.813472342749687</v>
      </c>
      <c r="X53" s="0" t="n">
        <v>0.853253853759057</v>
      </c>
      <c r="Y53" s="0" t="n">
        <v>0.919534543194893</v>
      </c>
      <c r="Z53" s="0" t="n">
        <v>1.33332566695566</v>
      </c>
      <c r="AA53" s="0" t="n">
        <v>1.53451742859326</v>
      </c>
      <c r="AB53" s="15" t="n">
        <v>2.5296755342238</v>
      </c>
      <c r="AC53" s="0" t="n">
        <f aca="false">0.2*S53+0.2*T53+0.2*U53+0.4*V53</f>
        <v>1.56720053178847</v>
      </c>
      <c r="AD53" s="0" t="n">
        <f aca="false">0.3*S53+0.3*U53+0.4*V53</f>
        <v>1.65365384914875</v>
      </c>
      <c r="AE53" s="0" t="n">
        <v>95</v>
      </c>
      <c r="AF53" s="0" t="n">
        <v>94</v>
      </c>
      <c r="AG53" s="0" t="s">
        <v>52</v>
      </c>
      <c r="AH53" s="1" t="n">
        <f aca="false">IF(AG53="A",5,IF(AG53="B",4,IF(AG53="C",3,IF(AG53="D",2,IF(AG53="E",1,IF(AG53="N/A",0,""))))))</f>
        <v>5</v>
      </c>
      <c r="AI53" s="2" t="n">
        <f aca="false">((S53-1)*100)-((V53-1)*100)-3*((W53-1)*100)</f>
        <v>182.002761357414</v>
      </c>
    </row>
    <row r="54" customFormat="false" ht="12.75" hidden="false" customHeight="false" outlineLevel="0" collapsed="false">
      <c r="C54" s="17" t="s">
        <v>153</v>
      </c>
      <c r="D54" s="0" t="s">
        <v>154</v>
      </c>
      <c r="E54" s="0" t="s">
        <v>37</v>
      </c>
      <c r="F54" s="3" t="n">
        <v>55256</v>
      </c>
      <c r="G54" s="0" t="n">
        <v>28.5</v>
      </c>
      <c r="H54" s="0" t="n">
        <v>28</v>
      </c>
      <c r="I54" s="13" t="n">
        <v>28.125</v>
      </c>
      <c r="J54" s="0" t="n">
        <v>33.75</v>
      </c>
      <c r="K54" s="0" t="n">
        <v>37</v>
      </c>
      <c r="L54" s="0" t="n">
        <v>33.25</v>
      </c>
      <c r="M54" s="0" t="n">
        <v>36.5</v>
      </c>
      <c r="N54" s="14" t="n">
        <v>35.875</v>
      </c>
      <c r="O54" s="0" t="n">
        <v>32.5</v>
      </c>
      <c r="P54" s="0" t="n">
        <v>26.125</v>
      </c>
      <c r="Q54" s="0" t="n">
        <v>30.125</v>
      </c>
      <c r="R54" s="15" t="n">
        <v>22.25</v>
      </c>
      <c r="S54" s="0" t="n">
        <v>1.72527772305038</v>
      </c>
      <c r="T54" s="0" t="n">
        <v>1.31386870764286</v>
      </c>
      <c r="U54" s="0" t="n">
        <v>1.30411220523746</v>
      </c>
      <c r="V54" s="0" t="n">
        <v>1.08368751054237</v>
      </c>
      <c r="W54" s="0" t="n">
        <v>0.986484428291801</v>
      </c>
      <c r="X54" s="0" t="n">
        <v>1.09773630180159</v>
      </c>
      <c r="Y54" s="0" t="n">
        <v>0.905922650561892</v>
      </c>
      <c r="Z54" s="0" t="n">
        <v>1.09425572781174</v>
      </c>
      <c r="AA54" s="0" t="n">
        <v>1.2650378258848</v>
      </c>
      <c r="AB54" s="15" t="n">
        <v>1.319621449241</v>
      </c>
      <c r="AC54" s="0" t="n">
        <f aca="false">0.2*S54+0.2*T54+0.2*U54+0.4*V54</f>
        <v>1.30212673140309</v>
      </c>
      <c r="AD54" s="0" t="n">
        <f aca="false">0.3*S54+0.3*U54+0.4*V54</f>
        <v>1.3422919827033</v>
      </c>
      <c r="AE54" s="0" t="n">
        <v>99</v>
      </c>
      <c r="AF54" s="0" t="n">
        <v>79</v>
      </c>
      <c r="AG54" s="0" t="s">
        <v>52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68.213692763261</v>
      </c>
    </row>
    <row r="55" customFormat="false" ht="12.75" hidden="false" customHeight="false" outlineLevel="0" collapsed="false">
      <c r="C55" s="0" t="s">
        <v>312</v>
      </c>
      <c r="D55" s="0" t="s">
        <v>313</v>
      </c>
      <c r="E55" s="0" t="s">
        <v>52</v>
      </c>
      <c r="F55" s="3" t="n">
        <v>47466</v>
      </c>
      <c r="G55" s="1" t="n">
        <v>27.875</v>
      </c>
      <c r="H55" s="1" t="n">
        <v>32.75</v>
      </c>
      <c r="I55" s="1" t="n">
        <v>31.25</v>
      </c>
      <c r="J55" s="1" t="n">
        <v>37.75</v>
      </c>
      <c r="K55" s="1" t="n">
        <v>40.5</v>
      </c>
      <c r="L55" s="1" t="n">
        <v>44.5</v>
      </c>
      <c r="M55" s="1" t="n">
        <v>44.875</v>
      </c>
      <c r="N55" s="1" t="n">
        <v>45.25</v>
      </c>
      <c r="O55" s="1" t="n">
        <v>44.125</v>
      </c>
      <c r="P55" s="1" t="n">
        <v>47.688</v>
      </c>
      <c r="Q55" s="1" t="n">
        <v>49.5</v>
      </c>
      <c r="R55" s="1" t="n">
        <v>64.938</v>
      </c>
      <c r="S55" s="1" t="n">
        <v>1.63585335766438</v>
      </c>
      <c r="T55" s="0" t="n">
        <v>1.38646797949461</v>
      </c>
      <c r="U55" s="0" t="n">
        <v>1.44662342750277</v>
      </c>
      <c r="V55" s="0" t="n">
        <v>1.19274278923697</v>
      </c>
      <c r="W55" s="0" t="n">
        <v>1.11175741132159</v>
      </c>
      <c r="X55" s="0" t="n">
        <v>1.00842058011647</v>
      </c>
      <c r="Y55" s="0" t="n">
        <v>0.975129301236404</v>
      </c>
      <c r="Z55" s="0" t="n">
        <v>1.05751110994231</v>
      </c>
      <c r="AA55" s="0" t="n">
        <v>1.10133124028501</v>
      </c>
      <c r="AB55" s="0" t="n">
        <v>1.45261436373942</v>
      </c>
      <c r="AC55" s="0" t="n">
        <f aca="false">0.2*S55+0.2*T55+0.2*U55+0.4*V55</f>
        <v>1.37088606862714</v>
      </c>
      <c r="AD55" s="0" t="n">
        <f aca="false">0.3*S55+0.3*U55+0.4*V55</f>
        <v>1.40184015124493</v>
      </c>
      <c r="AE55" s="0" t="n">
        <v>98</v>
      </c>
      <c r="AF55" s="0" t="n">
        <v>87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10.783833446263</v>
      </c>
    </row>
    <row r="56" customFormat="false" ht="12.75" hidden="false" customHeight="false" outlineLevel="0" collapsed="false">
      <c r="C56" s="0" t="s">
        <v>161</v>
      </c>
      <c r="D56" s="0" t="s">
        <v>162</v>
      </c>
      <c r="E56" s="0" t="s">
        <v>48</v>
      </c>
      <c r="F56" s="3" t="n">
        <v>57665</v>
      </c>
      <c r="G56" s="1" t="n">
        <v>71.875</v>
      </c>
      <c r="H56" s="1" t="n">
        <v>104.5</v>
      </c>
      <c r="I56" s="1" t="n">
        <v>109.875</v>
      </c>
      <c r="J56" s="1" t="n">
        <v>56.125</v>
      </c>
      <c r="K56" s="1" t="n">
        <v>65.375</v>
      </c>
      <c r="L56" s="1" t="n">
        <v>71.875</v>
      </c>
      <c r="M56" s="1" t="n">
        <v>68.5</v>
      </c>
      <c r="N56" s="1" t="n">
        <v>67</v>
      </c>
      <c r="O56" s="1" t="n">
        <v>54.875</v>
      </c>
      <c r="P56" s="1" t="n">
        <v>57</v>
      </c>
      <c r="Q56" s="1" t="n">
        <v>54.25</v>
      </c>
      <c r="R56" s="1" t="n">
        <v>46.438</v>
      </c>
      <c r="S56" s="1" t="n">
        <v>1.91531876002483</v>
      </c>
      <c r="T56" s="0" t="n">
        <v>1.31545241965303</v>
      </c>
      <c r="U56" s="0" t="n">
        <v>1.24932685856466</v>
      </c>
      <c r="V56" s="0" t="n">
        <v>1.22286907580174</v>
      </c>
      <c r="W56" s="0" t="n">
        <v>1.04781370725483</v>
      </c>
      <c r="X56" s="0" t="n">
        <v>0.953045116224093</v>
      </c>
      <c r="Y56" s="0" t="n">
        <v>0.820290883807641</v>
      </c>
      <c r="Z56" s="0" t="n">
        <v>0.852038514224036</v>
      </c>
      <c r="AA56" s="0" t="n">
        <v>0.812289605032843</v>
      </c>
      <c r="AB56" s="0" t="n">
        <v>0.698658473560217</v>
      </c>
      <c r="AC56" s="0" t="n">
        <f aca="false">0.2*S56+0.2*T56+0.2*U56+0.4*V56</f>
        <v>1.3851672379692</v>
      </c>
      <c r="AD56" s="0" t="n">
        <f aca="false">0.3*S56+0.3*U56+0.4*V56</f>
        <v>1.43854131589754</v>
      </c>
      <c r="AE56" s="0" t="n">
        <v>89</v>
      </c>
      <c r="AF56" s="0" t="n">
        <v>87</v>
      </c>
      <c r="AG56" s="0" t="s">
        <v>38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54.9008562458618</v>
      </c>
    </row>
    <row r="57" customFormat="false" ht="12.75" hidden="false" customHeight="false" outlineLevel="0" collapsed="false">
      <c r="C57" s="11" t="s">
        <v>314</v>
      </c>
      <c r="D57" s="11" t="s">
        <v>315</v>
      </c>
      <c r="E57" s="11" t="s">
        <v>124</v>
      </c>
      <c r="F57" s="11" t="s">
        <v>124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 t="s">
        <v>124</v>
      </c>
      <c r="AD57" s="11" t="s">
        <v>124</v>
      </c>
      <c r="AE57" s="11" t="s">
        <v>124</v>
      </c>
      <c r="AF57" s="11" t="s">
        <v>124</v>
      </c>
      <c r="AG57" s="11" t="s">
        <v>124</v>
      </c>
      <c r="AH57" s="11" t="s">
        <v>124</v>
      </c>
      <c r="AI57" s="2" t="n">
        <f aca="false">((S57-1)*100)-((V57-1)*100)-3*((W57-1)*100)</f>
        <v>300</v>
      </c>
    </row>
    <row r="58" customFormat="false" ht="12.75" hidden="false" customHeight="false" outlineLevel="0" collapsed="false">
      <c r="C58" s="0" t="s">
        <v>278</v>
      </c>
      <c r="D58" s="0" t="s">
        <v>279</v>
      </c>
      <c r="E58" s="0" t="s">
        <v>48</v>
      </c>
      <c r="F58" s="3" t="n">
        <v>49752</v>
      </c>
      <c r="G58" s="1" t="n">
        <v>10.5</v>
      </c>
      <c r="H58" s="1" t="n">
        <v>14.375</v>
      </c>
      <c r="I58" s="1" t="n">
        <v>13.75</v>
      </c>
      <c r="J58" s="1" t="n">
        <v>15.5</v>
      </c>
      <c r="K58" s="1" t="n">
        <v>25.375</v>
      </c>
      <c r="L58" s="1" t="n">
        <v>24</v>
      </c>
      <c r="M58" s="1" t="n">
        <v>24.5</v>
      </c>
      <c r="N58" s="1" t="n">
        <v>24.875</v>
      </c>
      <c r="O58" s="1" t="n">
        <v>19.125</v>
      </c>
      <c r="P58" s="1" t="n">
        <v>24.75</v>
      </c>
      <c r="Q58" s="1" t="n">
        <v>25.375</v>
      </c>
      <c r="R58" s="1" t="n">
        <v>31</v>
      </c>
      <c r="S58" s="1" t="n">
        <v>2.33325457592417</v>
      </c>
      <c r="T58" s="0" t="n">
        <v>1.70430641918247</v>
      </c>
      <c r="U58" s="0" t="n">
        <v>1.78182383897031</v>
      </c>
      <c r="V58" s="0" t="n">
        <v>1.58064640250459</v>
      </c>
      <c r="W58" s="0" t="n">
        <v>0.965524951317909</v>
      </c>
      <c r="X58" s="0" t="n">
        <v>1.02084121778594</v>
      </c>
      <c r="Y58" s="0" t="n">
        <v>0.768838396689387</v>
      </c>
      <c r="Z58" s="0" t="n">
        <v>0.99495449906794</v>
      </c>
      <c r="AA58" s="0" t="n">
        <v>1.02004405702192</v>
      </c>
      <c r="AB58" s="0" t="n">
        <v>1.24617052798726</v>
      </c>
      <c r="AC58" s="0" t="n">
        <f aca="false">0.2*S58+0.2*T58+0.2*U58+0.4*V58</f>
        <v>1.79613552781723</v>
      </c>
      <c r="AD58" s="0" t="n">
        <f aca="false">0.3*S58+0.3*U58+0.4*V58</f>
        <v>1.86678208547018</v>
      </c>
      <c r="AE58" s="0" t="n">
        <v>72</v>
      </c>
      <c r="AF58" s="0" t="n">
        <v>97</v>
      </c>
      <c r="AG58" s="0" t="s">
        <v>52</v>
      </c>
      <c r="AH58" s="1" t="n">
        <f aca="false">IF(AG58="A",5,IF(AG58="B",4,IF(AG58="C",3,IF(AG58="D",2,IF(AG58="E",1,IF(AG58="N/A",0,""))))))</f>
        <v>5</v>
      </c>
      <c r="AI58" s="2" t="n">
        <f aca="false">((S58-1)*100)-((V58-1)*100)-3*((W58-1)*100)</f>
        <v>85.6033319465855</v>
      </c>
    </row>
    <row r="59" customFormat="false" ht="12.75" hidden="false" customHeight="false" outlineLevel="0" collapsed="false">
      <c r="C59" s="0" t="s">
        <v>165</v>
      </c>
      <c r="D59" s="0" t="s">
        <v>166</v>
      </c>
      <c r="E59" s="0" t="s">
        <v>37</v>
      </c>
      <c r="F59" s="3" t="n">
        <v>59898</v>
      </c>
      <c r="G59" s="1" t="n">
        <v>17.25</v>
      </c>
      <c r="H59" s="1" t="n">
        <v>28.5</v>
      </c>
      <c r="I59" s="1" t="n">
        <v>30.625</v>
      </c>
      <c r="J59" s="1" t="n">
        <v>34.25</v>
      </c>
      <c r="K59" s="1" t="n">
        <v>25.25</v>
      </c>
      <c r="L59" s="1" t="n">
        <v>22</v>
      </c>
      <c r="M59" s="1" t="n">
        <v>26.125</v>
      </c>
      <c r="N59" s="1" t="n">
        <v>21.125</v>
      </c>
      <c r="O59" s="1" t="n">
        <v>21.25</v>
      </c>
      <c r="P59" s="1" t="n">
        <v>25.875</v>
      </c>
      <c r="Q59" s="1" t="n">
        <v>22.875</v>
      </c>
      <c r="R59" s="1" t="n">
        <v>35.125</v>
      </c>
      <c r="S59" s="1" t="n">
        <v>1.5410079944245</v>
      </c>
      <c r="T59" s="0" t="n">
        <v>0.932735765436282</v>
      </c>
      <c r="U59" s="0" t="n">
        <v>0.868027985388106</v>
      </c>
      <c r="V59" s="0" t="n">
        <v>0.7761822118149</v>
      </c>
      <c r="W59" s="0" t="n">
        <v>1.03465891469356</v>
      </c>
      <c r="X59" s="0" t="n">
        <v>1.1875002262226</v>
      </c>
      <c r="Y59" s="0" t="n">
        <v>1.00591928775687</v>
      </c>
      <c r="Z59" s="0" t="n">
        <v>1.22481861472462</v>
      </c>
      <c r="AA59" s="0" t="n">
        <v>1.08282320519945</v>
      </c>
      <c r="AB59" s="0" t="n">
        <v>1.66266786604744</v>
      </c>
      <c r="AC59" s="0" t="n">
        <f aca="false">0.2*S59+0.2*T59+0.2*U59+0.4*V59</f>
        <v>0.978827233775738</v>
      </c>
      <c r="AD59" s="0" t="n">
        <f aca="false">0.3*S59+0.3*U59+0.4*V59</f>
        <v>1.03318367866974</v>
      </c>
      <c r="AE59" s="0" t="n">
        <v>75</v>
      </c>
      <c r="AF59" s="0" t="n">
        <v>30</v>
      </c>
      <c r="AG59" s="0" t="s">
        <v>38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66.0849038528925</v>
      </c>
    </row>
    <row r="60" customFormat="false" ht="12.75" hidden="false" customHeight="false" outlineLevel="0" collapsed="false">
      <c r="C60" s="0" t="s">
        <v>167</v>
      </c>
      <c r="D60" s="0" t="s">
        <v>168</v>
      </c>
      <c r="E60" s="0" t="s">
        <v>48</v>
      </c>
      <c r="F60" s="3" t="n">
        <v>75423</v>
      </c>
      <c r="G60" s="1" t="n">
        <v>12.625</v>
      </c>
      <c r="H60" s="1" t="n">
        <v>15.875</v>
      </c>
      <c r="I60" s="1" t="n">
        <v>17.375</v>
      </c>
      <c r="J60" s="1" t="n">
        <v>21.5</v>
      </c>
      <c r="K60" s="1" t="n">
        <v>22.625</v>
      </c>
      <c r="L60" s="1" t="n">
        <v>20</v>
      </c>
      <c r="M60" s="1" t="n">
        <v>20.375</v>
      </c>
      <c r="N60" s="1" t="n">
        <v>20.375</v>
      </c>
      <c r="O60" s="1" t="n">
        <v>18.5</v>
      </c>
      <c r="P60" s="1" t="n">
        <v>22</v>
      </c>
      <c r="Q60" s="1" t="n">
        <v>26.125</v>
      </c>
      <c r="R60" s="1" t="n">
        <v>24.25</v>
      </c>
      <c r="S60" s="1" t="n">
        <v>1.61372689529577</v>
      </c>
      <c r="T60" s="0" t="n">
        <v>1.28336306940874</v>
      </c>
      <c r="U60" s="0" t="n">
        <v>1.17262126499904</v>
      </c>
      <c r="V60" s="0" t="n">
        <v>0.947660962705988</v>
      </c>
      <c r="W60" s="0" t="n">
        <v>0.900557259529216</v>
      </c>
      <c r="X60" s="0" t="n">
        <v>1.01875057207971</v>
      </c>
      <c r="Y60" s="0" t="n">
        <v>0.907979849012282</v>
      </c>
      <c r="Z60" s="0" t="n">
        <v>1.07976544634516</v>
      </c>
      <c r="AA60" s="0" t="n">
        <v>1.28222784155252</v>
      </c>
      <c r="AB60" s="0" t="n">
        <v>1.19017760813618</v>
      </c>
      <c r="AC60" s="0" t="n">
        <f aca="false">0.2*S60+0.2*T60+0.2*U60+0.4*V60</f>
        <v>1.19300663102311</v>
      </c>
      <c r="AD60" s="0" t="n">
        <f aca="false">0.3*S60+0.3*U60+0.4*V60</f>
        <v>1.21496883317084</v>
      </c>
      <c r="AE60" s="0" t="n">
        <v>77</v>
      </c>
      <c r="AF60" s="0" t="n">
        <v>70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96.4394154002136</v>
      </c>
    </row>
    <row r="61" customFormat="false" ht="12.75" hidden="false" customHeight="false" outlineLevel="0" collapsed="false">
      <c r="C61" s="0" t="s">
        <v>169</v>
      </c>
      <c r="D61" s="0" t="s">
        <v>170</v>
      </c>
      <c r="E61" s="0" t="s">
        <v>37</v>
      </c>
      <c r="F61" s="3" t="n">
        <v>76779</v>
      </c>
      <c r="G61" s="1" t="n">
        <v>86.75</v>
      </c>
      <c r="H61" s="1" t="n">
        <v>46.125</v>
      </c>
      <c r="I61" s="1" t="n">
        <v>43</v>
      </c>
      <c r="J61" s="1" t="n">
        <v>60.125</v>
      </c>
      <c r="K61" s="1" t="n">
        <v>51.375</v>
      </c>
      <c r="L61" s="1" t="n">
        <v>55.75</v>
      </c>
      <c r="M61" s="1" t="n">
        <v>61.875</v>
      </c>
      <c r="N61" s="1" t="n">
        <v>64.875</v>
      </c>
      <c r="O61" s="1" t="n">
        <v>59.625</v>
      </c>
      <c r="P61" s="1" t="n">
        <v>72.688</v>
      </c>
      <c r="Q61" s="1" t="n">
        <v>76.25</v>
      </c>
      <c r="R61" s="1" t="n">
        <v>16</v>
      </c>
      <c r="S61" s="1" t="n">
        <v>1.42658177496133</v>
      </c>
      <c r="T61" s="0" t="n">
        <v>1.34151730069267</v>
      </c>
      <c r="U61" s="0" t="n">
        <v>1.43897218061409</v>
      </c>
      <c r="V61" s="0" t="n">
        <v>1.02912613527093</v>
      </c>
      <c r="W61" s="0" t="n">
        <v>1.20438312920085</v>
      </c>
      <c r="X61" s="0" t="n">
        <v>1.10987799300248</v>
      </c>
      <c r="Y61" s="0" t="n">
        <v>0.91908214781198</v>
      </c>
      <c r="Z61" s="0" t="n">
        <v>1.12041282730156</v>
      </c>
      <c r="AA61" s="0" t="n">
        <v>1.17534624252131</v>
      </c>
      <c r="AB61" s="0" t="n">
        <v>0.246627468245323</v>
      </c>
      <c r="AC61" s="0" t="n">
        <f aca="false">0.2*S61+0.2*T61+0.2*U61+0.4*V61</f>
        <v>1.25306470536199</v>
      </c>
      <c r="AD61" s="0" t="n">
        <f aca="false">0.3*S61+0.3*U61+0.4*V61</f>
        <v>1.271316640781</v>
      </c>
      <c r="AE61" s="0" t="n">
        <v>99</v>
      </c>
      <c r="AF61" s="0" t="n">
        <v>81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-21.5693747912162</v>
      </c>
    </row>
    <row r="62" customFormat="false" ht="12.75" hidden="false" customHeight="false" outlineLevel="0" collapsed="false">
      <c r="C62" s="0" t="s">
        <v>173</v>
      </c>
      <c r="D62" s="0" t="s">
        <v>174</v>
      </c>
      <c r="E62" s="0" t="s">
        <v>37</v>
      </c>
      <c r="F62" s="3" t="n">
        <v>75912</v>
      </c>
      <c r="G62" s="1" t="n">
        <v>35</v>
      </c>
      <c r="H62" s="1" t="n">
        <v>46.75</v>
      </c>
      <c r="I62" s="1" t="n">
        <v>47.5</v>
      </c>
      <c r="J62" s="1" t="n">
        <v>54.625</v>
      </c>
      <c r="K62" s="1" t="n">
        <v>59</v>
      </c>
      <c r="L62" s="1" t="n">
        <v>56.375</v>
      </c>
      <c r="M62" s="1" t="n">
        <v>51</v>
      </c>
      <c r="N62" s="1" t="n">
        <v>52.375</v>
      </c>
      <c r="O62" s="1" t="n">
        <v>40.625</v>
      </c>
      <c r="P62" s="1" t="n">
        <v>43.375</v>
      </c>
      <c r="Q62" s="1" t="n">
        <v>46.5</v>
      </c>
      <c r="R62" s="1" t="n">
        <v>29.875</v>
      </c>
      <c r="S62" s="1" t="n">
        <v>1.45714237247169</v>
      </c>
      <c r="T62" s="0" t="n">
        <v>1.09089629294078</v>
      </c>
      <c r="U62" s="0" t="n">
        <v>1.07367587888742</v>
      </c>
      <c r="V62" s="0" t="n">
        <v>0.93363702115278</v>
      </c>
      <c r="W62" s="0" t="n">
        <v>0.864409845125373</v>
      </c>
      <c r="X62" s="0" t="n">
        <v>0.904660233974922</v>
      </c>
      <c r="Y62" s="0" t="n">
        <v>0.775669938208567</v>
      </c>
      <c r="Z62" s="0" t="n">
        <v>0.82816353380792</v>
      </c>
      <c r="AA62" s="0" t="n">
        <v>0.88783689525122</v>
      </c>
      <c r="AB62" s="0" t="n">
        <v>1.14078397565954</v>
      </c>
      <c r="AC62" s="0" t="n">
        <f aca="false">0.2*S62+0.2*T62+0.2*U62+0.4*V62</f>
        <v>1.09779771732109</v>
      </c>
      <c r="AD62" s="0" t="n">
        <f aca="false">0.3*S62+0.3*U62+0.4*V62</f>
        <v>1.13270028386885</v>
      </c>
      <c r="AE62" s="0" t="n">
        <v>98</v>
      </c>
      <c r="AF62" s="0" t="n">
        <v>56</v>
      </c>
      <c r="AG62" s="0" t="s">
        <v>79</v>
      </c>
      <c r="AH62" s="1" t="n">
        <f aca="false">IF(AG62="A",5,IF(AG62="B",4,IF(AG62="C",3,IF(AG62="D",2,IF(AG62="E",1,IF(AG62="N/A",0,""))))))</f>
        <v>2</v>
      </c>
      <c r="AI62" s="2" t="n">
        <f aca="false">((S62-1)*100)-((V62-1)*100)-3*((W62-1)*100)</f>
        <v>93.0275815942789</v>
      </c>
    </row>
    <row r="63" customFormat="false" ht="12.75" hidden="false" customHeight="false" outlineLevel="0" collapsed="false">
      <c r="C63" s="0" t="s">
        <v>177</v>
      </c>
      <c r="D63" s="0" t="s">
        <v>178</v>
      </c>
      <c r="E63" s="0" t="s">
        <v>48</v>
      </c>
      <c r="F63" s="3" t="n">
        <v>35211</v>
      </c>
      <c r="G63" s="1" t="n">
        <v>37.375</v>
      </c>
      <c r="H63" s="1" t="n">
        <v>43.875</v>
      </c>
      <c r="I63" s="1" t="n">
        <v>54.25</v>
      </c>
      <c r="J63" s="1" t="n">
        <v>56.875</v>
      </c>
      <c r="K63" s="1" t="n">
        <v>61.625</v>
      </c>
      <c r="L63" s="1" t="n">
        <v>57.375</v>
      </c>
      <c r="M63" s="1" t="n">
        <v>56.25</v>
      </c>
      <c r="N63" s="1" t="n">
        <v>56</v>
      </c>
      <c r="O63" s="1" t="n">
        <v>48.625</v>
      </c>
      <c r="P63" s="1" t="n">
        <v>56.625</v>
      </c>
      <c r="Q63" s="1" t="n">
        <v>77.1875</v>
      </c>
      <c r="R63" s="1" t="n">
        <v>66.8125</v>
      </c>
      <c r="S63" s="1" t="n">
        <v>1.53394405634743</v>
      </c>
      <c r="T63" s="0" t="n">
        <v>1.29919361807053</v>
      </c>
      <c r="U63" s="0" t="n">
        <v>1.04594729613977</v>
      </c>
      <c r="V63" s="0" t="n">
        <v>0.993289621393718</v>
      </c>
      <c r="W63" s="0" t="n">
        <v>0.916731079505995</v>
      </c>
      <c r="X63" s="0" t="n">
        <v>0.980380463237568</v>
      </c>
      <c r="Y63" s="0" t="n">
        <v>0.868285975981819</v>
      </c>
      <c r="Z63" s="0" t="n">
        <v>1.01580551601962</v>
      </c>
      <c r="AA63" s="0" t="n">
        <v>1.38918235633276</v>
      </c>
      <c r="AB63" s="0" t="n">
        <v>1.21158418143668</v>
      </c>
      <c r="AC63" s="0" t="n">
        <f aca="false">0.2*S63+0.2*T63+0.2*U63+0.4*V63</f>
        <v>1.17313284266903</v>
      </c>
      <c r="AD63" s="0" t="n">
        <f aca="false">0.3*S63+0.3*U63+0.4*V63</f>
        <v>1.17128325430365</v>
      </c>
      <c r="AE63" s="0" t="n">
        <v>77</v>
      </c>
      <c r="AF63" s="0" t="n">
        <v>67</v>
      </c>
      <c r="AG63" s="0" t="s">
        <v>79</v>
      </c>
      <c r="AH63" s="1" t="n">
        <f aca="false">IF(AG63="A",5,IF(AG63="B",4,IF(AG63="C",3,IF(AG63="D",2,IF(AG63="E",1,IF(AG63="N/A",0,""))))))</f>
        <v>2</v>
      </c>
      <c r="AI63" s="2" t="n">
        <f aca="false">((S63-1)*100)-((V63-1)*100)-3*((W63-1)*100)</f>
        <v>79.0461196435725</v>
      </c>
    </row>
    <row r="64" customFormat="false" ht="12.75" hidden="false" customHeight="false" outlineLevel="0" collapsed="false">
      <c r="C64" s="0" t="s">
        <v>179</v>
      </c>
      <c r="D64" s="0" t="s">
        <v>180</v>
      </c>
      <c r="E64" s="0" t="s">
        <v>37</v>
      </c>
      <c r="F64" s="3" t="n">
        <v>78083</v>
      </c>
      <c r="G64" s="1" t="n">
        <v>48.125</v>
      </c>
      <c r="H64" s="1" t="n">
        <v>69.5</v>
      </c>
      <c r="I64" s="1" t="n">
        <v>71</v>
      </c>
      <c r="J64" s="1" t="n">
        <v>46.25</v>
      </c>
      <c r="K64" s="1" t="n">
        <v>47.375</v>
      </c>
      <c r="L64" s="1" t="n">
        <v>39.875</v>
      </c>
      <c r="M64" s="1" t="n">
        <v>44.25</v>
      </c>
      <c r="N64" s="1" t="n">
        <v>44</v>
      </c>
      <c r="O64" s="1" t="n">
        <v>38.875</v>
      </c>
      <c r="P64" s="1" t="n">
        <v>50.563</v>
      </c>
      <c r="Q64" s="1" t="n">
        <v>60.375</v>
      </c>
      <c r="R64" s="1" t="n">
        <v>47.375</v>
      </c>
      <c r="S64" s="1" t="n">
        <v>1.8390391058181</v>
      </c>
      <c r="T64" s="0" t="n">
        <v>1.27341341402542</v>
      </c>
      <c r="U64" s="0" t="n">
        <v>1.24649953677485</v>
      </c>
      <c r="V64" s="0" t="n">
        <v>0.956783555138778</v>
      </c>
      <c r="W64" s="0" t="n">
        <v>0.934049041639651</v>
      </c>
      <c r="X64" s="0" t="n">
        <v>1.10972445153581</v>
      </c>
      <c r="Y64" s="0" t="n">
        <v>0.883508496694584</v>
      </c>
      <c r="Z64" s="0" t="n">
        <v>1.1491387994902</v>
      </c>
      <c r="AA64" s="0" t="n">
        <v>1.37213903103262</v>
      </c>
      <c r="AB64" s="0" t="n">
        <v>2.15342441925509</v>
      </c>
      <c r="AC64" s="0" t="n">
        <f aca="false">0.2*S64+0.2*T64+0.2*U64+0.4*V64</f>
        <v>1.25450383337919</v>
      </c>
      <c r="AD64" s="0" t="n">
        <f aca="false">0.3*S64+0.3*U64+0.4*V64</f>
        <v>1.3083750148334</v>
      </c>
      <c r="AE64" s="0" t="n">
        <v>99</v>
      </c>
      <c r="AF64" s="0" t="n">
        <v>75</v>
      </c>
      <c r="AG64" s="0" t="s">
        <v>79</v>
      </c>
      <c r="AH64" s="1" t="n">
        <f aca="false">IF(AG64="A",5,IF(AG64="B",4,IF(AG64="C",3,IF(AG64="D",2,IF(AG64="E",1,IF(AG64="N/A",0,""))))))</f>
        <v>2</v>
      </c>
      <c r="AI64" s="2" t="n">
        <f aca="false">((S64-1)*100)-((V64-1)*100)-3*((W64-1)*100)</f>
        <v>108.010842576037</v>
      </c>
    </row>
    <row r="65" customFormat="false" ht="12.75" hidden="false" customHeight="false" outlineLevel="0" collapsed="false">
      <c r="C65" s="0" t="s">
        <v>181</v>
      </c>
      <c r="D65" s="0" t="s">
        <v>182</v>
      </c>
      <c r="E65" s="0" t="s">
        <v>37</v>
      </c>
      <c r="F65" s="3" t="n">
        <v>79184</v>
      </c>
      <c r="G65" s="1" t="n">
        <v>23.875</v>
      </c>
      <c r="H65" s="1" t="n">
        <v>30.25</v>
      </c>
      <c r="I65" s="1" t="n">
        <v>27</v>
      </c>
      <c r="J65" s="1" t="n">
        <v>35.5</v>
      </c>
      <c r="K65" s="1" t="n">
        <v>41.25</v>
      </c>
      <c r="L65" s="1" t="n">
        <v>42</v>
      </c>
      <c r="M65" s="1" t="n">
        <v>44.625</v>
      </c>
      <c r="N65" s="1" t="n">
        <v>44.75</v>
      </c>
      <c r="O65" s="1" t="n">
        <v>40.375</v>
      </c>
      <c r="P65" s="1" t="n">
        <v>44.5</v>
      </c>
      <c r="Q65" s="1" t="n">
        <v>61.75</v>
      </c>
      <c r="R65" s="1" t="n">
        <v>57.875</v>
      </c>
      <c r="S65" s="1" t="n">
        <v>1.8690733829105</v>
      </c>
      <c r="T65" s="0" t="n">
        <v>1.47519054766053</v>
      </c>
      <c r="U65" s="0" t="n">
        <v>1.65275757821416</v>
      </c>
      <c r="V65" s="0" t="n">
        <v>1.25703223080069</v>
      </c>
      <c r="W65" s="0" t="n">
        <v>1.08180591159119</v>
      </c>
      <c r="X65" s="0" t="n">
        <v>1.06249409178702</v>
      </c>
      <c r="Y65" s="0" t="n">
        <v>0.902236507585566</v>
      </c>
      <c r="Z65" s="0" t="n">
        <v>0.994402154924774</v>
      </c>
      <c r="AA65" s="0" t="n">
        <v>1.37988806007099</v>
      </c>
      <c r="AB65" s="0" t="n">
        <v>1.29323238054363</v>
      </c>
      <c r="AC65" s="0" t="n">
        <f aca="false">0.2*S65+0.2*T65+0.2*U65+0.4*V65</f>
        <v>1.50221719407731</v>
      </c>
      <c r="AD65" s="0" t="n">
        <f aca="false">0.3*S65+0.3*U65+0.4*V65</f>
        <v>1.55936218065767</v>
      </c>
      <c r="AE65" s="0" t="n">
        <v>81</v>
      </c>
      <c r="AF65" s="0" t="n">
        <v>92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36.6623417336236</v>
      </c>
    </row>
    <row r="66" customFormat="false" ht="12.75" hidden="false" customHeight="false" outlineLevel="0" collapsed="false">
      <c r="C66" s="0" t="s">
        <v>185</v>
      </c>
      <c r="D66" s="0" t="s">
        <v>186</v>
      </c>
      <c r="E66" s="0" t="s">
        <v>37</v>
      </c>
      <c r="F66" s="3" t="n">
        <v>10138</v>
      </c>
      <c r="G66" s="1" t="n">
        <v>56.75</v>
      </c>
      <c r="H66" s="1" t="n">
        <v>27.25</v>
      </c>
      <c r="I66" s="1" t="n">
        <v>29.438</v>
      </c>
      <c r="J66" s="1" t="n">
        <v>37.125</v>
      </c>
      <c r="K66" s="1" t="n">
        <v>43.75</v>
      </c>
      <c r="L66" s="1" t="n">
        <v>44.125</v>
      </c>
      <c r="M66" s="1" t="n">
        <v>48.625</v>
      </c>
      <c r="N66" s="1" t="n">
        <v>49.25</v>
      </c>
      <c r="O66" s="1" t="n">
        <v>41.875</v>
      </c>
      <c r="P66" s="1" t="n">
        <v>48.875</v>
      </c>
      <c r="Q66" s="1" t="n">
        <v>58.5</v>
      </c>
      <c r="R66" s="1" t="n">
        <v>69.25</v>
      </c>
      <c r="S66" s="1" t="n">
        <v>1.73759788301043</v>
      </c>
      <c r="T66" s="0" t="n">
        <v>1.80248896347659</v>
      </c>
      <c r="U66" s="0" t="n">
        <v>1.66194748221368</v>
      </c>
      <c r="V66" s="0" t="n">
        <v>1.31351976428254</v>
      </c>
      <c r="W66" s="0" t="n">
        <v>1.1114368907816</v>
      </c>
      <c r="X66" s="0" t="n">
        <v>1.10198970132397</v>
      </c>
      <c r="Y66" s="0" t="n">
        <v>0.852873178187907</v>
      </c>
      <c r="Z66" s="0" t="n">
        <v>0.99543815328425</v>
      </c>
      <c r="AA66" s="0" t="n">
        <v>1.19451626050188</v>
      </c>
      <c r="AB66" s="0" t="n">
        <v>1.42105181363415</v>
      </c>
      <c r="AC66" s="0" t="n">
        <f aca="false">0.2*S66+0.2*T66+0.2*U66+0.4*V66</f>
        <v>1.56581477145316</v>
      </c>
      <c r="AD66" s="0" t="n">
        <f aca="false">0.3*S66+0.3*U66+0.4*V66</f>
        <v>1.54527151528025</v>
      </c>
      <c r="AE66" s="0" t="n">
        <v>92</v>
      </c>
      <c r="AF66" s="0" t="n">
        <v>93</v>
      </c>
      <c r="AG66" s="0" t="s">
        <v>79</v>
      </c>
      <c r="AH66" s="1" t="n">
        <f aca="false">IF(AG66="A",5,IF(AG66="B",4,IF(AG66="C",3,IF(AG66="D",2,IF(AG66="E",1,IF(AG66="N/A",0,""))))))</f>
        <v>2</v>
      </c>
      <c r="AI66" s="2" t="n">
        <f aca="false">((S66-1)*100)-((V66-1)*100)-3*((W66-1)*100)</f>
        <v>8.97674463831022</v>
      </c>
    </row>
    <row r="67" customFormat="false" ht="12.75" hidden="false" customHeight="false" outlineLevel="0" collapsed="false">
      <c r="C67" s="0" t="s">
        <v>280</v>
      </c>
      <c r="D67" s="0" t="s">
        <v>281</v>
      </c>
      <c r="E67" s="0" t="s">
        <v>48</v>
      </c>
      <c r="F67" s="3" t="n">
        <v>64390</v>
      </c>
      <c r="G67" s="1" t="n">
        <v>45.25</v>
      </c>
      <c r="H67" s="1" t="n">
        <v>47.625</v>
      </c>
      <c r="I67" s="1" t="n">
        <v>55.875</v>
      </c>
      <c r="J67" s="1" t="n">
        <v>66.25</v>
      </c>
      <c r="K67" s="1" t="n">
        <v>66.25</v>
      </c>
      <c r="L67" s="1" t="n">
        <v>66.125</v>
      </c>
      <c r="M67" s="1" t="n">
        <v>67.875</v>
      </c>
      <c r="N67" s="1" t="n">
        <v>69</v>
      </c>
      <c r="O67" s="1" t="n">
        <v>64.25</v>
      </c>
      <c r="P67" s="1" t="n">
        <v>80.625</v>
      </c>
      <c r="Q67" s="1" t="n">
        <v>101.188</v>
      </c>
      <c r="R67" s="1" t="n">
        <v>118.375</v>
      </c>
      <c r="S67" s="1" t="n">
        <v>1.50486522392453</v>
      </c>
      <c r="T67" s="0" t="n">
        <v>1.42977989560988</v>
      </c>
      <c r="U67" s="0" t="n">
        <v>1.21722301520634</v>
      </c>
      <c r="V67" s="0" t="n">
        <v>1.0254932020681</v>
      </c>
      <c r="W67" s="0" t="n">
        <v>1.02454696182094</v>
      </c>
      <c r="X67" s="0" t="n">
        <v>1.02647521371725</v>
      </c>
      <c r="Y67" s="0" t="n">
        <v>0.931970476332855</v>
      </c>
      <c r="Z67" s="0" t="n">
        <v>1.16950644690732</v>
      </c>
      <c r="AA67" s="0" t="n">
        <v>1.46881981247879</v>
      </c>
      <c r="AB67" s="0" t="n">
        <v>1.72040247960724</v>
      </c>
      <c r="AC67" s="0" t="n">
        <f aca="false">0.2*S67+0.2*T67+0.2*U67+0.4*V67</f>
        <v>1.24057090777539</v>
      </c>
      <c r="AD67" s="0" t="n">
        <f aca="false">0.3*S67+0.3*U67+0.4*V67</f>
        <v>1.2268237525665</v>
      </c>
      <c r="AE67" s="0" t="n">
        <v>93</v>
      </c>
      <c r="AF67" s="0" t="n">
        <v>77</v>
      </c>
      <c r="AG67" s="0" t="s">
        <v>79</v>
      </c>
      <c r="AH67" s="1" t="n">
        <f aca="false">IF(AG67="A",5,IF(AG67="B",4,IF(AG67="C",3,IF(AG67="D",2,IF(AG67="E",1,IF(AG67="N/A",0,""))))))</f>
        <v>2</v>
      </c>
      <c r="AI67" s="2" t="n">
        <f aca="false">((S67-1)*100)-((V67-1)*100)-3*((W67-1)*100)</f>
        <v>40.5731136393603</v>
      </c>
    </row>
    <row r="68" customFormat="false" ht="12.75" hidden="false" customHeight="false" outlineLevel="0" collapsed="false">
      <c r="C68" s="0" t="s">
        <v>282</v>
      </c>
      <c r="D68" s="0" t="s">
        <v>283</v>
      </c>
      <c r="E68" s="0" t="s">
        <v>37</v>
      </c>
      <c r="F68" s="3" t="n">
        <v>65024</v>
      </c>
      <c r="G68" s="1" t="n">
        <v>17.25</v>
      </c>
      <c r="H68" s="1" t="n">
        <v>22.125</v>
      </c>
      <c r="I68" s="1" t="n">
        <v>16</v>
      </c>
      <c r="J68" s="1" t="n">
        <v>28.75</v>
      </c>
      <c r="K68" s="1" t="n">
        <v>40.125</v>
      </c>
      <c r="L68" s="1" t="n">
        <v>39.75</v>
      </c>
      <c r="M68" s="1" t="n">
        <v>38.75</v>
      </c>
      <c r="N68" s="1" t="n">
        <v>37.875</v>
      </c>
      <c r="O68" s="1" t="n">
        <v>44.5</v>
      </c>
      <c r="P68" s="1" t="n">
        <v>39.813</v>
      </c>
      <c r="Q68" s="1" t="n">
        <v>32.875</v>
      </c>
      <c r="R68" s="1" t="n">
        <v>19.563</v>
      </c>
      <c r="S68" s="1" t="n">
        <v>2.24637452779166</v>
      </c>
      <c r="T68" s="0" t="n">
        <v>1.75140612857301</v>
      </c>
      <c r="U68" s="0" t="n">
        <v>2.42184735471479</v>
      </c>
      <c r="V68" s="0" t="n">
        <v>1.34781169147453</v>
      </c>
      <c r="W68" s="0" t="n">
        <v>0.965738765257247</v>
      </c>
      <c r="X68" s="0" t="n">
        <v>0.974837996299499</v>
      </c>
      <c r="Y68" s="0" t="n">
        <v>1.17492295590079</v>
      </c>
      <c r="Z68" s="0" t="n">
        <v>1.05116900683186</v>
      </c>
      <c r="AA68" s="0" t="n">
        <v>1.73591982767473</v>
      </c>
      <c r="AB68" s="0" t="n">
        <v>1.03300756993107</v>
      </c>
      <c r="AC68" s="0" t="n">
        <f aca="false">0.2*S68+0.2*T68+0.2*U68+0.4*V68</f>
        <v>1.8230502788057</v>
      </c>
      <c r="AD68" s="0" t="n">
        <f aca="false">0.3*S68+0.3*U68+0.4*V68</f>
        <v>1.93959124134175</v>
      </c>
      <c r="AE68" s="0" t="n">
        <v>74</v>
      </c>
      <c r="AF68" s="0" t="n">
        <v>97</v>
      </c>
      <c r="AG68" s="0" t="s">
        <v>52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100.134654054539</v>
      </c>
    </row>
    <row r="69" customFormat="false" ht="12.75" hidden="false" customHeight="false" outlineLevel="0" collapsed="false">
      <c r="C69" s="17" t="s">
        <v>316</v>
      </c>
      <c r="D69" s="0" t="s">
        <v>317</v>
      </c>
      <c r="E69" s="0" t="s">
        <v>48</v>
      </c>
      <c r="F69" s="3" t="n">
        <v>47108</v>
      </c>
      <c r="G69" s="0" t="n">
        <v>11.75</v>
      </c>
      <c r="H69" s="0" t="n">
        <v>14.125</v>
      </c>
      <c r="I69" s="13" t="n">
        <v>14.125</v>
      </c>
      <c r="J69" s="0" t="n">
        <v>14.25</v>
      </c>
      <c r="K69" s="0" t="n">
        <v>16.75</v>
      </c>
      <c r="L69" s="0" t="n">
        <v>18</v>
      </c>
      <c r="M69" s="0" t="n">
        <v>20.125</v>
      </c>
      <c r="N69" s="14" t="n">
        <v>19.75</v>
      </c>
      <c r="O69" s="0" t="n">
        <v>18.5</v>
      </c>
      <c r="P69" s="0" t="n">
        <v>18.5</v>
      </c>
      <c r="Q69" s="0" t="n">
        <v>21.125</v>
      </c>
      <c r="R69" s="15" t="n">
        <v>22.5</v>
      </c>
      <c r="S69" s="0" t="n">
        <v>1.71278495130499</v>
      </c>
      <c r="T69" s="0" t="n">
        <v>1.4247925060641</v>
      </c>
      <c r="U69" s="0" t="n">
        <v>1.42480414907731</v>
      </c>
      <c r="V69" s="0" t="n">
        <v>1.41231138439337</v>
      </c>
      <c r="W69" s="0" t="n">
        <v>1.20149255744243</v>
      </c>
      <c r="X69" s="0" t="n">
        <v>1.11805983537575</v>
      </c>
      <c r="Y69" s="0" t="n">
        <v>0.936715443478332</v>
      </c>
      <c r="Z69" s="0" t="n">
        <v>0.9367047175604</v>
      </c>
      <c r="AA69" s="0" t="n">
        <v>1.06964180873777</v>
      </c>
      <c r="AB69" s="15" t="n">
        <v>1.13927065299732</v>
      </c>
      <c r="AC69" s="0" t="n">
        <f aca="false">0.2*S69+0.2*T69+0.2*U69+0.4*V69</f>
        <v>1.47740087504663</v>
      </c>
      <c r="AD69" s="0" t="n">
        <f aca="false">0.3*S69+0.3*U69+0.4*V69</f>
        <v>1.50620128387204</v>
      </c>
      <c r="AE69" s="0" t="n">
        <v>97</v>
      </c>
      <c r="AF69" s="0" t="n">
        <v>91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-30.400410541567</v>
      </c>
    </row>
    <row r="70" customFormat="false" ht="12.75" hidden="false" customHeight="false" outlineLevel="0" collapsed="false">
      <c r="C70" s="0" t="s">
        <v>191</v>
      </c>
      <c r="D70" s="0" t="s">
        <v>192</v>
      </c>
      <c r="E70" s="0" t="s">
        <v>48</v>
      </c>
      <c r="F70" s="3" t="n">
        <v>52230</v>
      </c>
      <c r="G70" s="1" t="n">
        <v>44.625</v>
      </c>
      <c r="H70" s="1" t="n">
        <v>57.5</v>
      </c>
      <c r="I70" s="1" t="n">
        <v>33.75</v>
      </c>
      <c r="J70" s="1" t="n">
        <v>35</v>
      </c>
      <c r="K70" s="1" t="n">
        <v>41.75</v>
      </c>
      <c r="L70" s="1" t="n">
        <v>41.625</v>
      </c>
      <c r="M70" s="1" t="n">
        <v>41.25</v>
      </c>
      <c r="N70" s="1" t="n">
        <v>41.375</v>
      </c>
      <c r="O70" s="1" t="n">
        <v>37.5</v>
      </c>
      <c r="P70" s="1" t="n">
        <v>45</v>
      </c>
      <c r="Q70" s="1" t="n">
        <v>60.125</v>
      </c>
      <c r="R70" s="1" t="n">
        <v>46.5</v>
      </c>
      <c r="S70" s="1" t="n">
        <v>1.84877240575546</v>
      </c>
      <c r="T70" s="0" t="n">
        <v>1.43479825880478</v>
      </c>
      <c r="U70" s="0" t="n">
        <v>1.2222537114009</v>
      </c>
      <c r="V70" s="0" t="n">
        <v>1.17857219116138</v>
      </c>
      <c r="W70" s="0" t="n">
        <v>0.988011045494918</v>
      </c>
      <c r="X70" s="0" t="n">
        <v>0.990999506458955</v>
      </c>
      <c r="Y70" s="0" t="n">
        <v>0.90634962977627</v>
      </c>
      <c r="Z70" s="0" t="n">
        <v>1.08759843356926</v>
      </c>
      <c r="AA70" s="0" t="n">
        <v>1.45321580220141</v>
      </c>
      <c r="AB70" s="0" t="n">
        <v>1.68579995566031</v>
      </c>
      <c r="AC70" s="0" t="n">
        <f aca="false">0.2*S70+0.2*T70+0.2*U70+0.4*V70</f>
        <v>1.37259375165678</v>
      </c>
      <c r="AD70" s="0" t="n">
        <f aca="false">0.3*S70+0.3*U70+0.4*V70</f>
        <v>1.39273671161146</v>
      </c>
      <c r="AE70" s="0" t="n">
        <v>99</v>
      </c>
      <c r="AF70" s="0" t="n">
        <v>88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70.6167078109318</v>
      </c>
    </row>
    <row r="71" customFormat="false" ht="12.75" hidden="false" customHeight="false" outlineLevel="0" collapsed="false">
      <c r="C71" s="0" t="s">
        <v>193</v>
      </c>
      <c r="D71" s="0" t="s">
        <v>194</v>
      </c>
      <c r="E71" s="0" t="s">
        <v>37</v>
      </c>
      <c r="F71" s="3" t="n">
        <v>91556</v>
      </c>
      <c r="G71" s="1" t="n">
        <v>25.875</v>
      </c>
      <c r="H71" s="1" t="n">
        <v>40.125</v>
      </c>
      <c r="I71" s="1" t="n">
        <v>36.5</v>
      </c>
      <c r="J71" s="1" t="n">
        <v>50.125</v>
      </c>
      <c r="K71" s="1" t="n">
        <v>44</v>
      </c>
      <c r="L71" s="1" t="n">
        <v>48</v>
      </c>
      <c r="M71" s="1" t="n">
        <v>27.75</v>
      </c>
      <c r="N71" s="1" t="n">
        <v>26.875</v>
      </c>
      <c r="O71" s="1" t="n">
        <v>28.625</v>
      </c>
      <c r="P71" s="1" t="n">
        <v>31</v>
      </c>
      <c r="Q71" s="1" t="n">
        <v>32.563</v>
      </c>
      <c r="R71" s="1" t="n">
        <v>39.125</v>
      </c>
      <c r="S71" s="1" t="n">
        <v>2.15754023478668</v>
      </c>
      <c r="T71" s="0" t="n">
        <v>1.39131212011788</v>
      </c>
      <c r="U71" s="0" t="n">
        <v>1.52384886953274</v>
      </c>
      <c r="V71" s="0" t="n">
        <v>1.10815764253324</v>
      </c>
      <c r="W71" s="0" t="n">
        <v>1.26243318570926</v>
      </c>
      <c r="X71" s="0" t="n">
        <v>1.15720327772119</v>
      </c>
      <c r="Y71" s="0" t="n">
        <v>1.06509774127076</v>
      </c>
      <c r="Z71" s="0" t="n">
        <v>1.15342193750856</v>
      </c>
      <c r="AA71" s="0" t="n">
        <v>1.21494874778091</v>
      </c>
      <c r="AB71" s="0" t="n">
        <v>1.46356853315937</v>
      </c>
      <c r="AC71" s="0" t="n">
        <f aca="false">0.2*S71+0.2*T71+0.2*U71+0.4*V71</f>
        <v>1.45780330190076</v>
      </c>
      <c r="AD71" s="0" t="n">
        <f aca="false">0.3*S71+0.3*U71+0.4*V71</f>
        <v>1.54767978830912</v>
      </c>
      <c r="AE71" s="0" t="n">
        <v>92</v>
      </c>
      <c r="AF71" s="0" t="n">
        <v>91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26.2083035125671</v>
      </c>
    </row>
    <row r="72" customFormat="false" ht="12.75" hidden="false" customHeight="false" outlineLevel="0" collapsed="false">
      <c r="C72" s="0" t="s">
        <v>195</v>
      </c>
      <c r="D72" s="0" t="s">
        <v>196</v>
      </c>
      <c r="E72" s="0" t="s">
        <v>48</v>
      </c>
      <c r="F72" s="3" t="n">
        <v>45495</v>
      </c>
      <c r="G72" s="1" t="n">
        <v>10.125</v>
      </c>
      <c r="H72" s="1" t="n">
        <v>15.875</v>
      </c>
      <c r="I72" s="1" t="n">
        <v>15.5</v>
      </c>
      <c r="J72" s="1" t="n">
        <v>21.375</v>
      </c>
      <c r="K72" s="1" t="n">
        <v>22.75</v>
      </c>
      <c r="L72" s="1" t="n">
        <v>19.875</v>
      </c>
      <c r="M72" s="1" t="n">
        <v>22.125</v>
      </c>
      <c r="N72" s="1" t="n">
        <v>23</v>
      </c>
      <c r="O72" s="1" t="n">
        <v>21.25</v>
      </c>
      <c r="P72" s="1" t="n">
        <v>24.5</v>
      </c>
      <c r="Q72" s="1" t="n">
        <v>30.75</v>
      </c>
      <c r="R72" s="1" t="n">
        <v>28.063</v>
      </c>
      <c r="S72" s="1" t="n">
        <v>2.18516907482606</v>
      </c>
      <c r="T72" s="0" t="n">
        <v>1.39372182588324</v>
      </c>
      <c r="U72" s="0" t="n">
        <v>1.42740079505593</v>
      </c>
      <c r="V72" s="0" t="n">
        <v>1.03510873775948</v>
      </c>
      <c r="W72" s="0" t="n">
        <v>0.972524930473756</v>
      </c>
      <c r="X72" s="0" t="n">
        <v>1.11319792408449</v>
      </c>
      <c r="Y72" s="0" t="n">
        <v>0.923922378532877</v>
      </c>
      <c r="Z72" s="0" t="n">
        <v>1.06523015764902</v>
      </c>
      <c r="AA72" s="0" t="n">
        <v>1.33698618281364</v>
      </c>
      <c r="AB72" s="0" t="n">
        <v>1.2201428750239</v>
      </c>
      <c r="AC72" s="0" t="n">
        <f aca="false">0.2*S72+0.2*T72+0.2*U72+0.4*V72</f>
        <v>1.41530183425684</v>
      </c>
      <c r="AD72" s="0" t="n">
        <f aca="false">0.3*S72+0.3*U72+0.4*V72</f>
        <v>1.49781445606839</v>
      </c>
      <c r="AE72" s="0" t="n">
        <v>75</v>
      </c>
      <c r="AF72" s="0" t="n">
        <v>90</v>
      </c>
      <c r="AG72" s="0" t="s">
        <v>38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123.248554564531</v>
      </c>
    </row>
    <row r="73" customFormat="false" ht="12.75" hidden="false" customHeight="false" outlineLevel="0" collapsed="false">
      <c r="C73" s="0" t="s">
        <v>197</v>
      </c>
      <c r="D73" s="0" t="s">
        <v>198</v>
      </c>
      <c r="E73" s="0" t="s">
        <v>48</v>
      </c>
      <c r="F73" s="3" t="n">
        <v>76149</v>
      </c>
      <c r="G73" s="1" t="n">
        <v>26.875</v>
      </c>
      <c r="H73" s="1" t="n">
        <v>33.875</v>
      </c>
      <c r="I73" s="1" t="n">
        <v>37.875</v>
      </c>
      <c r="J73" s="1" t="n">
        <v>39.75</v>
      </c>
      <c r="K73" s="1" t="n">
        <v>48</v>
      </c>
      <c r="L73" s="1" t="n">
        <v>48.25</v>
      </c>
      <c r="M73" s="1" t="n">
        <v>51.125</v>
      </c>
      <c r="N73" s="1" t="n">
        <v>51.75</v>
      </c>
      <c r="O73" s="1" t="n">
        <v>47.625</v>
      </c>
      <c r="P73" s="1" t="n">
        <v>47.5</v>
      </c>
      <c r="Q73" s="1" t="n">
        <v>50.75</v>
      </c>
      <c r="R73" s="1" t="n">
        <v>35.813</v>
      </c>
      <c r="S73" s="1" t="n">
        <v>1.90216511906483</v>
      </c>
      <c r="T73" s="0" t="n">
        <v>1.50915187358903</v>
      </c>
      <c r="U73" s="0" t="n">
        <v>1.34976362545824</v>
      </c>
      <c r="V73" s="0" t="n">
        <v>1.28612412310865</v>
      </c>
      <c r="W73" s="0" t="n">
        <v>1.06509372942234</v>
      </c>
      <c r="X73" s="0" t="n">
        <v>1.05957972094096</v>
      </c>
      <c r="Y73" s="0" t="n">
        <v>0.92029492295931</v>
      </c>
      <c r="Z73" s="0" t="n">
        <v>0.917878204935078</v>
      </c>
      <c r="AA73" s="0" t="n">
        <v>0.980675666021264</v>
      </c>
      <c r="AB73" s="0" t="n">
        <v>1.38407732738645</v>
      </c>
      <c r="AC73" s="0" t="n">
        <f aca="false">0.2*S73+0.2*T73+0.2*U73+0.4*V73</f>
        <v>1.46666577286588</v>
      </c>
      <c r="AD73" s="0" t="n">
        <f aca="false">0.3*S73+0.3*U73+0.4*V73</f>
        <v>1.49002827260038</v>
      </c>
      <c r="AE73" s="0" t="n">
        <v>93</v>
      </c>
      <c r="AF73" s="0" t="n">
        <v>91</v>
      </c>
      <c r="AG73" s="0" t="s">
        <v>52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42.0759807689179</v>
      </c>
    </row>
    <row r="74" customFormat="false" ht="12.75" hidden="false" customHeight="false" outlineLevel="0" collapsed="false">
      <c r="C74" s="0" t="s">
        <v>201</v>
      </c>
      <c r="D74" s="0" t="s">
        <v>202</v>
      </c>
      <c r="E74" s="0" t="s">
        <v>37</v>
      </c>
      <c r="F74" s="3" t="n">
        <v>68161</v>
      </c>
      <c r="G74" s="1" t="n">
        <v>34.75</v>
      </c>
      <c r="H74" s="1" t="n">
        <v>43.5</v>
      </c>
      <c r="I74" s="1" t="n">
        <v>46.5</v>
      </c>
      <c r="J74" s="1" t="n">
        <v>55</v>
      </c>
      <c r="K74" s="1" t="n">
        <v>55.375</v>
      </c>
      <c r="L74" s="1" t="n">
        <v>53.5</v>
      </c>
      <c r="M74" s="1" t="n">
        <v>52.625</v>
      </c>
      <c r="N74" s="1" t="n">
        <v>54.25</v>
      </c>
      <c r="O74" s="1" t="n">
        <v>54.875</v>
      </c>
      <c r="P74" s="1" t="n">
        <v>63.625</v>
      </c>
      <c r="Q74" s="1" t="n">
        <v>40.063</v>
      </c>
      <c r="R74" s="1" t="n">
        <v>39.313</v>
      </c>
      <c r="S74" s="1" t="n">
        <v>1.51432782782507</v>
      </c>
      <c r="T74" s="0" t="n">
        <v>1.20971917212642</v>
      </c>
      <c r="U74" s="0" t="n">
        <v>1.13166714461892</v>
      </c>
      <c r="V74" s="0" t="n">
        <v>0.956772681536344</v>
      </c>
      <c r="W74" s="0" t="n">
        <v>0.950325839223472</v>
      </c>
      <c r="X74" s="0" t="n">
        <v>0.983638973881028</v>
      </c>
      <c r="Y74" s="0" t="n">
        <v>1.01153124308404</v>
      </c>
      <c r="Z74" s="0" t="n">
        <v>1.17285042748579</v>
      </c>
      <c r="AA74" s="0" t="n">
        <v>1.4769969402346</v>
      </c>
      <c r="AB74" s="0" t="n">
        <v>1.44933144862375</v>
      </c>
      <c r="AC74" s="0" t="n">
        <f aca="false">0.2*S74+0.2*T74+0.2*U74+0.4*V74</f>
        <v>1.15385190152862</v>
      </c>
      <c r="AD74" s="0" t="n">
        <f aca="false">0.3*S74+0.3*U74+0.4*V74</f>
        <v>1.17650756434773</v>
      </c>
      <c r="AE74" s="0" t="n">
        <v>95</v>
      </c>
      <c r="AF74" s="0" t="n">
        <v>67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70.6577628618311</v>
      </c>
    </row>
    <row r="75" customFormat="false" ht="12.75" hidden="false" customHeight="false" outlineLevel="0" collapsed="false">
      <c r="C75" s="0" t="s">
        <v>284</v>
      </c>
      <c r="D75" s="0" t="s">
        <v>285</v>
      </c>
      <c r="E75" s="0" t="s">
        <v>48</v>
      </c>
      <c r="F75" s="7" t="n">
        <v>69607</v>
      </c>
      <c r="G75" s="1" t="n">
        <v>56</v>
      </c>
      <c r="H75" s="1" t="n">
        <v>54.5</v>
      </c>
      <c r="I75" s="1" t="n">
        <v>46.125</v>
      </c>
      <c r="J75" s="1" t="n">
        <v>39.875</v>
      </c>
      <c r="K75" s="1" t="n">
        <v>50.5</v>
      </c>
      <c r="L75" s="1" t="n">
        <v>47.125</v>
      </c>
      <c r="M75" s="1" t="n">
        <v>45.75</v>
      </c>
      <c r="N75" s="1" t="n">
        <v>47.625</v>
      </c>
      <c r="O75" s="1" t="n">
        <v>50.75</v>
      </c>
      <c r="P75" s="1" t="n">
        <v>38.625</v>
      </c>
      <c r="Q75" s="1" t="n">
        <v>35</v>
      </c>
      <c r="R75" s="1" t="n">
        <v>20.875</v>
      </c>
      <c r="S75" s="1" t="n">
        <v>1.6338916924567</v>
      </c>
      <c r="T75" s="0" t="n">
        <v>1.67886452388063</v>
      </c>
      <c r="U75" s="0" t="n">
        <v>1.98377650841623</v>
      </c>
      <c r="V75" s="0" t="n">
        <v>1.14735440894433</v>
      </c>
      <c r="W75" s="0" t="n">
        <v>0.905938808360306</v>
      </c>
      <c r="X75" s="0" t="n">
        <v>0.97082407906212</v>
      </c>
      <c r="Y75" s="0" t="n">
        <v>1.06561795947785</v>
      </c>
      <c r="Z75" s="0" t="n">
        <v>0.811018889609216</v>
      </c>
      <c r="AA75" s="0" t="n">
        <v>0.734887562306363</v>
      </c>
      <c r="AB75" s="0" t="n">
        <v>0.43832039575727</v>
      </c>
      <c r="AC75" s="0" t="n">
        <f aca="false">0.2*S75+0.2*T75+0.2*U75+0.4*V75</f>
        <v>1.51824830852844</v>
      </c>
      <c r="AD75" s="0" t="n">
        <f aca="false">0.3*S75+0.3*U75+0.4*V75</f>
        <v>1.54424222383961</v>
      </c>
      <c r="AE75" s="0" t="n">
        <v>79</v>
      </c>
      <c r="AF75" s="0" t="n">
        <v>92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76.8720858431452</v>
      </c>
    </row>
    <row r="76" customFormat="false" ht="12.75" hidden="false" customHeight="false" outlineLevel="0" collapsed="false">
      <c r="C76" s="0" t="s">
        <v>203</v>
      </c>
      <c r="D76" s="0" t="s">
        <v>204</v>
      </c>
      <c r="E76" s="0" t="s">
        <v>48</v>
      </c>
      <c r="F76" s="7" t="n">
        <v>45794</v>
      </c>
      <c r="G76" s="1" t="n">
        <v>21.125</v>
      </c>
      <c r="H76" s="1" t="n">
        <v>30.875</v>
      </c>
      <c r="I76" s="1" t="n">
        <v>34</v>
      </c>
      <c r="J76" s="1" t="n">
        <v>41.125</v>
      </c>
      <c r="K76" s="1" t="n">
        <v>41</v>
      </c>
      <c r="L76" s="1" t="n">
        <v>40.625</v>
      </c>
      <c r="M76" s="1" t="n">
        <v>44.875</v>
      </c>
      <c r="N76" s="1" t="n">
        <v>45.75</v>
      </c>
      <c r="O76" s="1" t="n">
        <v>47.125</v>
      </c>
      <c r="P76" s="1" t="n">
        <v>61</v>
      </c>
      <c r="Q76" s="1" t="n">
        <v>74.063</v>
      </c>
      <c r="R76" s="1" t="n">
        <v>54.563</v>
      </c>
      <c r="S76" s="1" t="n">
        <v>2.12439259146348</v>
      </c>
      <c r="T76" s="0" t="n">
        <v>1.45353695773223</v>
      </c>
      <c r="U76" s="0" t="n">
        <v>1.31991224344412</v>
      </c>
      <c r="V76" s="0" t="n">
        <v>1.09120218770671</v>
      </c>
      <c r="W76" s="0" t="n">
        <v>1.09452440625699</v>
      </c>
      <c r="X76" s="0" t="n">
        <v>1.1046201100361</v>
      </c>
      <c r="Y76" s="0" t="n">
        <v>1.03007986399511</v>
      </c>
      <c r="Z76" s="0" t="n">
        <v>1.33334780009314</v>
      </c>
      <c r="AA76" s="0" t="n">
        <v>1.61887710706005</v>
      </c>
      <c r="AB76" s="0" t="n">
        <v>1.19262327867443</v>
      </c>
      <c r="AC76" s="0" t="n">
        <f aca="false">0.2*S76+0.2*T76+0.2*U76+0.4*V76</f>
        <v>1.41604923361065</v>
      </c>
      <c r="AD76" s="0" t="n">
        <f aca="false">0.3*S76+0.3*U76+0.4*V76</f>
        <v>1.46977232555497</v>
      </c>
      <c r="AE76" s="0" t="n">
        <v>97</v>
      </c>
      <c r="AF76" s="0" t="n">
        <v>89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74.9617184985789</v>
      </c>
    </row>
    <row r="77" customFormat="false" ht="12.75" hidden="false" customHeight="false" outlineLevel="0" collapsed="false">
      <c r="C77" s="0" t="s">
        <v>318</v>
      </c>
      <c r="D77" s="0" t="s">
        <v>319</v>
      </c>
      <c r="E77" s="0" t="s">
        <v>48</v>
      </c>
      <c r="F77" s="3" t="n">
        <v>76660</v>
      </c>
      <c r="G77" s="1" t="n">
        <v>31.625</v>
      </c>
      <c r="H77" s="1" t="n">
        <v>35.25</v>
      </c>
      <c r="I77" s="1" t="n">
        <v>26.75</v>
      </c>
      <c r="J77" s="1" t="n">
        <v>31.125</v>
      </c>
      <c r="K77" s="1" t="n">
        <v>40.125</v>
      </c>
      <c r="L77" s="1" t="n">
        <v>39.625</v>
      </c>
      <c r="M77" s="1" t="n">
        <v>39.625</v>
      </c>
      <c r="N77" s="1" t="n">
        <v>39.75</v>
      </c>
      <c r="O77" s="1" t="n">
        <v>38.375</v>
      </c>
      <c r="P77" s="1" t="n">
        <v>45.875</v>
      </c>
      <c r="Q77" s="1" t="n">
        <v>49</v>
      </c>
      <c r="R77" s="1" t="n">
        <v>78.375</v>
      </c>
      <c r="S77" s="1" t="n">
        <v>1.2529133656771</v>
      </c>
      <c r="T77" s="0" t="n">
        <v>1.12408188262519</v>
      </c>
      <c r="U77" s="0" t="n">
        <v>1.48123595162891</v>
      </c>
      <c r="V77" s="0" t="n">
        <v>1.27302958368987</v>
      </c>
      <c r="W77" s="0" t="n">
        <v>0.987530981105738</v>
      </c>
      <c r="X77" s="0" t="n">
        <v>0.999999388859813</v>
      </c>
      <c r="Y77" s="0" t="n">
        <v>0.965395672329504</v>
      </c>
      <c r="Z77" s="0" t="n">
        <v>1.15409688579948</v>
      </c>
      <c r="AA77" s="0" t="n">
        <v>1.23276455687114</v>
      </c>
      <c r="AB77" s="0" t="n">
        <v>1.9718276249596</v>
      </c>
      <c r="AC77" s="0" t="n">
        <f aca="false">0.2*S77+0.2*T77+0.2*U77+0.4*V77</f>
        <v>1.28085807346219</v>
      </c>
      <c r="AD77" s="0" t="n">
        <f aca="false">0.3*S77+0.3*U77+0.4*V77</f>
        <v>1.32945662866775</v>
      </c>
      <c r="AE77" s="0" t="n">
        <v>86</v>
      </c>
      <c r="AF77" s="0" t="n">
        <v>78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1.72908386700177</v>
      </c>
    </row>
    <row r="78" customFormat="false" ht="12.75" hidden="false" customHeight="false" outlineLevel="0" collapsed="false">
      <c r="C78" s="0" t="s">
        <v>205</v>
      </c>
      <c r="D78" s="0" t="s">
        <v>206</v>
      </c>
      <c r="E78" s="0" t="s">
        <v>48</v>
      </c>
      <c r="F78" s="3" t="n">
        <v>49437</v>
      </c>
      <c r="G78" s="1" t="n">
        <v>21.375</v>
      </c>
      <c r="H78" s="1" t="n">
        <v>22.875</v>
      </c>
      <c r="I78" s="1" t="n">
        <v>23.25</v>
      </c>
      <c r="J78" s="1" t="n">
        <v>30.875</v>
      </c>
      <c r="K78" s="1" t="n">
        <v>32.125</v>
      </c>
      <c r="L78" s="1" t="n">
        <v>35.75</v>
      </c>
      <c r="M78" s="1" t="n">
        <v>36.5</v>
      </c>
      <c r="N78" s="1" t="n">
        <v>36.75</v>
      </c>
      <c r="O78" s="1" t="n">
        <v>33.625</v>
      </c>
      <c r="P78" s="1" t="n">
        <v>43.375</v>
      </c>
      <c r="Q78" s="1" t="n">
        <v>49.438</v>
      </c>
      <c r="R78" s="1" t="n">
        <v>65.313</v>
      </c>
      <c r="S78" s="1" t="n">
        <v>1.73380744869062</v>
      </c>
      <c r="T78" s="0" t="n">
        <v>1.6133680101115</v>
      </c>
      <c r="U78" s="0" t="n">
        <v>1.57986415659435</v>
      </c>
      <c r="V78" s="0" t="n">
        <v>1.1857850093588</v>
      </c>
      <c r="W78" s="0" t="n">
        <v>1.13963934609371</v>
      </c>
      <c r="X78" s="0" t="n">
        <v>1.02098443868075</v>
      </c>
      <c r="Y78" s="0" t="n">
        <v>0.91498160685785</v>
      </c>
      <c r="Z78" s="0" t="n">
        <v>1.18321243019345</v>
      </c>
      <c r="AA78" s="0" t="n">
        <v>1.35137921842584</v>
      </c>
      <c r="AB78" s="0" t="n">
        <v>1.79138215348598</v>
      </c>
      <c r="AC78" s="0" t="n">
        <f aca="false">0.2*S78+0.2*T78+0.2*U78+0.4*V78</f>
        <v>1.45972192682281</v>
      </c>
      <c r="AD78" s="0" t="n">
        <f aca="false">0.3*S78+0.3*U78+0.4*V78</f>
        <v>1.46841548532901</v>
      </c>
      <c r="AE78" s="0" t="n">
        <v>94</v>
      </c>
      <c r="AF78" s="0" t="n">
        <v>91</v>
      </c>
      <c r="AG78" s="0" t="s">
        <v>52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12.9104401050688</v>
      </c>
    </row>
    <row r="79" customFormat="false" ht="12.75" hidden="false" customHeight="false" outlineLevel="0" collapsed="false">
      <c r="C79" s="0" t="s">
        <v>209</v>
      </c>
      <c r="D79" s="0" t="s">
        <v>210</v>
      </c>
      <c r="E79" s="0" t="s">
        <v>48</v>
      </c>
      <c r="F79" s="3" t="n">
        <v>36127</v>
      </c>
      <c r="G79" s="1" t="n">
        <v>62</v>
      </c>
      <c r="H79" s="1" t="n">
        <v>69</v>
      </c>
      <c r="I79" s="1" t="n">
        <v>80.75</v>
      </c>
      <c r="J79" s="1" t="n">
        <v>88.125</v>
      </c>
      <c r="K79" s="1" t="n">
        <v>38.875</v>
      </c>
      <c r="L79" s="1" t="n">
        <v>39.25</v>
      </c>
      <c r="M79" s="1" t="n">
        <v>44.625</v>
      </c>
      <c r="N79" s="1" t="n">
        <v>44.875</v>
      </c>
      <c r="O79" s="1" t="n">
        <v>40.5</v>
      </c>
      <c r="P79" s="1" t="n">
        <v>42</v>
      </c>
      <c r="Q79" s="1" t="n">
        <v>45.938</v>
      </c>
      <c r="R79" s="1" t="n">
        <v>57.875</v>
      </c>
      <c r="S79" s="1" t="n">
        <v>2.21345365617824</v>
      </c>
      <c r="T79" s="0" t="n">
        <v>1.97445499753202</v>
      </c>
      <c r="U79" s="0" t="n">
        <v>1.67561887093478</v>
      </c>
      <c r="V79" s="0" t="n">
        <v>1.52689941407439</v>
      </c>
      <c r="W79" s="0" t="n">
        <v>1.14791690145522</v>
      </c>
      <c r="X79" s="0" t="n">
        <v>1.13694362409073</v>
      </c>
      <c r="Y79" s="0" t="n">
        <v>0.906736184592069</v>
      </c>
      <c r="Z79" s="0" t="n">
        <v>0.940325038376314</v>
      </c>
      <c r="AA79" s="0" t="n">
        <v>1.03321501767601</v>
      </c>
      <c r="AB79" s="0" t="n">
        <v>1.31193666096329</v>
      </c>
      <c r="AC79" s="0" t="n">
        <f aca="false">0.2*S79+0.2*T79+0.2*U79+0.4*V79</f>
        <v>1.78346527055876</v>
      </c>
      <c r="AD79" s="0" t="n">
        <f aca="false">0.3*S79+0.3*U79+0.4*V79</f>
        <v>1.77748152376366</v>
      </c>
      <c r="AE79" s="0" t="n">
        <v>88</v>
      </c>
      <c r="AF79" s="0" t="n">
        <v>96</v>
      </c>
      <c r="AG79" s="0" t="s">
        <v>52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24.2803537738201</v>
      </c>
    </row>
    <row r="80" customFormat="false" ht="12.75" hidden="false" customHeight="false" outlineLevel="0" collapsed="false">
      <c r="C80" s="0" t="s">
        <v>286</v>
      </c>
      <c r="D80" s="0" t="s">
        <v>287</v>
      </c>
      <c r="E80" s="0" t="s">
        <v>48</v>
      </c>
      <c r="F80" s="3" t="n">
        <v>72726</v>
      </c>
      <c r="G80" s="1" t="n">
        <v>44.5</v>
      </c>
      <c r="H80" s="1" t="n">
        <v>52.125</v>
      </c>
      <c r="I80" s="1" t="n">
        <v>56</v>
      </c>
      <c r="J80" s="1" t="n">
        <v>65</v>
      </c>
      <c r="K80" s="1" t="n">
        <v>76.625</v>
      </c>
      <c r="L80" s="1" t="n">
        <v>80.375</v>
      </c>
      <c r="M80" s="1" t="n">
        <v>80.5</v>
      </c>
      <c r="N80" s="1" t="n">
        <v>82.125</v>
      </c>
      <c r="O80" s="1" t="n">
        <v>70</v>
      </c>
      <c r="P80" s="1" t="n">
        <v>45.375</v>
      </c>
      <c r="Q80" s="1" t="n">
        <v>51.688</v>
      </c>
      <c r="R80" s="1" t="n">
        <v>61.5</v>
      </c>
      <c r="S80" s="1" t="n">
        <v>1.83377644724544</v>
      </c>
      <c r="T80" s="0" t="n">
        <v>1.55986123996549</v>
      </c>
      <c r="U80" s="0" t="n">
        <v>1.4466013600219</v>
      </c>
      <c r="V80" s="0" t="n">
        <v>1.24218893609344</v>
      </c>
      <c r="W80" s="0" t="n">
        <v>1.05055711868445</v>
      </c>
      <c r="X80" s="0" t="n">
        <v>1.00154958925991</v>
      </c>
      <c r="Y80" s="0" t="n">
        <v>0.854697632379964</v>
      </c>
      <c r="Z80" s="0" t="n">
        <v>1.1080327532165</v>
      </c>
      <c r="AA80" s="0" t="n">
        <v>1.26505637136909</v>
      </c>
      <c r="AB80" s="0" t="n">
        <v>1.51108552280993</v>
      </c>
      <c r="AC80" s="0" t="n">
        <f aca="false">0.2*S80+0.2*T80+0.2*U80+0.4*V80</f>
        <v>1.46492338388394</v>
      </c>
      <c r="AD80" s="0" t="n">
        <f aca="false">0.3*S80+0.3*U80+0.4*V80</f>
        <v>1.48098891661758</v>
      </c>
      <c r="AE80" s="0" t="n">
        <v>83</v>
      </c>
      <c r="AF80" s="0" t="n">
        <v>91</v>
      </c>
      <c r="AG80" s="0" t="s">
        <v>38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43.991615509864</v>
      </c>
    </row>
    <row r="81" customFormat="false" ht="12.75" hidden="false" customHeight="false" outlineLevel="0" collapsed="false">
      <c r="C81" s="0" t="s">
        <v>211</v>
      </c>
      <c r="D81" s="0" t="s">
        <v>212</v>
      </c>
      <c r="E81" s="0" t="s">
        <v>48</v>
      </c>
      <c r="F81" s="3" t="n">
        <v>58464</v>
      </c>
      <c r="G81" s="1" t="n">
        <v>25.5</v>
      </c>
      <c r="H81" s="1" t="n">
        <v>35</v>
      </c>
      <c r="I81" s="1" t="n">
        <v>36.5</v>
      </c>
      <c r="J81" s="1" t="n">
        <v>48.25</v>
      </c>
      <c r="K81" s="1" t="n">
        <v>46.375</v>
      </c>
      <c r="L81" s="1" t="n">
        <v>41.75</v>
      </c>
      <c r="M81" s="1" t="n">
        <v>42</v>
      </c>
      <c r="N81" s="1" t="n">
        <v>41.625</v>
      </c>
      <c r="O81" s="1" t="n">
        <v>41.375</v>
      </c>
      <c r="P81" s="1" t="n">
        <v>41.375</v>
      </c>
      <c r="Q81" s="1" t="n">
        <v>49.5</v>
      </c>
      <c r="R81" s="1" t="n">
        <v>66.3125</v>
      </c>
      <c r="S81" s="1" t="n">
        <v>1.6471349354892</v>
      </c>
      <c r="T81" s="0" t="n">
        <v>1.20002612871519</v>
      </c>
      <c r="U81" s="0" t="n">
        <v>1.15070110127035</v>
      </c>
      <c r="V81" s="0" t="n">
        <v>0.870475461066059</v>
      </c>
      <c r="W81" s="0" t="n">
        <v>0.905652067995797</v>
      </c>
      <c r="X81" s="0" t="n">
        <v>1.00598556002155</v>
      </c>
      <c r="Y81" s="0" t="n">
        <v>0.994008029475142</v>
      </c>
      <c r="Z81" s="0" t="n">
        <v>0.994000837321857</v>
      </c>
      <c r="AA81" s="0" t="n">
        <v>1.18919427573711</v>
      </c>
      <c r="AB81" s="0" t="n">
        <v>1.59303263402601</v>
      </c>
      <c r="AC81" s="0" t="n">
        <f aca="false">0.2*S81+0.2*T81+0.2*U81+0.4*V81</f>
        <v>1.14776261752137</v>
      </c>
      <c r="AD81" s="0" t="n">
        <f aca="false">0.3*S81+0.3*U81+0.4*V81</f>
        <v>1.18754099545429</v>
      </c>
      <c r="AE81" s="0" t="n">
        <v>75</v>
      </c>
      <c r="AF81" s="0" t="n">
        <v>58</v>
      </c>
      <c r="AG81" s="0" t="s">
        <v>44</v>
      </c>
      <c r="AH81" s="1" t="n">
        <f aca="false">IF(AG81="A",5,IF(AG81="B",4,IF(AG81="C",3,IF(AG81="D",2,IF(AG81="E",1,IF(AG81="N/A",0,""))))))</f>
        <v>3</v>
      </c>
      <c r="AI81" s="2" t="n">
        <f aca="false">((S81-1)*100)-((V81-1)*100)-3*((W81-1)*100)</f>
        <v>105.970327043575</v>
      </c>
    </row>
    <row r="82" customFormat="false" ht="12.75" hidden="false" customHeight="false" outlineLevel="0" collapsed="false">
      <c r="C82" s="0" t="s">
        <v>213</v>
      </c>
      <c r="D82" s="0" t="s">
        <v>214</v>
      </c>
      <c r="E82" s="0" t="s">
        <v>48</v>
      </c>
      <c r="F82" s="3" t="n">
        <v>66325</v>
      </c>
      <c r="G82" s="1" t="n">
        <v>80.875</v>
      </c>
      <c r="H82" s="1" t="n">
        <v>72.5</v>
      </c>
      <c r="I82" s="1" t="n">
        <v>72.625</v>
      </c>
      <c r="J82" s="1" t="n">
        <v>90.75</v>
      </c>
      <c r="K82" s="1" t="n">
        <v>107.625</v>
      </c>
      <c r="L82" s="1" t="n">
        <v>105.875</v>
      </c>
      <c r="M82" s="1" t="n">
        <v>109.875</v>
      </c>
      <c r="N82" s="1" t="n">
        <v>112.125</v>
      </c>
      <c r="O82" s="1" t="n">
        <v>104.375</v>
      </c>
      <c r="P82" s="1" t="n">
        <v>119.875</v>
      </c>
      <c r="Q82" s="1" t="n">
        <v>142.75</v>
      </c>
      <c r="R82" s="1" t="n">
        <v>40.063</v>
      </c>
      <c r="S82" s="1" t="n">
        <v>1.38567477455288</v>
      </c>
      <c r="T82" s="0" t="n">
        <v>1.53731296700975</v>
      </c>
      <c r="U82" s="0" t="n">
        <v>1.52642233701951</v>
      </c>
      <c r="V82" s="0" t="n">
        <v>1.2159035808978</v>
      </c>
      <c r="W82" s="0" t="n">
        <v>1.02524158262921</v>
      </c>
      <c r="X82" s="0" t="n">
        <v>1.03777427428179</v>
      </c>
      <c r="Y82" s="0" t="n">
        <v>0.930880658901937</v>
      </c>
      <c r="Z82" s="0" t="n">
        <v>1.07301926336505</v>
      </c>
      <c r="AA82" s="0" t="n">
        <v>1.28175258414232</v>
      </c>
      <c r="AB82" s="0" t="n">
        <v>1.26782074255794</v>
      </c>
      <c r="AC82" s="0" t="n">
        <f aca="false">0.2*S82+0.2*T82+0.2*U82+0.4*V82</f>
        <v>1.37624344807555</v>
      </c>
      <c r="AD82" s="0" t="n">
        <f aca="false">0.3*S82+0.3*U82+0.4*V82</f>
        <v>1.35999056583084</v>
      </c>
      <c r="AE82" s="0" t="n">
        <v>68</v>
      </c>
      <c r="AF82" s="0" t="n">
        <v>85</v>
      </c>
      <c r="AG82" s="0" t="s">
        <v>52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9.40464457674517</v>
      </c>
    </row>
    <row r="83" customFormat="false" ht="12.75" hidden="false" customHeight="false" outlineLevel="0" collapsed="false">
      <c r="C83" s="0" t="s">
        <v>215</v>
      </c>
      <c r="D83" s="0" t="s">
        <v>216</v>
      </c>
      <c r="E83" s="0" t="s">
        <v>37</v>
      </c>
      <c r="F83" s="18" t="n">
        <v>10078</v>
      </c>
      <c r="G83" s="1" t="n">
        <v>45.25</v>
      </c>
      <c r="H83" s="1" t="n">
        <v>63.5</v>
      </c>
      <c r="I83" s="1" t="n">
        <v>54</v>
      </c>
      <c r="J83" s="1" t="n">
        <v>58</v>
      </c>
      <c r="K83" s="1" t="n">
        <v>34</v>
      </c>
      <c r="L83" s="1" t="n">
        <v>30.875</v>
      </c>
      <c r="M83" s="1" t="n">
        <v>29.688</v>
      </c>
      <c r="N83" s="1" t="n">
        <v>31.25</v>
      </c>
      <c r="O83" s="1" t="n">
        <v>29.75</v>
      </c>
      <c r="P83" s="1" t="n">
        <v>34.375</v>
      </c>
      <c r="Q83" s="1" t="n">
        <v>49.25</v>
      </c>
      <c r="R83" s="1" t="n">
        <v>37.781</v>
      </c>
      <c r="S83" s="1" t="n">
        <v>1.3120847691762</v>
      </c>
      <c r="T83" s="0" t="n">
        <v>0.935007613348554</v>
      </c>
      <c r="U83" s="0" t="n">
        <v>1.0994759394536</v>
      </c>
      <c r="V83" s="0" t="n">
        <v>1.0236773462209</v>
      </c>
      <c r="W83" s="0" t="n">
        <v>0.873165399568115</v>
      </c>
      <c r="X83" s="0" t="n">
        <v>0.961539932639921</v>
      </c>
      <c r="Y83" s="0" t="n">
        <v>0.952014773166643</v>
      </c>
      <c r="Z83" s="0" t="n">
        <v>1.09997259992977</v>
      </c>
      <c r="AA83" s="0" t="n">
        <v>1.57597594820757</v>
      </c>
      <c r="AB83" s="0" t="n">
        <v>1.20902463200362</v>
      </c>
      <c r="AC83" s="0" t="n">
        <f aca="false">0.2*S83+0.2*T83+0.2*U83+0.4*V83</f>
        <v>1.07878460288403</v>
      </c>
      <c r="AD83" s="0" t="n">
        <f aca="false">0.3*S83+0.3*U83+0.4*V83</f>
        <v>1.1329391510773</v>
      </c>
      <c r="AE83" s="0" t="n">
        <v>94</v>
      </c>
      <c r="AF83" s="0" t="n">
        <v>51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66.8911224250951</v>
      </c>
    </row>
    <row r="84" customFormat="false" ht="12.75" hidden="false" customHeight="false" outlineLevel="0" collapsed="false">
      <c r="C84" s="0" t="s">
        <v>217</v>
      </c>
      <c r="D84" s="0" t="s">
        <v>218</v>
      </c>
      <c r="E84" s="0" t="s">
        <v>48</v>
      </c>
      <c r="F84" s="10" t="n">
        <v>75004</v>
      </c>
      <c r="G84" s="1" t="n">
        <v>51</v>
      </c>
      <c r="H84" s="1" t="n">
        <v>55.625</v>
      </c>
      <c r="I84" s="1" t="n">
        <v>33.25</v>
      </c>
      <c r="J84" s="1" t="n">
        <v>40.625</v>
      </c>
      <c r="K84" s="1" t="n">
        <v>46</v>
      </c>
      <c r="L84" s="1" t="n">
        <v>45.875</v>
      </c>
      <c r="M84" s="1" t="n">
        <v>46.75</v>
      </c>
      <c r="N84" s="1" t="n">
        <v>47.125</v>
      </c>
      <c r="O84" s="1" t="n">
        <v>39</v>
      </c>
      <c r="P84" s="1" t="n">
        <v>48.875</v>
      </c>
      <c r="Q84" s="1" t="n">
        <v>36.375</v>
      </c>
      <c r="R84" s="1" t="n">
        <v>45.875</v>
      </c>
      <c r="S84" s="1" t="n">
        <v>1.85072505645709</v>
      </c>
      <c r="T84" s="0" t="n">
        <v>1.69219777878898</v>
      </c>
      <c r="U84" s="0" t="n">
        <v>1.41217568070444</v>
      </c>
      <c r="V84" s="0" t="n">
        <v>1.15312978303748</v>
      </c>
      <c r="W84" s="0" t="n">
        <v>1.01838907469342</v>
      </c>
      <c r="X84" s="0" t="n">
        <v>1.01907356948229</v>
      </c>
      <c r="Y84" s="0" t="n">
        <v>0.827586206896552</v>
      </c>
      <c r="Z84" s="0" t="n">
        <v>1.039402240872</v>
      </c>
      <c r="AA84" s="0" t="n">
        <v>1.16233921258403</v>
      </c>
      <c r="AB84" s="0" t="n">
        <v>1.47297370459551</v>
      </c>
      <c r="AC84" s="0" t="n">
        <f aca="false">0.2*S84+0.2*T84+0.2*U84+0.4*V84</f>
        <v>1.45227161640509</v>
      </c>
      <c r="AD84" s="0" t="n">
        <f aca="false">0.3*S84+0.3*U84+0.4*V84</f>
        <v>1.44012213436345</v>
      </c>
      <c r="AE84" s="0" t="n">
        <v>94</v>
      </c>
      <c r="AF84" s="0" t="n">
        <v>90</v>
      </c>
      <c r="AG84" s="0" t="s">
        <v>44</v>
      </c>
      <c r="AH84" s="1" t="n">
        <f aca="false">IF(AG84="A",5,IF(AG84="B",4,IF(AG84="C",3,IF(AG84="D",2,IF(AG84="E",1,IF(AG84="N/A",0,""))))))</f>
        <v>3</v>
      </c>
      <c r="AI84" s="2" t="n">
        <f aca="false">((S84-1)*100)-((V84-1)*100)-3*((W84-1)*100)</f>
        <v>64.2428049339346</v>
      </c>
    </row>
    <row r="85" customFormat="false" ht="12.75" hidden="false" customHeight="false" outlineLevel="0" collapsed="false">
      <c r="C85" s="0" t="s">
        <v>219</v>
      </c>
      <c r="D85" s="0" t="s">
        <v>220</v>
      </c>
      <c r="E85" s="0" t="s">
        <v>48</v>
      </c>
      <c r="F85" s="3" t="n">
        <v>20053</v>
      </c>
      <c r="G85" s="1" t="n">
        <v>29.25</v>
      </c>
      <c r="H85" s="1" t="n">
        <v>23</v>
      </c>
      <c r="I85" s="1" t="n">
        <v>24.125</v>
      </c>
      <c r="J85" s="1" t="n">
        <v>31.25</v>
      </c>
      <c r="K85" s="1" t="n">
        <v>32.375</v>
      </c>
      <c r="L85" s="1" t="n">
        <v>34.875</v>
      </c>
      <c r="M85" s="1" t="n">
        <v>36.25</v>
      </c>
      <c r="N85" s="1" t="n">
        <v>37.25</v>
      </c>
      <c r="O85" s="1" t="n">
        <v>33.375</v>
      </c>
      <c r="P85" s="1" t="n">
        <v>26.875</v>
      </c>
      <c r="Q85" s="1" t="n">
        <v>25.9375</v>
      </c>
      <c r="R85" s="1" t="n">
        <v>37.8125</v>
      </c>
      <c r="S85" s="1" t="n">
        <v>1.89215564238955</v>
      </c>
      <c r="T85" s="0" t="n">
        <v>1.59624701355408</v>
      </c>
      <c r="U85" s="0" t="n">
        <v>1.51457667286412</v>
      </c>
      <c r="V85" s="0" t="n">
        <v>1.1641060828057</v>
      </c>
      <c r="W85" s="0" t="n">
        <v>1.1197016606248</v>
      </c>
      <c r="X85" s="0" t="n">
        <v>1.03941956833642</v>
      </c>
      <c r="Y85" s="0" t="n">
        <v>0.899322890242714</v>
      </c>
      <c r="Z85" s="0" t="n">
        <v>1.08622736888259</v>
      </c>
      <c r="AA85" s="0" t="n">
        <v>1.05166902699538</v>
      </c>
      <c r="AB85" s="0" t="n">
        <v>1.54285271506982</v>
      </c>
      <c r="AC85" s="0" t="n">
        <f aca="false">0.2*S85+0.2*T85+0.2*U85+0.4*V85</f>
        <v>1.46623829888383</v>
      </c>
      <c r="AD85" s="0" t="n">
        <f aca="false">0.3*S85+0.3*U85+0.4*V85</f>
        <v>1.48766212769838</v>
      </c>
      <c r="AE85" s="0" t="n">
        <v>88</v>
      </c>
      <c r="AF85" s="0" t="n">
        <v>90</v>
      </c>
      <c r="AG85" s="0" t="s">
        <v>38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36.8944577709452</v>
      </c>
    </row>
    <row r="86" customFormat="false" ht="12.75" hidden="false" customHeight="false" outlineLevel="0" collapsed="false">
      <c r="C86" s="0" t="s">
        <v>221</v>
      </c>
      <c r="D86" s="0" t="s">
        <v>222</v>
      </c>
      <c r="E86" s="0" t="s">
        <v>37</v>
      </c>
      <c r="F86" s="3" t="n">
        <v>75257</v>
      </c>
      <c r="G86" s="1" t="n">
        <v>44</v>
      </c>
      <c r="H86" s="1" t="n">
        <v>64.25</v>
      </c>
      <c r="I86" s="1" t="n">
        <v>65.25</v>
      </c>
      <c r="J86" s="1" t="n">
        <v>45.25</v>
      </c>
      <c r="K86" s="1" t="n">
        <v>41</v>
      </c>
      <c r="L86" s="1" t="n">
        <v>39.875</v>
      </c>
      <c r="M86" s="1" t="n">
        <v>40.5</v>
      </c>
      <c r="N86" s="1" t="n">
        <v>40.125</v>
      </c>
      <c r="O86" s="1" t="n">
        <v>38.75</v>
      </c>
      <c r="P86" s="1" t="n">
        <v>47.313</v>
      </c>
      <c r="Q86" s="1" t="n">
        <v>62.75</v>
      </c>
      <c r="R86" s="1" t="n">
        <v>56.625</v>
      </c>
      <c r="S86" s="1" t="n">
        <v>1.8407831192205</v>
      </c>
      <c r="T86" s="0" t="n">
        <v>1.26062567952959</v>
      </c>
      <c r="U86" s="0" t="n">
        <v>1.24130370195599</v>
      </c>
      <c r="V86" s="0" t="n">
        <v>0.89502822989148</v>
      </c>
      <c r="W86" s="0" t="n">
        <v>0.987804500709129</v>
      </c>
      <c r="X86" s="0" t="n">
        <v>1.01566857817342</v>
      </c>
      <c r="Y86" s="0" t="n">
        <v>0.965740598170208</v>
      </c>
      <c r="Z86" s="0" t="n">
        <v>1.17913251889751</v>
      </c>
      <c r="AA86" s="0" t="n">
        <v>1.56383483513995</v>
      </c>
      <c r="AB86" s="0" t="n">
        <v>1.41118997481747</v>
      </c>
      <c r="AC86" s="0" t="n">
        <f aca="false">0.2*S86+0.2*T86+0.2*U86+0.4*V86</f>
        <v>1.22655379209781</v>
      </c>
      <c r="AD86" s="0" t="n">
        <f aca="false">0.3*S86+0.3*U86+0.4*V86</f>
        <v>1.28263733830954</v>
      </c>
      <c r="AE86" s="0" t="n">
        <v>99</v>
      </c>
      <c r="AF86" s="0" t="n">
        <v>75</v>
      </c>
      <c r="AG86" s="0" t="s">
        <v>38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98.2341387201631</v>
      </c>
    </row>
    <row r="87" customFormat="false" ht="12.75" hidden="false" customHeight="false" outlineLevel="0" collapsed="false">
      <c r="C87" s="0" t="s">
        <v>288</v>
      </c>
      <c r="D87" s="0" t="s">
        <v>289</v>
      </c>
      <c r="E87" s="0" t="s">
        <v>48</v>
      </c>
      <c r="F87" s="3" t="n">
        <v>50606</v>
      </c>
      <c r="G87" s="1" t="n">
        <v>34.25</v>
      </c>
      <c r="H87" s="1" t="n">
        <v>40</v>
      </c>
      <c r="I87" s="1" t="n">
        <v>37.75</v>
      </c>
      <c r="J87" s="1" t="n">
        <v>43.375</v>
      </c>
      <c r="K87" s="1" t="n">
        <v>42.875</v>
      </c>
      <c r="L87" s="1" t="n">
        <v>43</v>
      </c>
      <c r="M87" s="1" t="n">
        <v>44.25</v>
      </c>
      <c r="N87" s="1" t="n">
        <v>44.75</v>
      </c>
      <c r="O87" s="1" t="n">
        <v>45.625</v>
      </c>
      <c r="P87" s="1" t="n">
        <v>41.625</v>
      </c>
      <c r="Q87" s="1" t="n">
        <v>55.813</v>
      </c>
      <c r="R87" s="1" t="n">
        <v>43.688</v>
      </c>
      <c r="S87" s="1" t="n">
        <v>1.31042727848485</v>
      </c>
      <c r="T87" s="0" t="n">
        <v>1.11872640197325</v>
      </c>
      <c r="U87" s="0" t="n">
        <v>1.18032607531887</v>
      </c>
      <c r="V87" s="0" t="n">
        <v>1.02367690527537</v>
      </c>
      <c r="W87" s="0" t="n">
        <v>1.03562032685565</v>
      </c>
      <c r="X87" s="0" t="n">
        <v>1.02907593554729</v>
      </c>
      <c r="Y87" s="0" t="n">
        <v>1.01954955593488</v>
      </c>
      <c r="Z87" s="0" t="n">
        <v>0.933494226829707</v>
      </c>
      <c r="AA87" s="0" t="n">
        <v>1.25538294539768</v>
      </c>
      <c r="AB87" s="0" t="n">
        <v>0.988614185084731</v>
      </c>
      <c r="AC87" s="0" t="n">
        <f aca="false">0.2*S87+0.2*T87+0.2*U87+0.4*V87</f>
        <v>1.13136671326554</v>
      </c>
      <c r="AD87" s="0" t="n">
        <f aca="false">0.3*S87+0.3*U87+0.4*V87</f>
        <v>1.15669676825127</v>
      </c>
      <c r="AE87" s="0" t="n">
        <v>94</v>
      </c>
      <c r="AF87" s="0" t="n">
        <v>61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17.9889392642531</v>
      </c>
    </row>
    <row r="88" customFormat="false" ht="12.75" hidden="false" customHeight="false" outlineLevel="0" collapsed="false">
      <c r="C88" s="0" t="s">
        <v>223</v>
      </c>
      <c r="D88" s="0" t="s">
        <v>224</v>
      </c>
      <c r="E88" s="0" t="s">
        <v>48</v>
      </c>
      <c r="F88" s="3" t="n">
        <v>40539</v>
      </c>
      <c r="G88" s="1" t="n">
        <v>22.75</v>
      </c>
      <c r="H88" s="1" t="n">
        <v>34.5</v>
      </c>
      <c r="I88" s="1" t="n">
        <v>33</v>
      </c>
      <c r="J88" s="1" t="n">
        <v>44.5</v>
      </c>
      <c r="K88" s="1" t="n">
        <v>39.75</v>
      </c>
      <c r="L88" s="1" t="n">
        <v>41.75</v>
      </c>
      <c r="M88" s="1" t="n">
        <v>44</v>
      </c>
      <c r="N88" s="1" t="n">
        <v>44</v>
      </c>
      <c r="O88" s="1" t="n">
        <v>43.5</v>
      </c>
      <c r="P88" s="1" t="n">
        <v>47.5</v>
      </c>
      <c r="Q88" s="1" t="n">
        <v>29.938</v>
      </c>
      <c r="R88" s="1" t="n">
        <v>39.438</v>
      </c>
      <c r="S88" s="1" t="n">
        <v>1.94960756530917</v>
      </c>
      <c r="T88" s="0" t="n">
        <v>1.28256385057319</v>
      </c>
      <c r="U88" s="0" t="n">
        <v>1.33802370225485</v>
      </c>
      <c r="V88" s="0" t="n">
        <v>0.990511780745738</v>
      </c>
      <c r="W88" s="0" t="n">
        <v>1.10691422820123</v>
      </c>
      <c r="X88" s="0" t="n">
        <v>1.05389094658651</v>
      </c>
      <c r="Y88" s="0" t="n">
        <v>0.988646463548503</v>
      </c>
      <c r="Z88" s="0" t="n">
        <v>1.08184085350452</v>
      </c>
      <c r="AA88" s="0" t="n">
        <v>1.36598827798265</v>
      </c>
      <c r="AB88" s="0" t="n">
        <v>1.80487392097223</v>
      </c>
      <c r="AC88" s="0" t="n">
        <f aca="false">0.2*S88+0.2*T88+0.2*U88+0.4*V88</f>
        <v>1.31024373592574</v>
      </c>
      <c r="AD88" s="0" t="n">
        <f aca="false">0.3*S88+0.3*U88+0.4*V88</f>
        <v>1.3824940925675</v>
      </c>
      <c r="AE88" s="0" t="n">
        <v>83</v>
      </c>
      <c r="AF88" s="0" t="n">
        <v>77</v>
      </c>
      <c r="AG88" s="0" t="s">
        <v>38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63.8353099959753</v>
      </c>
    </row>
    <row r="89" customFormat="false" ht="12.75" hidden="false" customHeight="false" outlineLevel="0" collapsed="false">
      <c r="C89" s="0" t="s">
        <v>290</v>
      </c>
      <c r="D89" s="0" t="s">
        <v>291</v>
      </c>
      <c r="E89" s="0" t="s">
        <v>48</v>
      </c>
      <c r="F89" s="3" t="n">
        <v>76639</v>
      </c>
      <c r="G89" s="1" t="n">
        <v>31.875</v>
      </c>
      <c r="H89" s="1" t="n">
        <v>24.5</v>
      </c>
      <c r="I89" s="1" t="n">
        <v>22.125</v>
      </c>
      <c r="J89" s="1" t="n">
        <v>26.75</v>
      </c>
      <c r="K89" s="1" t="n">
        <v>27.625</v>
      </c>
      <c r="L89" s="1" t="n">
        <v>30.75</v>
      </c>
      <c r="M89" s="1" t="n">
        <v>33.625</v>
      </c>
      <c r="N89" s="1" t="n">
        <v>33.125</v>
      </c>
      <c r="O89" s="1" t="n">
        <v>29.125</v>
      </c>
      <c r="P89" s="1" t="n">
        <v>25.75</v>
      </c>
      <c r="Q89" s="1" t="n">
        <v>24.563</v>
      </c>
      <c r="R89" s="1" t="n">
        <v>28.875</v>
      </c>
      <c r="S89" s="1" t="n">
        <v>2.11398688897225</v>
      </c>
      <c r="T89" s="0" t="n">
        <v>1.37427959483386</v>
      </c>
      <c r="U89" s="0" t="n">
        <v>1.52111879265506</v>
      </c>
      <c r="V89" s="0" t="n">
        <v>1.25753122612669</v>
      </c>
      <c r="W89" s="0" t="n">
        <v>1.21719357533878</v>
      </c>
      <c r="X89" s="0" t="n">
        <v>1.09349767354869</v>
      </c>
      <c r="Y89" s="0" t="n">
        <v>0.879557838037498</v>
      </c>
      <c r="Z89" s="0" t="n">
        <v>0.77765327423992</v>
      </c>
      <c r="AA89" s="0" t="n">
        <v>0.742123505750687</v>
      </c>
      <c r="AB89" s="0" t="n">
        <v>0.873176305331992</v>
      </c>
      <c r="AC89" s="0" t="n">
        <f aca="false">0.2*S89+0.2*T89+0.2*U89+0.4*V89</f>
        <v>1.50488954574291</v>
      </c>
      <c r="AD89" s="0" t="n">
        <f aca="false">0.3*S89+0.3*U89+0.4*V89</f>
        <v>1.59354419493887</v>
      </c>
      <c r="AE89" s="0" t="n">
        <v>94</v>
      </c>
      <c r="AF89" s="0" t="n">
        <v>93</v>
      </c>
      <c r="AG89" s="0" t="s">
        <v>52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20.4874936829216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48</v>
      </c>
      <c r="F90" s="3" t="n">
        <v>70519</v>
      </c>
      <c r="G90" s="1" t="n">
        <v>63.25</v>
      </c>
      <c r="H90" s="1" t="n">
        <v>41.625</v>
      </c>
      <c r="I90" s="1" t="n">
        <v>43.75</v>
      </c>
      <c r="J90" s="1" t="n">
        <v>42.375</v>
      </c>
      <c r="K90" s="1" t="n">
        <v>52.5</v>
      </c>
      <c r="L90" s="1" t="n">
        <v>53.625</v>
      </c>
      <c r="M90" s="1" t="n">
        <v>55.5</v>
      </c>
      <c r="N90" s="1" t="n">
        <v>56.625</v>
      </c>
      <c r="O90" s="1" t="n">
        <v>49</v>
      </c>
      <c r="P90" s="1" t="n">
        <v>58.5</v>
      </c>
      <c r="Q90" s="1" t="n">
        <v>67.5625</v>
      </c>
      <c r="R90" s="1" t="n">
        <v>55.5</v>
      </c>
      <c r="S90" s="1" t="n">
        <v>1.77536779094267</v>
      </c>
      <c r="T90" s="0" t="n">
        <v>1.79391129824478</v>
      </c>
      <c r="U90" s="0" t="n">
        <v>1.7009915483672</v>
      </c>
      <c r="V90" s="0" t="n">
        <v>1.31346817896676</v>
      </c>
      <c r="W90" s="0" t="n">
        <v>1.05713930667264</v>
      </c>
      <c r="X90" s="0" t="n">
        <v>1.03496755173685</v>
      </c>
      <c r="Y90" s="0" t="n">
        <v>0.865325778616645</v>
      </c>
      <c r="Z90" s="0" t="n">
        <v>1.03597279883656</v>
      </c>
      <c r="AA90" s="0" t="n">
        <v>1.19895407247792</v>
      </c>
      <c r="AB90" s="0" t="n">
        <v>1.48291719889369</v>
      </c>
      <c r="AC90" s="0" t="n">
        <f aca="false">0.2*S90+0.2*T90+0.2*U90+0.4*V90</f>
        <v>1.57944139909763</v>
      </c>
      <c r="AD90" s="0" t="n">
        <f aca="false">0.3*S90+0.3*U90+0.4*V90</f>
        <v>1.56829507337966</v>
      </c>
      <c r="AE90" s="0" t="n">
        <v>85</v>
      </c>
      <c r="AF90" s="0" t="n">
        <v>93</v>
      </c>
      <c r="AG90" s="0" t="s">
        <v>44</v>
      </c>
      <c r="AH90" s="1" t="n">
        <f aca="false">IF(AG90="A",5,IF(AG90="B",4,IF(AG90="C",3,IF(AG90="D",2,IF(AG90="E",1,IF(AG90="N/A",0,""))))))</f>
        <v>3</v>
      </c>
      <c r="AI90" s="2" t="n">
        <f aca="false">((S90-1)*100)-((V90-1)*100)-3*((W90-1)*100)</f>
        <v>29.0481691957986</v>
      </c>
    </row>
    <row r="91" customFormat="false" ht="12.75" hidden="false" customHeight="false" outlineLevel="0" collapsed="false">
      <c r="C91" s="0" t="s">
        <v>231</v>
      </c>
      <c r="D91" s="0" t="s">
        <v>232</v>
      </c>
      <c r="E91" s="0" t="s">
        <v>48</v>
      </c>
      <c r="F91" s="3" t="n">
        <v>62463</v>
      </c>
      <c r="G91" s="1" t="n">
        <v>4.25</v>
      </c>
      <c r="H91" s="1" t="n">
        <v>5.25</v>
      </c>
      <c r="I91" s="1" t="n">
        <v>5.375</v>
      </c>
      <c r="J91" s="1" t="n">
        <v>7.25</v>
      </c>
      <c r="K91" s="1" t="n">
        <v>7</v>
      </c>
      <c r="L91" s="1" t="n">
        <v>8</v>
      </c>
      <c r="M91" s="1" t="n">
        <v>8.25</v>
      </c>
      <c r="N91" s="1" t="n">
        <v>8.375</v>
      </c>
      <c r="O91" s="1" t="n">
        <v>7.375</v>
      </c>
      <c r="P91" s="1" t="n">
        <v>7</v>
      </c>
      <c r="Q91" s="1" t="n">
        <v>6.625</v>
      </c>
      <c r="R91" s="1" t="n">
        <v>3.938</v>
      </c>
      <c r="S91" s="1" t="n">
        <v>1.9411355188644</v>
      </c>
      <c r="T91" s="0" t="n">
        <v>1.57136691379868</v>
      </c>
      <c r="U91" s="0" t="n">
        <v>1.53483469228437</v>
      </c>
      <c r="V91" s="0" t="n">
        <v>1.13790726872956</v>
      </c>
      <c r="W91" s="0" t="n">
        <v>1.17855614489295</v>
      </c>
      <c r="X91" s="0" t="n">
        <v>1.03125100273896</v>
      </c>
      <c r="Y91" s="0" t="n">
        <v>0.880583251840105</v>
      </c>
      <c r="Z91" s="0" t="n">
        <v>0.835798341701202</v>
      </c>
      <c r="AA91" s="0" t="n">
        <v>0.79101459587302</v>
      </c>
      <c r="AB91" s="0" t="n">
        <v>0.470127305977581</v>
      </c>
      <c r="AC91" s="0" t="n">
        <f aca="false">0.2*S91+0.2*T91+0.2*U91+0.4*V91</f>
        <v>1.46463033248132</v>
      </c>
      <c r="AD91" s="0" t="n">
        <f aca="false">0.3*S91+0.3*U91+0.4*V91</f>
        <v>1.49795397083646</v>
      </c>
      <c r="AE91" s="0" t="n">
        <v>70</v>
      </c>
      <c r="AF91" s="0" t="n">
        <v>91</v>
      </c>
      <c r="AG91" s="0" t="s">
        <v>52</v>
      </c>
      <c r="AH91" s="1" t="n">
        <f aca="false">IF(AG91="A",5,IF(AG91="B",4,IF(AG91="C",3,IF(AG91="D",2,IF(AG91="E",1,IF(AG91="N/A",0,""))))))</f>
        <v>5</v>
      </c>
      <c r="AI91" s="2" t="n">
        <f aca="false">((S91-1)*100)-((V91-1)*100)-3*((W91-1)*100)</f>
        <v>26.7559815455998</v>
      </c>
    </row>
    <row r="92" customFormat="false" ht="12.75" hidden="false" customHeight="false" outlineLevel="0" collapsed="false">
      <c r="C92" s="0" t="s">
        <v>233</v>
      </c>
      <c r="D92" s="0" t="s">
        <v>234</v>
      </c>
      <c r="E92" s="0" t="s">
        <v>48</v>
      </c>
      <c r="F92" s="3" t="n">
        <v>58481</v>
      </c>
      <c r="G92" s="1" t="n">
        <v>26.875</v>
      </c>
      <c r="H92" s="1" t="n">
        <v>33.625</v>
      </c>
      <c r="I92" s="1" t="n">
        <v>25.75</v>
      </c>
      <c r="J92" s="1" t="n">
        <v>32.5</v>
      </c>
      <c r="K92" s="1" t="n">
        <v>35.5</v>
      </c>
      <c r="L92" s="1" t="n">
        <v>35</v>
      </c>
      <c r="M92" s="1" t="n">
        <v>36.5</v>
      </c>
      <c r="N92" s="1" t="n">
        <v>37</v>
      </c>
      <c r="O92" s="1" t="n">
        <v>32.125</v>
      </c>
      <c r="P92" s="1" t="n">
        <v>32.625</v>
      </c>
      <c r="Q92" s="1" t="n">
        <v>38.5</v>
      </c>
      <c r="R92" s="1" t="n">
        <v>31.4375</v>
      </c>
      <c r="S92" s="1" t="n">
        <v>2.03726243320807</v>
      </c>
      <c r="T92" s="0" t="n">
        <v>1.62829186069172</v>
      </c>
      <c r="U92" s="0" t="n">
        <v>1.41744748232034</v>
      </c>
      <c r="V92" s="0" t="n">
        <v>1.12304573966988</v>
      </c>
      <c r="W92" s="0" t="n">
        <v>1.02815431627339</v>
      </c>
      <c r="X92" s="0" t="n">
        <v>1.04285379615087</v>
      </c>
      <c r="Y92" s="0" t="n">
        <v>0.868236232541988</v>
      </c>
      <c r="Z92" s="0" t="n">
        <v>0.881772164173974</v>
      </c>
      <c r="AA92" s="0" t="n">
        <v>1.04057109538263</v>
      </c>
      <c r="AB92" s="0" t="n">
        <v>0.849627124456739</v>
      </c>
      <c r="AC92" s="0" t="n">
        <f aca="false">0.2*S92+0.2*T92+0.2*U92+0.4*V92</f>
        <v>1.46581865111198</v>
      </c>
      <c r="AD92" s="0" t="n">
        <f aca="false">0.3*S92+0.3*U92+0.4*V92</f>
        <v>1.48563127052648</v>
      </c>
      <c r="AE92" s="0" t="n">
        <v>63</v>
      </c>
      <c r="AF92" s="0" t="n">
        <v>91</v>
      </c>
      <c r="AG92" s="0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82.9753744718027</v>
      </c>
    </row>
    <row r="93" customFormat="false" ht="12.75" hidden="false" customHeight="false" outlineLevel="0" collapsed="false">
      <c r="C93" s="12" t="s">
        <v>237</v>
      </c>
      <c r="D93" s="0" t="s">
        <v>238</v>
      </c>
      <c r="E93" s="0" t="s">
        <v>37</v>
      </c>
      <c r="F93" s="3" t="n">
        <v>78215</v>
      </c>
      <c r="G93" s="0" t="n">
        <v>49.75</v>
      </c>
      <c r="H93" s="0" t="n">
        <v>54.75</v>
      </c>
      <c r="I93" s="13" t="n">
        <v>30.5</v>
      </c>
      <c r="J93" s="0" t="n">
        <v>32.125</v>
      </c>
      <c r="K93" s="0" t="n">
        <v>37.5</v>
      </c>
      <c r="L93" s="0" t="n">
        <v>36</v>
      </c>
      <c r="M93" s="0" t="n">
        <v>39.75</v>
      </c>
      <c r="N93" s="14" t="n">
        <v>40.125</v>
      </c>
      <c r="O93" s="0" t="n">
        <v>37.5</v>
      </c>
      <c r="P93" s="0" t="n">
        <v>40.875</v>
      </c>
      <c r="Q93" s="15" t="n">
        <v>43</v>
      </c>
      <c r="R93" s="15" t="n">
        <v>39.25</v>
      </c>
      <c r="S93" s="0" t="n">
        <v>1.59800858439995</v>
      </c>
      <c r="T93" s="0" t="n">
        <v>1.45208851079223</v>
      </c>
      <c r="U93" s="0" t="n">
        <v>1.30330258593586</v>
      </c>
      <c r="V93" s="0" t="n">
        <v>1.23739326985543</v>
      </c>
      <c r="W93" s="0" t="n">
        <v>1.06001564352977</v>
      </c>
      <c r="X93" s="0" t="n">
        <v>1.1041698723478</v>
      </c>
      <c r="Y93" s="0" t="n">
        <v>0.934593190720028</v>
      </c>
      <c r="Z93" s="0" t="n">
        <v>1.0187308143842</v>
      </c>
      <c r="AA93" s="15" t="n">
        <v>1.15202846424952</v>
      </c>
      <c r="AB93" s="15" t="n">
        <v>1.05156086562311</v>
      </c>
      <c r="AC93" s="0" t="n">
        <f aca="false">0.2*S93+0.2*T93+0.2*U93+0.4*V93</f>
        <v>1.36563724416778</v>
      </c>
      <c r="AD93" s="0" t="n">
        <f aca="false">0.3*S93+0.3*U93+0.4*V93</f>
        <v>1.36535065904292</v>
      </c>
      <c r="AE93" s="0" t="n">
        <v>96</v>
      </c>
      <c r="AF93" s="0" t="n">
        <v>84</v>
      </c>
      <c r="AG93" s="0" t="s">
        <v>38</v>
      </c>
      <c r="AH93" s="1" t="n">
        <f aca="false">IF(AG93="A",5,IF(AG93="B",4,IF(AG93="C",3,IF(AG93="D",2,IF(AG93="E",1,IF(AG93="N/A",0,""))))))</f>
        <v>4</v>
      </c>
      <c r="AI93" s="2" t="n">
        <f aca="false">((S93-1)*100)-((V93-1)*100)-3*((W93-1)*100)</f>
        <v>18.0568383955196</v>
      </c>
    </row>
    <row r="94" customFormat="false" ht="12.75" hidden="false" customHeight="false" outlineLevel="0" collapsed="false">
      <c r="C94" s="0" t="s">
        <v>239</v>
      </c>
      <c r="D94" s="0" t="s">
        <v>240</v>
      </c>
      <c r="E94" s="0" t="s">
        <v>48</v>
      </c>
      <c r="F94" s="3" t="n">
        <v>63044</v>
      </c>
      <c r="G94" s="1" t="n">
        <v>10.625</v>
      </c>
      <c r="H94" s="1" t="n">
        <v>18.25</v>
      </c>
      <c r="I94" s="1" t="n">
        <v>16.375</v>
      </c>
      <c r="J94" s="1" t="n">
        <v>23.125</v>
      </c>
      <c r="K94" s="1" t="n">
        <v>22.75</v>
      </c>
      <c r="L94" s="1" t="n">
        <v>22.5</v>
      </c>
      <c r="M94" s="1" t="n">
        <v>26.625</v>
      </c>
      <c r="N94" s="1" t="n">
        <v>27.875</v>
      </c>
      <c r="O94" s="1" t="n">
        <v>25.125</v>
      </c>
      <c r="P94" s="1" t="n">
        <v>29.25</v>
      </c>
      <c r="Q94" s="1" t="n">
        <v>43.625</v>
      </c>
      <c r="R94" s="1" t="n">
        <v>24.9375</v>
      </c>
      <c r="S94" s="1" t="n">
        <v>2.50603586401765</v>
      </c>
      <c r="T94" s="0" t="n">
        <v>1.45893754787486</v>
      </c>
      <c r="U94" s="0" t="n">
        <v>1.62596297754859</v>
      </c>
      <c r="V94" s="0" t="n">
        <v>1.1513588509868</v>
      </c>
      <c r="W94" s="0" t="n">
        <v>1.17032641604096</v>
      </c>
      <c r="X94" s="0" t="n">
        <v>1.18332957751624</v>
      </c>
      <c r="Y94" s="0" t="n">
        <v>0.901345414364205</v>
      </c>
      <c r="Z94" s="0" t="n">
        <v>1.04934135153651</v>
      </c>
      <c r="AA94" s="0" t="n">
        <v>1.56505981606592</v>
      </c>
      <c r="AB94" s="0" t="n">
        <v>1.78920937243092</v>
      </c>
      <c r="AC94" s="0" t="n">
        <f aca="false">0.2*S94+0.2*T94+0.2*U94+0.4*V94</f>
        <v>1.57873081828294</v>
      </c>
      <c r="AD94" s="0" t="n">
        <f aca="false">0.3*S94+0.3*U94+0.4*V94</f>
        <v>1.70014319286459</v>
      </c>
      <c r="AE94" s="0" t="n">
        <v>98</v>
      </c>
      <c r="AF94" s="0" t="n">
        <v>94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84.3697764907983</v>
      </c>
    </row>
    <row r="95" customFormat="false" ht="12.75" hidden="false" customHeight="false" outlineLevel="0" collapsed="false">
      <c r="C95" s="0" t="s">
        <v>320</v>
      </c>
      <c r="D95" s="0" t="s">
        <v>321</v>
      </c>
      <c r="E95" s="0" t="s">
        <v>37</v>
      </c>
      <c r="F95" s="3" t="n">
        <v>78916</v>
      </c>
      <c r="G95" s="1" t="n">
        <v>39.75</v>
      </c>
      <c r="H95" s="1" t="n">
        <v>44</v>
      </c>
      <c r="I95" s="1" t="n">
        <v>27.75</v>
      </c>
      <c r="J95" s="1" t="n">
        <v>39.875</v>
      </c>
      <c r="K95" s="1" t="n">
        <v>42.625</v>
      </c>
      <c r="L95" s="1" t="n">
        <v>43.625</v>
      </c>
      <c r="M95" s="1" t="n">
        <v>43.25</v>
      </c>
      <c r="N95" s="1" t="n">
        <v>43.125</v>
      </c>
      <c r="O95" s="1" t="n">
        <v>34.875</v>
      </c>
      <c r="P95" s="1" t="n">
        <v>39</v>
      </c>
      <c r="Q95" s="1" t="n">
        <v>56.625</v>
      </c>
      <c r="R95" s="1" t="n">
        <v>37.688</v>
      </c>
      <c r="S95" s="1" t="n">
        <v>1.08804189797561</v>
      </c>
      <c r="T95" s="0" t="n">
        <v>0.982954193646156</v>
      </c>
      <c r="U95" s="0" t="n">
        <v>1.55857960512416</v>
      </c>
      <c r="V95" s="0" t="n">
        <v>1.08463653498641</v>
      </c>
      <c r="W95" s="0" t="n">
        <v>1.01464691753751</v>
      </c>
      <c r="X95" s="0" t="n">
        <v>0.991395534157197</v>
      </c>
      <c r="Y95" s="0" t="n">
        <v>0.808691410955173</v>
      </c>
      <c r="Z95" s="0" t="n">
        <v>0.904343760869546</v>
      </c>
      <c r="AA95" s="0" t="n">
        <v>1.31304312023897</v>
      </c>
      <c r="AB95" s="0" t="n">
        <v>1.74791518818825</v>
      </c>
      <c r="AC95" s="0" t="n">
        <f aca="false">0.2*S95+0.2*T95+0.2*U95+0.4*V95</f>
        <v>1.15976975334375</v>
      </c>
      <c r="AD95" s="0" t="n">
        <f aca="false">0.3*S95+0.3*U95+0.4*V95</f>
        <v>1.22784106492449</v>
      </c>
      <c r="AE95" s="0" t="n">
        <v>92</v>
      </c>
      <c r="AF95" s="0" t="n">
        <v>67</v>
      </c>
      <c r="AG95" s="0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-4.05353896233402</v>
      </c>
    </row>
    <row r="96" customFormat="false" ht="12.75" hidden="false" customHeight="false" outlineLevel="0" collapsed="false">
      <c r="C96" s="0" t="s">
        <v>322</v>
      </c>
      <c r="D96" s="1" t="s">
        <v>323</v>
      </c>
      <c r="E96" s="1" t="s">
        <v>48</v>
      </c>
      <c r="F96" s="3" t="n">
        <v>78863</v>
      </c>
      <c r="G96" s="1" t="n">
        <v>33.375</v>
      </c>
      <c r="H96" s="1" t="n">
        <v>34.75</v>
      </c>
      <c r="I96" s="1" t="n">
        <v>31.375</v>
      </c>
      <c r="J96" s="1" t="n">
        <v>34.625</v>
      </c>
      <c r="K96" s="1" t="n">
        <v>33.5</v>
      </c>
      <c r="L96" s="1" t="n">
        <v>42.875</v>
      </c>
      <c r="M96" s="1" t="n">
        <v>42.75</v>
      </c>
      <c r="N96" s="1" t="n">
        <v>42.875</v>
      </c>
      <c r="O96" s="1" t="n">
        <v>39.75</v>
      </c>
      <c r="P96" s="1" t="n">
        <v>49.375</v>
      </c>
      <c r="Q96" s="1" t="n">
        <v>56.3125</v>
      </c>
      <c r="R96" s="1" t="n">
        <v>57.3125</v>
      </c>
      <c r="S96" s="1" t="n">
        <v>1.17376326232716</v>
      </c>
      <c r="T96" s="0" t="n">
        <v>1.23021582733813</v>
      </c>
      <c r="U96" s="0" t="n">
        <v>1.36254980079681</v>
      </c>
      <c r="V96" s="0" t="n">
        <v>1.23465703971119</v>
      </c>
      <c r="W96" s="0" t="n">
        <v>1.27611940298507</v>
      </c>
      <c r="X96" s="0" t="n">
        <v>0.997084548104956</v>
      </c>
      <c r="Y96" s="0" t="n">
        <v>0.927113702623907</v>
      </c>
      <c r="Z96" s="0" t="n">
        <v>1.15160349854227</v>
      </c>
      <c r="AA96" s="0" t="n">
        <v>1.3134110787172</v>
      </c>
      <c r="AB96" s="0" t="n">
        <v>1.33673469387755</v>
      </c>
      <c r="AC96" s="0" t="n">
        <f aca="false">0.2*S96+0.2*T96+0.2*U96+0.4*V96</f>
        <v>1.2471685939769</v>
      </c>
      <c r="AD96" s="0" t="n">
        <f aca="false">0.3*S96+0.3*U96+0.4*V96</f>
        <v>1.25475673482167</v>
      </c>
      <c r="AE96" s="0" t="n">
        <v>58</v>
      </c>
      <c r="AF96" s="0" t="n">
        <v>87</v>
      </c>
      <c r="AG96" s="0" t="s">
        <v>38</v>
      </c>
      <c r="AH96" s="1" t="n">
        <f aca="false">IF(AG96="A",5,IF(AG96="B",4,IF(AG96="C",3,IF(AG96="D",2,IF(AG96="E",1,IF(AG96="N/A",0,""))))))</f>
        <v>4</v>
      </c>
      <c r="AI96" s="2" t="n">
        <f aca="false">((S96-1)*100)-((V96-1)*100)-3*((W96-1)*100)</f>
        <v>-88.9251986339257</v>
      </c>
    </row>
    <row r="97" customFormat="false" ht="12.75" hidden="false" customHeight="false" outlineLevel="0" collapsed="false">
      <c r="C97" s="0" t="s">
        <v>241</v>
      </c>
      <c r="D97" s="0" t="s">
        <v>242</v>
      </c>
      <c r="E97" s="0" t="s">
        <v>48</v>
      </c>
      <c r="F97" s="3" t="n">
        <v>66384</v>
      </c>
      <c r="G97" s="1" t="n">
        <v>18</v>
      </c>
      <c r="H97" s="1" t="n">
        <v>24.125</v>
      </c>
      <c r="I97" s="1" t="n">
        <v>33.875</v>
      </c>
      <c r="J97" s="1" t="n">
        <v>59</v>
      </c>
      <c r="K97" s="1" t="n">
        <v>69.5</v>
      </c>
      <c r="L97" s="1" t="n">
        <v>59</v>
      </c>
      <c r="M97" s="1" t="n">
        <v>58.25</v>
      </c>
      <c r="N97" s="1" t="n">
        <v>61.125</v>
      </c>
      <c r="O97" s="1" t="n">
        <v>65.125</v>
      </c>
      <c r="P97" s="1" t="n">
        <v>29.125</v>
      </c>
      <c r="Q97" s="1" t="n">
        <v>44</v>
      </c>
      <c r="R97" s="1" t="n">
        <v>15.75</v>
      </c>
      <c r="S97" s="1" t="n">
        <v>3.23608478202961</v>
      </c>
      <c r="T97" s="0" t="n">
        <v>2.41446377653108</v>
      </c>
      <c r="U97" s="0" t="n">
        <v>1.71956951134923</v>
      </c>
      <c r="V97" s="0" t="n">
        <v>0.987296774257761</v>
      </c>
      <c r="W97" s="0" t="n">
        <v>0.838124040079127</v>
      </c>
      <c r="X97" s="0" t="n">
        <v>0.98728321625422</v>
      </c>
      <c r="Y97" s="0" t="n">
        <v>1.06544537010434</v>
      </c>
      <c r="Z97" s="0" t="n">
        <v>0.95298905760877</v>
      </c>
      <c r="AA97" s="0" t="n">
        <v>1.43972213418735</v>
      </c>
      <c r="AB97" s="0" t="n">
        <v>0.515346079376787</v>
      </c>
      <c r="AC97" s="0" t="n">
        <f aca="false">0.2*S97+0.2*T97+0.2*U97+0.4*V97</f>
        <v>1.86894232368509</v>
      </c>
      <c r="AD97" s="0" t="n">
        <f aca="false">0.3*S97+0.3*U97+0.4*V97</f>
        <v>1.88161499771676</v>
      </c>
      <c r="AE97" s="0" t="n">
        <v>75</v>
      </c>
      <c r="AF97" s="0" t="n">
        <v>97</v>
      </c>
      <c r="AG97" s="0" t="s">
        <v>79</v>
      </c>
      <c r="AH97" s="1" t="n">
        <f aca="false">IF(AG97="A",5,IF(AG97="B",4,IF(AG97="C",3,IF(AG97="D",2,IF(AG97="E",1,IF(AG97="N/A",0,""))))))</f>
        <v>2</v>
      </c>
      <c r="AI97" s="2" t="n">
        <f aca="false">((S97-1)*100)-((V97-1)*100)-3*((W97-1)*100)</f>
        <v>273.441588753447</v>
      </c>
    </row>
    <row r="98" customFormat="false" ht="12.75" hidden="false" customHeight="false" outlineLevel="0" collapsed="false">
      <c r="C98" s="0" t="s">
        <v>245</v>
      </c>
      <c r="D98" s="0" t="s">
        <v>246</v>
      </c>
      <c r="E98" s="0" t="s">
        <v>48</v>
      </c>
      <c r="F98" s="3" t="n">
        <v>42286</v>
      </c>
      <c r="G98" s="1" t="n">
        <v>27.875</v>
      </c>
      <c r="H98" s="1" t="n">
        <v>35.375</v>
      </c>
      <c r="I98" s="1" t="n">
        <v>24</v>
      </c>
      <c r="J98" s="1" t="n">
        <v>28</v>
      </c>
      <c r="K98" s="1" t="n">
        <v>32.25</v>
      </c>
      <c r="L98" s="1" t="n">
        <v>35.5</v>
      </c>
      <c r="M98" s="1" t="n">
        <v>36.75</v>
      </c>
      <c r="N98" s="1" t="n">
        <v>37.375</v>
      </c>
      <c r="O98" s="1" t="n">
        <v>36.125</v>
      </c>
      <c r="P98" s="1" t="n">
        <v>25.875</v>
      </c>
      <c r="Q98" s="1" t="n">
        <v>25.75</v>
      </c>
      <c r="R98" s="1" t="n">
        <v>30.4375</v>
      </c>
      <c r="S98" s="1" t="n">
        <v>1.98654935275833</v>
      </c>
      <c r="T98" s="0" t="n">
        <v>1.56316722976431</v>
      </c>
      <c r="U98" s="0" t="n">
        <v>1.5340495208913</v>
      </c>
      <c r="V98" s="0" t="n">
        <v>1.31364407637173</v>
      </c>
      <c r="W98" s="0" t="n">
        <v>1.13953908419979</v>
      </c>
      <c r="X98" s="0" t="n">
        <v>1.03520618242859</v>
      </c>
      <c r="Y98" s="0" t="n">
        <v>0.96750333114529</v>
      </c>
      <c r="Z98" s="0" t="n">
        <v>1.03946404573401</v>
      </c>
      <c r="AA98" s="0" t="n">
        <v>1.03540377044602</v>
      </c>
      <c r="AB98" s="0" t="n">
        <v>1.22609765173514</v>
      </c>
      <c r="AC98" s="0" t="n">
        <f aca="false">0.2*S98+0.2*T98+0.2*U98+0.4*V98</f>
        <v>1.54221085123148</v>
      </c>
      <c r="AD98" s="0" t="n">
        <f aca="false">0.3*S98+0.3*U98+0.4*V98</f>
        <v>1.58163729264358</v>
      </c>
      <c r="AE98" s="0" t="n">
        <v>92</v>
      </c>
      <c r="AF98" s="0" t="n">
        <v>93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25.4288023787218</v>
      </c>
    </row>
    <row r="99" customFormat="false" ht="12.75" hidden="false" customHeight="false" outlineLevel="0" collapsed="false">
      <c r="C99" s="0" t="s">
        <v>249</v>
      </c>
      <c r="D99" s="0" t="s">
        <v>250</v>
      </c>
      <c r="E99" s="0" t="s">
        <v>37</v>
      </c>
      <c r="F99" s="3" t="n">
        <v>83687</v>
      </c>
      <c r="G99" s="1" t="n">
        <v>17</v>
      </c>
      <c r="H99" s="1" t="n">
        <v>16.25</v>
      </c>
      <c r="I99" s="1" t="n">
        <v>21.063</v>
      </c>
      <c r="J99" s="1" t="n">
        <v>19.25</v>
      </c>
      <c r="K99" s="1" t="n">
        <v>20.75</v>
      </c>
      <c r="L99" s="1" t="n">
        <v>17.875</v>
      </c>
      <c r="M99" s="1" t="n">
        <v>18.5</v>
      </c>
      <c r="N99" s="1" t="n">
        <v>18.625</v>
      </c>
      <c r="O99" s="1" t="n">
        <v>21.188</v>
      </c>
      <c r="P99" s="1" t="n">
        <v>26</v>
      </c>
      <c r="Q99" s="1" t="n">
        <v>27.125</v>
      </c>
      <c r="R99" s="1" t="n">
        <v>20.75</v>
      </c>
      <c r="S99" s="1" t="n">
        <v>1.08824650383412</v>
      </c>
      <c r="T99" s="0" t="n">
        <v>1.13846145298678</v>
      </c>
      <c r="U99" s="0" t="n">
        <v>0.878377427272057</v>
      </c>
      <c r="V99" s="0" t="n">
        <v>0.961063933612588</v>
      </c>
      <c r="W99" s="0" t="n">
        <v>0.891574079709768</v>
      </c>
      <c r="X99" s="0" t="n">
        <v>1.03496821561952</v>
      </c>
      <c r="Y99" s="0" t="n">
        <v>1.13758987018369</v>
      </c>
      <c r="Z99" s="0" t="n">
        <v>1.39595318125453</v>
      </c>
      <c r="AA99" s="0" t="n">
        <v>1.4563258396109</v>
      </c>
      <c r="AB99" s="0" t="n">
        <v>1.11405772650337</v>
      </c>
      <c r="AC99" s="0" t="n">
        <f aca="false">0.2*S99+0.2*T99+0.2*U99+0.4*V99</f>
        <v>1.00544265026363</v>
      </c>
      <c r="AD99" s="0" t="n">
        <f aca="false">0.3*S99+0.3*U99+0.4*V99</f>
        <v>0.97441275277689</v>
      </c>
      <c r="AE99" s="0" t="n">
        <v>66</v>
      </c>
      <c r="AF99" s="0" t="n">
        <v>38</v>
      </c>
      <c r="AG99" s="0" t="s">
        <v>79</v>
      </c>
      <c r="AH99" s="1" t="n">
        <f aca="false">IF(AG99="A",5,IF(AG99="B",4,IF(AG99="C",3,IF(AG99="D",2,IF(AG99="E",1,IF(AG99="N/A",0,""))))))</f>
        <v>2</v>
      </c>
      <c r="AI99" s="2" t="n">
        <f aca="false">((S99-1)*100)-((V99-1)*100)-3*((W99-1)*100)</f>
        <v>45.2460331092233</v>
      </c>
    </row>
    <row r="100" customFormat="false" ht="12.75" hidden="false" customHeight="false" outlineLevel="0" collapsed="false">
      <c r="C100" s="0" t="s">
        <v>251</v>
      </c>
      <c r="D100" s="0" t="s">
        <v>252</v>
      </c>
      <c r="E100" s="0" t="s">
        <v>48</v>
      </c>
      <c r="F100" s="3" t="n">
        <v>80868</v>
      </c>
      <c r="G100" s="1" t="n">
        <v>13.75</v>
      </c>
      <c r="H100" s="1" t="n">
        <v>15.625</v>
      </c>
      <c r="I100" s="1" t="n">
        <v>15.625</v>
      </c>
      <c r="J100" s="1" t="n">
        <v>20.25</v>
      </c>
      <c r="K100" s="1" t="n">
        <v>26.5</v>
      </c>
      <c r="L100" s="1" t="n">
        <v>25.375</v>
      </c>
      <c r="M100" s="1" t="n">
        <v>25.625</v>
      </c>
      <c r="N100" s="1" t="n">
        <v>26.75</v>
      </c>
      <c r="O100" s="1" t="n">
        <v>25.75</v>
      </c>
      <c r="P100" s="1" t="n">
        <v>23.875</v>
      </c>
      <c r="Q100" s="1" t="n">
        <v>25</v>
      </c>
      <c r="R100" s="1" t="n">
        <v>16.75</v>
      </c>
      <c r="S100" s="1" t="n">
        <v>1.89220109514311</v>
      </c>
      <c r="T100" s="0" t="n">
        <v>1.65924385420022</v>
      </c>
      <c r="U100" s="0" t="n">
        <v>1.65398688405509</v>
      </c>
      <c r="V100" s="0" t="n">
        <v>1.2700748798901</v>
      </c>
      <c r="W100" s="0" t="n">
        <v>0.966951313867155</v>
      </c>
      <c r="X100" s="0" t="n">
        <v>1.00984904589511</v>
      </c>
      <c r="Y100" s="0" t="n">
        <v>0.965366734460177</v>
      </c>
      <c r="Z100" s="0" t="n">
        <v>0.895064865865881</v>
      </c>
      <c r="AA100" s="0" t="n">
        <v>0.939910296549583</v>
      </c>
      <c r="AB100" s="0" t="n">
        <v>0.634409467672575</v>
      </c>
      <c r="AC100" s="0" t="n">
        <f aca="false">0.2*S100+0.2*T100+0.2*U100+0.4*V100</f>
        <v>1.54911631863572</v>
      </c>
      <c r="AD100" s="0" t="n">
        <f aca="false">0.3*S100+0.3*U100+0.4*V100</f>
        <v>1.5718863457155</v>
      </c>
      <c r="AE100" s="0" t="n">
        <v>67</v>
      </c>
      <c r="AF100" s="0" t="n">
        <v>93</v>
      </c>
      <c r="AG100" s="0" t="s">
        <v>38</v>
      </c>
      <c r="AH100" s="1" t="n">
        <f aca="false">IF(AG100="A",5,IF(AG100="B",4,IF(AG100="C",3,IF(AG100="D",2,IF(AG100="E",1,IF(AG100="N/A",0,""))))))</f>
        <v>4</v>
      </c>
      <c r="AI100" s="2" t="n">
        <f aca="false">((S100-1)*100)-((V100-1)*100)-3*((W100-1)*100)</f>
        <v>72.127227365155</v>
      </c>
    </row>
    <row r="101" customFormat="false" ht="12.75" hidden="false" customHeight="false" outlineLevel="0" collapsed="false">
      <c r="C101" s="0" t="s">
        <v>253</v>
      </c>
      <c r="D101" s="0" t="s">
        <v>254</v>
      </c>
      <c r="E101" s="0" t="s">
        <v>37</v>
      </c>
      <c r="F101" s="3" t="n">
        <v>84129</v>
      </c>
      <c r="G101" s="1" t="n">
        <v>72.5</v>
      </c>
      <c r="H101" s="1" t="n">
        <v>77.75</v>
      </c>
      <c r="I101" s="1" t="n">
        <v>87</v>
      </c>
      <c r="J101" s="1" t="n">
        <v>97.5</v>
      </c>
      <c r="K101" s="1" t="n">
        <v>122.5</v>
      </c>
      <c r="L101" s="1" t="n">
        <v>124.5</v>
      </c>
      <c r="M101" s="1" t="n">
        <v>124</v>
      </c>
      <c r="N101" s="1" t="n">
        <v>126.5</v>
      </c>
      <c r="O101" s="1" t="n">
        <v>115</v>
      </c>
      <c r="P101" s="1" t="n">
        <v>29.125</v>
      </c>
      <c r="Q101" s="1" t="n">
        <v>38.438</v>
      </c>
      <c r="R101" s="1" t="n">
        <v>43</v>
      </c>
      <c r="S101" s="1" t="n">
        <v>1.74549126950028</v>
      </c>
      <c r="T101" s="0" t="n">
        <v>1.61822137781229</v>
      </c>
      <c r="U101" s="0" t="n">
        <v>1.43826999080561</v>
      </c>
      <c r="V101" s="0" t="n">
        <v>1.27719232809011</v>
      </c>
      <c r="W101" s="0" t="n">
        <v>1.01224702127994</v>
      </c>
      <c r="X101" s="0" t="n">
        <v>0.995984796698852</v>
      </c>
      <c r="Y101" s="0" t="n">
        <v>0.909114491229907</v>
      </c>
      <c r="Z101" s="0" t="n">
        <v>0.924540229943029</v>
      </c>
      <c r="AA101" s="0" t="n">
        <v>1.22422827152739</v>
      </c>
      <c r="AB101" s="0" t="n">
        <v>1.37726893422084</v>
      </c>
      <c r="AC101" s="0" t="n">
        <f aca="false">0.2*S101+0.2*T101+0.2*U101+0.4*V101</f>
        <v>1.47127345885968</v>
      </c>
      <c r="AD101" s="0" t="n">
        <f aca="false">0.3*S101+0.3*U101+0.4*V101</f>
        <v>1.46600530932781</v>
      </c>
      <c r="AE101" s="0" t="n">
        <v>83</v>
      </c>
      <c r="AF101" s="0" t="n">
        <v>91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43.1557877570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56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52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527</v>
      </c>
      <c r="C2" s="0" t="s">
        <v>40</v>
      </c>
      <c r="D2" s="0" t="s">
        <v>41</v>
      </c>
      <c r="E2" s="0" t="s">
        <v>37</v>
      </c>
      <c r="F2" s="3" t="n">
        <v>10353</v>
      </c>
      <c r="G2" s="1" t="n">
        <v>49.25</v>
      </c>
      <c r="H2" s="1" t="n">
        <v>47.125</v>
      </c>
      <c r="I2" s="1" t="n">
        <v>59.75</v>
      </c>
      <c r="J2" s="1" t="n">
        <v>39</v>
      </c>
      <c r="K2" s="1" t="n">
        <v>38.375</v>
      </c>
      <c r="L2" s="1" t="n">
        <v>37.25</v>
      </c>
      <c r="M2" s="1" t="n">
        <v>38.3125</v>
      </c>
      <c r="N2" s="1" t="n">
        <v>39</v>
      </c>
      <c r="O2" s="1" t="n">
        <v>39.625</v>
      </c>
      <c r="P2" s="1" t="n">
        <v>39.25</v>
      </c>
      <c r="Q2" s="1" t="n">
        <v>51.625</v>
      </c>
      <c r="R2" s="1" t="n">
        <v>20.0625</v>
      </c>
      <c r="S2" s="1" t="n">
        <v>1.55592421147921</v>
      </c>
      <c r="T2" s="0" t="n">
        <v>1.62605024897332</v>
      </c>
      <c r="U2" s="0" t="n">
        <v>1.28245245990839</v>
      </c>
      <c r="V2" s="0" t="n">
        <v>0.982395756311937</v>
      </c>
      <c r="W2" s="0" t="n">
        <v>0.998409734144858</v>
      </c>
      <c r="X2" s="0" t="n">
        <v>1.02852236878603</v>
      </c>
      <c r="Y2" s="0" t="n">
        <v>1.01603303588096</v>
      </c>
      <c r="Z2" s="0" t="n">
        <v>1.00641513890139</v>
      </c>
      <c r="AA2" s="0" t="n">
        <v>1.32370543512137</v>
      </c>
      <c r="AB2" s="0" t="n">
        <v>0.514398816519331</v>
      </c>
      <c r="AC2" s="0" t="n">
        <f aca="false">0.2*S2+0.2*T2+0.2*U2+0.4*V2</f>
        <v>1.28584368659696</v>
      </c>
      <c r="AD2" s="0" t="n">
        <f aca="false">0.3*S2+0.3*U2+0.4*V2</f>
        <v>1.24447130394105</v>
      </c>
      <c r="AE2" s="0" t="n">
        <v>95</v>
      </c>
      <c r="AF2" s="0" t="n">
        <v>90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57.8299252732694</v>
      </c>
    </row>
    <row r="3" customFormat="false" ht="12.75" hidden="false" customHeight="false" outlineLevel="0" collapsed="false">
      <c r="A3" s="3" t="s">
        <v>39</v>
      </c>
      <c r="B3" s="4" t="n">
        <v>35527</v>
      </c>
      <c r="C3" s="0" t="s">
        <v>324</v>
      </c>
      <c r="D3" s="0" t="s">
        <v>325</v>
      </c>
      <c r="E3" s="0" t="s">
        <v>37</v>
      </c>
      <c r="F3" s="3" t="n">
        <v>75510</v>
      </c>
      <c r="G3" s="1" t="n">
        <v>32.5</v>
      </c>
      <c r="H3" s="1" t="n">
        <v>35.125</v>
      </c>
      <c r="I3" s="1" t="n">
        <v>34.75</v>
      </c>
      <c r="J3" s="1" t="n">
        <v>39.125</v>
      </c>
      <c r="K3" s="1" t="n">
        <v>33.688</v>
      </c>
      <c r="L3" s="1" t="n">
        <v>41.125</v>
      </c>
      <c r="M3" s="1" t="n">
        <v>43</v>
      </c>
      <c r="N3" s="1" t="n">
        <v>43.375</v>
      </c>
      <c r="O3" s="1" t="n">
        <v>46.5</v>
      </c>
      <c r="P3" s="1" t="n">
        <v>37.625</v>
      </c>
      <c r="Q3" s="1" t="n">
        <v>50.625</v>
      </c>
      <c r="R3" s="1" t="n">
        <v>46.188</v>
      </c>
      <c r="S3" s="1" t="n">
        <v>1.33006388697504</v>
      </c>
      <c r="T3" s="0" t="n">
        <v>1.22893063749702</v>
      </c>
      <c r="U3" s="0" t="n">
        <v>1.24050343646924</v>
      </c>
      <c r="V3" s="0" t="n">
        <v>1.10180511940907</v>
      </c>
      <c r="W3" s="0" t="n">
        <v>1.27798992811033</v>
      </c>
      <c r="X3" s="0" t="n">
        <v>1.04558100625672</v>
      </c>
      <c r="Y3" s="0" t="n">
        <v>1.07203766166936</v>
      </c>
      <c r="Z3" s="0" t="n">
        <v>0.86862621437854</v>
      </c>
      <c r="AA3" s="0" t="n">
        <v>1.18200728653327</v>
      </c>
      <c r="AB3" s="0" t="n">
        <v>1.0838978070735</v>
      </c>
      <c r="AC3" s="0" t="n">
        <f aca="false">0.2*S3+0.2*T3+0.2*U3+0.4*V3</f>
        <v>1.20062163995189</v>
      </c>
      <c r="AD3" s="0" t="n">
        <f aca="false">0.3*S3+0.3*U3+0.4*V3</f>
        <v>1.21189224479691</v>
      </c>
      <c r="AE3" s="0" t="n">
        <v>88</v>
      </c>
      <c r="AF3" s="0" t="n">
        <v>81</v>
      </c>
      <c r="AG3" s="0" t="s">
        <v>52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-60.5711016764998</v>
      </c>
    </row>
    <row r="4" customFormat="false" ht="12.75" hidden="false" customHeight="false" outlineLevel="0" collapsed="false">
      <c r="B4" s="2"/>
      <c r="C4" s="0" t="s">
        <v>46</v>
      </c>
      <c r="D4" s="0" t="s">
        <v>47</v>
      </c>
      <c r="E4" s="0" t="s">
        <v>48</v>
      </c>
      <c r="F4" s="3" t="n">
        <v>76712</v>
      </c>
      <c r="G4" s="1" t="n">
        <v>23.75</v>
      </c>
      <c r="H4" s="1" t="n">
        <v>30.5</v>
      </c>
      <c r="I4" s="1" t="n">
        <v>44.625</v>
      </c>
      <c r="J4" s="1" t="n">
        <v>45.25</v>
      </c>
      <c r="K4" s="1" t="n">
        <v>63</v>
      </c>
      <c r="L4" s="1" t="n">
        <v>56.25</v>
      </c>
      <c r="M4" s="1" t="n">
        <v>59.125</v>
      </c>
      <c r="N4" s="1" t="n">
        <v>59.875</v>
      </c>
      <c r="O4" s="1" t="n">
        <v>68</v>
      </c>
      <c r="P4" s="1" t="n">
        <v>72.25</v>
      </c>
      <c r="Q4" s="1" t="n">
        <v>46.875</v>
      </c>
      <c r="R4" s="1" t="n">
        <v>55.75</v>
      </c>
      <c r="S4" s="1" t="n">
        <v>2.48942252980281</v>
      </c>
      <c r="T4" s="0" t="n">
        <v>1.93847873331361</v>
      </c>
      <c r="U4" s="0" t="n">
        <v>1.32488608103746</v>
      </c>
      <c r="V4" s="0" t="n">
        <v>1.30658549165787</v>
      </c>
      <c r="W4" s="0" t="n">
        <v>0.938494118451786</v>
      </c>
      <c r="X4" s="0" t="n">
        <v>1.05111204063349</v>
      </c>
      <c r="Y4" s="0" t="n">
        <v>1.13569512069999</v>
      </c>
      <c r="Z4" s="0" t="n">
        <v>1.20668570960963</v>
      </c>
      <c r="AA4" s="0" t="n">
        <v>1.56577010496232</v>
      </c>
      <c r="AB4" s="0" t="n">
        <v>1.86226628809684</v>
      </c>
      <c r="AC4" s="0" t="n">
        <f aca="false">0.2*S4+0.2*T4+0.2*U4+0.4*V4</f>
        <v>1.67319166549392</v>
      </c>
      <c r="AD4" s="0" t="n">
        <f aca="false">0.3*S4+0.3*U4+0.4*V4</f>
        <v>1.66692677991523</v>
      </c>
      <c r="AE4" s="0" t="n">
        <v>85</v>
      </c>
      <c r="AF4" s="0" t="n">
        <v>98</v>
      </c>
      <c r="AG4" s="0" t="s">
        <v>38</v>
      </c>
      <c r="AH4" s="1" t="n">
        <f aca="false">IF(AG4="A",5,IF(AG4="B",4,IF(AG4="C",3,IF(AG4="D",2,IF(AG4="E",1,IF(AG4="N/A",0,""))))))</f>
        <v>4</v>
      </c>
      <c r="AI4" s="2" t="n">
        <f aca="false">((S4-1)*100)-((V4-1)*100)-3*((W4-1)*100)</f>
        <v>136.735468278958</v>
      </c>
    </row>
    <row r="5" customFormat="false" ht="12.75" hidden="false" customHeight="false" outlineLevel="0" collapsed="false">
      <c r="A5" s="0" t="s">
        <v>45</v>
      </c>
      <c r="B5" s="8" t="n">
        <v>35159</v>
      </c>
      <c r="C5" s="0" t="s">
        <v>50</v>
      </c>
      <c r="D5" s="0" t="s">
        <v>51</v>
      </c>
      <c r="E5" s="0" t="s">
        <v>37</v>
      </c>
      <c r="F5" s="3" t="n">
        <v>11970</v>
      </c>
      <c r="G5" s="1" t="n">
        <v>10.125</v>
      </c>
      <c r="H5" s="1" t="n">
        <v>9.875</v>
      </c>
      <c r="I5" s="1" t="n">
        <v>14.75</v>
      </c>
      <c r="J5" s="1" t="n">
        <v>27.5</v>
      </c>
      <c r="K5" s="1" t="n">
        <v>20</v>
      </c>
      <c r="L5" s="1" t="n">
        <v>23</v>
      </c>
      <c r="M5" s="1" t="n">
        <v>21.125</v>
      </c>
      <c r="N5" s="1" t="n">
        <v>22.125</v>
      </c>
      <c r="O5" s="1" t="n">
        <v>20.875</v>
      </c>
      <c r="P5" s="1" t="n">
        <v>19.125</v>
      </c>
      <c r="Q5" s="1" t="n">
        <v>29.5</v>
      </c>
      <c r="R5" s="1" t="n">
        <v>29.375</v>
      </c>
      <c r="S5" s="1" t="n">
        <v>2.08624757709066</v>
      </c>
      <c r="T5" s="0" t="n">
        <v>2.13911610557418</v>
      </c>
      <c r="U5" s="0" t="n">
        <v>1.43215186553463</v>
      </c>
      <c r="V5" s="0" t="n">
        <v>0.76815328227154</v>
      </c>
      <c r="W5" s="0" t="n">
        <v>1.05624032226178</v>
      </c>
      <c r="X5" s="0" t="n">
        <v>0.918475878600259</v>
      </c>
      <c r="Y5" s="0" t="n">
        <v>0.94349672640312</v>
      </c>
      <c r="Z5" s="0" t="n">
        <v>0.864389174591251</v>
      </c>
      <c r="AA5" s="0" t="n">
        <v>1.33330384528342</v>
      </c>
      <c r="AB5" s="0" t="n">
        <v>1.32767256681733</v>
      </c>
      <c r="AC5" s="0" t="n">
        <f aca="false">0.2*S5+0.2*T5+0.2*U5+0.4*V5</f>
        <v>1.43876442254851</v>
      </c>
      <c r="AD5" s="0" t="n">
        <f aca="false">0.3*S5+0.3*U5+0.4*V5</f>
        <v>1.3627811456962</v>
      </c>
      <c r="AE5" s="0" t="n">
        <v>97</v>
      </c>
      <c r="AF5" s="0" t="n">
        <v>94</v>
      </c>
      <c r="AG5" s="0" t="s">
        <v>44</v>
      </c>
      <c r="AH5" s="1" t="n">
        <f aca="false">IF(AG5="A",5,IF(AG5="B",4,IF(AG5="C",3,IF(AG5="D",2,IF(AG5="E",1,IF(AG5="N/A",0,""))))))</f>
        <v>3</v>
      </c>
      <c r="AI5" s="2" t="n">
        <f aca="false">((S5-1)*100)-((V5-1)*100)-3*((W5-1)*100)</f>
        <v>114.937332803378</v>
      </c>
    </row>
    <row r="6" customFormat="false" ht="12.75" hidden="false" customHeight="false" outlineLevel="0" collapsed="false">
      <c r="A6" s="0" t="s">
        <v>49</v>
      </c>
      <c r="B6" s="8" t="n">
        <v>35251</v>
      </c>
      <c r="C6" s="0" t="s">
        <v>54</v>
      </c>
      <c r="D6" s="0" t="s">
        <v>55</v>
      </c>
      <c r="E6" s="0" t="s">
        <v>37</v>
      </c>
      <c r="F6" s="3" t="n">
        <v>14323</v>
      </c>
      <c r="G6" s="1" t="n">
        <v>41.5</v>
      </c>
      <c r="H6" s="1" t="n">
        <v>50</v>
      </c>
      <c r="I6" s="1" t="n">
        <v>49</v>
      </c>
      <c r="J6" s="1" t="n">
        <v>51.125</v>
      </c>
      <c r="K6" s="1" t="n">
        <v>56.547</v>
      </c>
      <c r="L6" s="1" t="n">
        <v>38.25</v>
      </c>
      <c r="M6" s="1" t="n">
        <v>36.5</v>
      </c>
      <c r="N6" s="1" t="n">
        <v>35.875</v>
      </c>
      <c r="O6" s="1" t="n">
        <v>30.75</v>
      </c>
      <c r="P6" s="1" t="n">
        <v>31.438</v>
      </c>
      <c r="Q6" s="1" t="n">
        <v>29.063</v>
      </c>
      <c r="R6" s="1" t="n">
        <v>19.75</v>
      </c>
      <c r="S6" s="1" t="n">
        <v>1.31934215305787</v>
      </c>
      <c r="T6" s="0" t="n">
        <v>1.09503121074761</v>
      </c>
      <c r="U6" s="0" t="n">
        <v>1.11734472026345</v>
      </c>
      <c r="V6" s="0" t="n">
        <v>1.07090529382422</v>
      </c>
      <c r="W6" s="0" t="n">
        <v>0.968214116626612</v>
      </c>
      <c r="X6" s="0" t="n">
        <v>0.954246454476744</v>
      </c>
      <c r="Y6" s="0" t="n">
        <v>0.857145370350495</v>
      </c>
      <c r="Z6" s="0" t="n">
        <v>0.876324062899142</v>
      </c>
      <c r="AA6" s="0" t="n">
        <v>0.810167491523122</v>
      </c>
      <c r="AB6" s="0" t="n">
        <v>0.550544580381529</v>
      </c>
      <c r="AC6" s="0" t="n">
        <f aca="false">0.2*S6+0.2*T6+0.2*U6+0.4*V6</f>
        <v>1.13470573434348</v>
      </c>
      <c r="AD6" s="0" t="n">
        <f aca="false">0.3*S6+0.3*U6+0.4*V6</f>
        <v>1.15936817952608</v>
      </c>
      <c r="AE6" s="0" t="n">
        <v>96</v>
      </c>
      <c r="AF6" s="0" t="n">
        <v>76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34.3794509353813</v>
      </c>
    </row>
    <row r="7" customFormat="false" ht="12.75" hidden="false" customHeight="false" outlineLevel="0" collapsed="false">
      <c r="A7" s="0" t="s">
        <v>53</v>
      </c>
      <c r="B7" s="8" t="n">
        <v>35342</v>
      </c>
      <c r="C7" s="0" t="s">
        <v>60</v>
      </c>
      <c r="D7" s="0" t="s">
        <v>61</v>
      </c>
      <c r="E7" s="0" t="s">
        <v>48</v>
      </c>
      <c r="F7" s="3" t="n">
        <v>52804</v>
      </c>
      <c r="G7" s="1" t="n">
        <v>15.75</v>
      </c>
      <c r="H7" s="1" t="n">
        <v>10.75</v>
      </c>
      <c r="I7" s="1" t="n">
        <v>19.875</v>
      </c>
      <c r="J7" s="1" t="n">
        <v>30.75</v>
      </c>
      <c r="K7" s="1" t="n">
        <v>38.625</v>
      </c>
      <c r="L7" s="1" t="n">
        <v>28.375</v>
      </c>
      <c r="M7" s="1" t="n">
        <v>34</v>
      </c>
      <c r="N7" s="1" t="n">
        <v>33.25</v>
      </c>
      <c r="O7" s="1" t="n">
        <v>29.25</v>
      </c>
      <c r="P7" s="1" t="n">
        <v>23.563</v>
      </c>
      <c r="Q7" s="1" t="n">
        <v>31.25</v>
      </c>
      <c r="R7" s="1" t="n">
        <v>11.25</v>
      </c>
      <c r="S7" s="1" t="n">
        <v>2.1585965234658</v>
      </c>
      <c r="T7" s="0" t="n">
        <v>3.16263317471886</v>
      </c>
      <c r="U7" s="0" t="n">
        <v>1.71063468107109</v>
      </c>
      <c r="V7" s="0" t="n">
        <v>1.10569529438071</v>
      </c>
      <c r="W7" s="0" t="n">
        <v>0.880238940735476</v>
      </c>
      <c r="X7" s="0" t="n">
        <v>1.19823006833907</v>
      </c>
      <c r="Y7" s="0" t="n">
        <v>0.879720809554608</v>
      </c>
      <c r="Z7" s="0" t="n">
        <v>0.708644766121773</v>
      </c>
      <c r="AA7" s="0" t="n">
        <v>0.939835384621937</v>
      </c>
      <c r="AB7" s="0" t="n">
        <v>0.3383286113179</v>
      </c>
      <c r="AC7" s="0" t="n">
        <f aca="false">0.2*S7+0.2*T7+0.2*U7+0.4*V7</f>
        <v>1.84865099360343</v>
      </c>
      <c r="AD7" s="0" t="n">
        <f aca="false">0.3*S7+0.3*U7+0.4*V7</f>
        <v>1.60304747911335</v>
      </c>
      <c r="AE7" s="0" t="n">
        <v>67</v>
      </c>
      <c r="AF7" s="0" t="n">
        <v>98</v>
      </c>
      <c r="AG7" s="0" t="s">
        <v>79</v>
      </c>
      <c r="AH7" s="1" t="n">
        <f aca="false">IF(AG7="A",5,IF(AG7="B",4,IF(AG7="C",3,IF(AG7="D",2,IF(AG7="E",1,IF(AG7="N/A",0,""))))))</f>
        <v>2</v>
      </c>
      <c r="AI7" s="2" t="n">
        <f aca="false">((S7-1)*100)-((V7-1)*100)-3*((W7-1)*100)</f>
        <v>141.218440687866</v>
      </c>
    </row>
    <row r="8" customFormat="false" ht="12.75" hidden="false" customHeight="false" outlineLevel="0" collapsed="false">
      <c r="A8" s="0" t="s">
        <v>56</v>
      </c>
      <c r="B8" s="8" t="n">
        <v>35433</v>
      </c>
      <c r="C8" s="0" t="s">
        <v>255</v>
      </c>
      <c r="D8" s="0" t="s">
        <v>256</v>
      </c>
      <c r="E8" s="0" t="s">
        <v>37</v>
      </c>
      <c r="F8" s="3" t="n">
        <v>80506</v>
      </c>
      <c r="G8" s="1" t="n">
        <v>58.75</v>
      </c>
      <c r="H8" s="1" t="n">
        <v>55.125</v>
      </c>
      <c r="I8" s="1" t="n">
        <v>67</v>
      </c>
      <c r="J8" s="1" t="n">
        <v>59.688</v>
      </c>
      <c r="K8" s="1" t="n">
        <v>53.875</v>
      </c>
      <c r="L8" s="1" t="n">
        <v>52</v>
      </c>
      <c r="M8" s="1" t="n">
        <v>46.313</v>
      </c>
      <c r="N8" s="1" t="n">
        <v>47.625</v>
      </c>
      <c r="O8" s="1" t="n">
        <v>52.5</v>
      </c>
      <c r="P8" s="1" t="n">
        <v>47.063</v>
      </c>
      <c r="Q8" s="1" t="n">
        <v>32.25</v>
      </c>
      <c r="R8" s="1" t="n">
        <v>38</v>
      </c>
      <c r="S8" s="1" t="n">
        <v>0.788341045124267</v>
      </c>
      <c r="T8" s="0" t="n">
        <v>0.840174076024955</v>
      </c>
      <c r="U8" s="0" t="n">
        <v>0.6912711569517</v>
      </c>
      <c r="V8" s="0" t="n">
        <v>0.775950385512896</v>
      </c>
      <c r="W8" s="0" t="n">
        <v>0.859636666019484</v>
      </c>
      <c r="X8" s="0" t="n">
        <v>0.890627785915695</v>
      </c>
      <c r="Y8" s="0" t="n">
        <v>1.10234077781021</v>
      </c>
      <c r="Z8" s="0" t="n">
        <v>0.988198588866766</v>
      </c>
      <c r="AA8" s="0" t="n">
        <v>0.677151495845463</v>
      </c>
      <c r="AB8" s="0" t="n">
        <v>0.797867551867134</v>
      </c>
      <c r="AC8" s="0" t="n">
        <f aca="false">0.2*S8+0.2*T8+0.2*U8+0.4*V8</f>
        <v>0.774337409825343</v>
      </c>
      <c r="AD8" s="0" t="n">
        <f aca="false">0.3*S8+0.3*U8+0.4*V8</f>
        <v>0.754263814827949</v>
      </c>
      <c r="AE8" s="0" t="n">
        <v>99</v>
      </c>
      <c r="AF8" s="0" t="n">
        <v>19</v>
      </c>
      <c r="AG8" s="0" t="s">
        <v>86</v>
      </c>
      <c r="AH8" s="1" t="n">
        <f aca="false">IF(AG8="A",5,IF(AG8="B",4,IF(AG8="C",3,IF(AG8="D",2,IF(AG8="E",1,IF(AG8="N/A",0,""))))))</f>
        <v>1</v>
      </c>
      <c r="AI8" s="2" t="n">
        <f aca="false">((S8-1)*100)-((V8-1)*100)-3*((W8-1)*100)</f>
        <v>43.348066155292</v>
      </c>
    </row>
    <row r="9" customFormat="false" ht="12.75" hidden="false" customHeight="false" outlineLevel="0" collapsed="false">
      <c r="A9" s="0" t="s">
        <v>59</v>
      </c>
      <c r="B9" s="8" t="n">
        <v>35496</v>
      </c>
      <c r="C9" s="0" t="s">
        <v>326</v>
      </c>
      <c r="D9" s="0" t="s">
        <v>327</v>
      </c>
      <c r="E9" s="0" t="s">
        <v>48</v>
      </c>
      <c r="F9" s="3" t="n">
        <v>44601</v>
      </c>
      <c r="G9" s="1" t="n">
        <v>55.75</v>
      </c>
      <c r="H9" s="1" t="n">
        <v>54.875</v>
      </c>
      <c r="I9" s="1" t="n">
        <v>59.125</v>
      </c>
      <c r="J9" s="1" t="n">
        <v>35.125</v>
      </c>
      <c r="K9" s="1" t="n">
        <v>42</v>
      </c>
      <c r="L9" s="1" t="n">
        <v>40.25</v>
      </c>
      <c r="M9" s="1" t="n">
        <v>38.125</v>
      </c>
      <c r="N9" s="1" t="n">
        <v>38.875</v>
      </c>
      <c r="O9" s="1" t="n">
        <v>39.125</v>
      </c>
      <c r="P9" s="1" t="n">
        <v>41.25</v>
      </c>
      <c r="Q9" s="1" t="n">
        <v>41.5</v>
      </c>
      <c r="R9" s="1" t="n">
        <v>54</v>
      </c>
      <c r="S9" s="1" t="n">
        <v>1.39225943763207</v>
      </c>
      <c r="T9" s="0" t="n">
        <v>1.40693551700355</v>
      </c>
      <c r="U9" s="0" t="n">
        <v>1.29823056536715</v>
      </c>
      <c r="V9" s="0" t="n">
        <v>1.08996848997244</v>
      </c>
      <c r="W9" s="0" t="n">
        <v>0.907739372914353</v>
      </c>
      <c r="X9" s="0" t="n">
        <v>0.947200744398977</v>
      </c>
      <c r="Y9" s="0" t="n">
        <v>1.0064179646282</v>
      </c>
      <c r="Z9" s="0" t="n">
        <v>1.06589081876573</v>
      </c>
      <c r="AA9" s="0" t="n">
        <v>1.07675966376386</v>
      </c>
      <c r="AB9" s="0" t="n">
        <v>1.41395618967881</v>
      </c>
      <c r="AC9" s="0" t="n">
        <f aca="false">0.2*S9+0.2*T9+0.2*U9+0.4*V9</f>
        <v>1.25547249998953</v>
      </c>
      <c r="AD9" s="0" t="n">
        <f aca="false">0.3*S9+0.3*U9+0.4*V9</f>
        <v>1.24313439688874</v>
      </c>
      <c r="AE9" s="0" t="n">
        <v>92</v>
      </c>
      <c r="AF9" s="0" t="n">
        <v>85</v>
      </c>
      <c r="AG9" s="0" t="s">
        <v>79</v>
      </c>
      <c r="AH9" s="1" t="n">
        <f aca="false">IF(AG9="A",5,IF(AG9="B",4,IF(AG9="C",3,IF(AG9="D",2,IF(AG9="E",1,IF(AG9="N/A",0,""))))))</f>
        <v>2</v>
      </c>
      <c r="AI9" s="2" t="n">
        <f aca="false">((S9-1)*100)-((V9-1)*100)-3*((W9-1)*100)</f>
        <v>57.9072828916564</v>
      </c>
    </row>
    <row r="10" customFormat="false" ht="12.75" hidden="false" customHeight="false" outlineLevel="0" collapsed="false">
      <c r="A10" s="0" t="s">
        <v>62</v>
      </c>
      <c r="B10" s="8" t="n">
        <v>35516</v>
      </c>
      <c r="C10" s="0" t="s">
        <v>328</v>
      </c>
      <c r="D10" s="0" t="s">
        <v>329</v>
      </c>
      <c r="E10" s="0" t="s">
        <v>48</v>
      </c>
      <c r="F10" s="3" t="n">
        <v>79667</v>
      </c>
      <c r="G10" s="1" t="n">
        <v>32.75</v>
      </c>
      <c r="H10" s="1" t="n">
        <v>35.25</v>
      </c>
      <c r="I10" s="1" t="n">
        <v>34</v>
      </c>
      <c r="J10" s="1" t="n">
        <v>26.75</v>
      </c>
      <c r="K10" s="1" t="n">
        <v>37.875</v>
      </c>
      <c r="L10" s="1" t="n">
        <v>36</v>
      </c>
      <c r="M10" s="1" t="n">
        <v>37.25</v>
      </c>
      <c r="N10" s="1" t="n">
        <v>38.375</v>
      </c>
      <c r="O10" s="1" t="n">
        <v>38</v>
      </c>
      <c r="P10" s="1" t="n">
        <v>42.5</v>
      </c>
      <c r="Q10" s="1" t="n">
        <v>31.25</v>
      </c>
      <c r="R10" s="1" t="n">
        <v>38.813</v>
      </c>
      <c r="S10" s="1" t="n">
        <v>1.13738907315717</v>
      </c>
      <c r="T10" s="0" t="n">
        <v>1.05672405785572</v>
      </c>
      <c r="U10" s="0" t="n">
        <v>1.09560040804091</v>
      </c>
      <c r="V10" s="0" t="n">
        <v>1.3925495666902</v>
      </c>
      <c r="W10" s="0" t="n">
        <v>0.983501981728415</v>
      </c>
      <c r="X10" s="0" t="n">
        <v>1.03473077811396</v>
      </c>
      <c r="Y10" s="0" t="n">
        <v>0.990209467235405</v>
      </c>
      <c r="Z10" s="0" t="n">
        <v>1.10747769214622</v>
      </c>
      <c r="AA10" s="0" t="n">
        <v>1.62866386859241</v>
      </c>
      <c r="AB10" s="0" t="n">
        <v>2.02283420945859</v>
      </c>
      <c r="AC10" s="0" t="n">
        <f aca="false">0.2*S10+0.2*T10+0.2*U10+0.4*V10</f>
        <v>1.21496253448684</v>
      </c>
      <c r="AD10" s="0" t="n">
        <f aca="false">0.3*S10+0.3*U10+0.4*V10</f>
        <v>1.2269166710355</v>
      </c>
      <c r="AE10" s="0" t="n">
        <v>89</v>
      </c>
      <c r="AF10" s="0" t="n">
        <v>83</v>
      </c>
      <c r="AG10" s="0" t="s">
        <v>52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-20.5666438718273</v>
      </c>
    </row>
    <row r="11" customFormat="false" ht="12.75" hidden="false" customHeight="false" outlineLevel="0" collapsed="false">
      <c r="C11" s="0" t="s">
        <v>259</v>
      </c>
      <c r="D11" s="0" t="s">
        <v>260</v>
      </c>
      <c r="E11" s="0" t="s">
        <v>37</v>
      </c>
      <c r="F11" s="3" t="n">
        <v>11983</v>
      </c>
      <c r="G11" s="1" t="n">
        <v>63.25</v>
      </c>
      <c r="H11" s="1" t="n">
        <v>53.75</v>
      </c>
      <c r="I11" s="1" t="n">
        <v>75</v>
      </c>
      <c r="J11" s="1" t="n">
        <v>38.5</v>
      </c>
      <c r="K11" s="1" t="n">
        <v>48.25</v>
      </c>
      <c r="L11" s="1" t="n">
        <v>38.25</v>
      </c>
      <c r="M11" s="1" t="n">
        <v>36.625</v>
      </c>
      <c r="N11" s="1" t="n">
        <v>38.25</v>
      </c>
      <c r="O11" s="1" t="n">
        <v>37.75</v>
      </c>
      <c r="P11" s="1" t="n">
        <v>36</v>
      </c>
      <c r="Q11" s="1" t="n">
        <v>34.313</v>
      </c>
      <c r="R11" s="1" t="n">
        <v>46.063</v>
      </c>
      <c r="S11" s="1" t="n">
        <v>1.15806138808824</v>
      </c>
      <c r="T11" s="0" t="n">
        <v>1.36277223470802</v>
      </c>
      <c r="U11" s="0" t="n">
        <v>0.976654784828159</v>
      </c>
      <c r="V11" s="0" t="n">
        <v>0.951274141942915</v>
      </c>
      <c r="W11" s="0" t="n">
        <v>0.759051485330025</v>
      </c>
      <c r="X11" s="0" t="n">
        <v>0.957513400011072</v>
      </c>
      <c r="Y11" s="0" t="n">
        <v>0.98692194678972</v>
      </c>
      <c r="Z11" s="0" t="n">
        <v>0.941184779814167</v>
      </c>
      <c r="AA11" s="0" t="n">
        <v>0.897069726732428</v>
      </c>
      <c r="AB11" s="0" t="n">
        <v>1.20424268722976</v>
      </c>
      <c r="AC11" s="0" t="n">
        <f aca="false">0.2*S11+0.2*T11+0.2*U11+0.4*V11</f>
        <v>1.08000733830205</v>
      </c>
      <c r="AD11" s="0" t="n">
        <f aca="false">0.3*S11+0.3*U11+0.4*V11</f>
        <v>1.02092450865208</v>
      </c>
      <c r="AE11" s="0" t="n">
        <v>74</v>
      </c>
      <c r="AF11" s="0" t="n">
        <v>66</v>
      </c>
      <c r="AG11" s="0" t="s">
        <v>79</v>
      </c>
      <c r="AH11" s="1" t="n">
        <f aca="false">IF(AG11="A",5,IF(AG11="B",4,IF(AG11="C",3,IF(AG11="D",2,IF(AG11="E",1,IF(AG11="N/A",0,""))))))</f>
        <v>2</v>
      </c>
      <c r="AI11" s="2" t="n">
        <f aca="false">((S11-1)*100)-((V11-1)*100)-3*((W11-1)*100)</f>
        <v>92.9632790155248</v>
      </c>
    </row>
    <row r="12" customFormat="false" ht="12.75" hidden="false" customHeight="false" outlineLevel="0" collapsed="false">
      <c r="A12" s="0" t="s">
        <v>67</v>
      </c>
      <c r="B12" s="9" t="n">
        <v>35555</v>
      </c>
      <c r="C12" s="0" t="s">
        <v>68</v>
      </c>
      <c r="D12" s="0" t="s">
        <v>69</v>
      </c>
      <c r="E12" s="0" t="s">
        <v>37</v>
      </c>
      <c r="F12" s="3" t="n">
        <v>11976</v>
      </c>
      <c r="G12" s="1" t="n">
        <v>57.5</v>
      </c>
      <c r="H12" s="1" t="n">
        <v>56.25</v>
      </c>
      <c r="I12" s="1" t="n">
        <v>85.75</v>
      </c>
      <c r="J12" s="1" t="n">
        <v>44.375</v>
      </c>
      <c r="K12" s="1" t="n">
        <v>46.313</v>
      </c>
      <c r="L12" s="1" t="n">
        <v>47.25</v>
      </c>
      <c r="M12" s="1" t="n">
        <v>49.375</v>
      </c>
      <c r="N12" s="1" t="n">
        <v>50</v>
      </c>
      <c r="O12" s="1" t="n">
        <v>50.5</v>
      </c>
      <c r="P12" s="1" t="n">
        <v>54.5</v>
      </c>
      <c r="Q12" s="1" t="n">
        <v>66.5</v>
      </c>
      <c r="R12" s="1" t="n">
        <v>84.375</v>
      </c>
      <c r="S12" s="1" t="n">
        <v>1.71722338132948</v>
      </c>
      <c r="T12" s="0" t="n">
        <v>1.75539860397458</v>
      </c>
      <c r="U12" s="0" t="n">
        <v>1.15152599333528</v>
      </c>
      <c r="V12" s="0" t="n">
        <v>1.11264127629629</v>
      </c>
      <c r="W12" s="0" t="n">
        <v>1.06611914285022</v>
      </c>
      <c r="X12" s="0" t="n">
        <v>1.04497008941187</v>
      </c>
      <c r="Y12" s="0" t="n">
        <v>1.00998022083036</v>
      </c>
      <c r="Z12" s="0" t="n">
        <v>1.08996280167808</v>
      </c>
      <c r="AA12" s="0" t="n">
        <v>1.32996848307489</v>
      </c>
      <c r="AB12" s="0" t="n">
        <v>1.68737471160733</v>
      </c>
      <c r="AC12" s="0" t="n">
        <f aca="false">0.2*S12+0.2*T12+0.2*U12+0.4*V12</f>
        <v>1.36988610624639</v>
      </c>
      <c r="AD12" s="0" t="n">
        <f aca="false">0.3*S12+0.3*U12+0.4*V12</f>
        <v>1.30568132291795</v>
      </c>
      <c r="AE12" s="0" t="n">
        <v>93</v>
      </c>
      <c r="AF12" s="0" t="n">
        <v>92</v>
      </c>
      <c r="AG12" s="0" t="s">
        <v>44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40.6224676482517</v>
      </c>
    </row>
    <row r="13" customFormat="false" ht="12.75" hidden="false" customHeight="false" outlineLevel="0" collapsed="false">
      <c r="A13" s="0" t="s">
        <v>70</v>
      </c>
      <c r="B13" s="9" t="n">
        <v>35618</v>
      </c>
      <c r="C13" s="0" t="s">
        <v>330</v>
      </c>
      <c r="D13" s="0" t="s">
        <v>331</v>
      </c>
      <c r="E13" s="0" t="s">
        <v>48</v>
      </c>
      <c r="F13" s="3" t="n">
        <v>67176</v>
      </c>
      <c r="G13" s="1" t="n">
        <v>12</v>
      </c>
      <c r="H13" s="1" t="n">
        <v>10.875</v>
      </c>
      <c r="I13" s="1" t="n">
        <v>10.875</v>
      </c>
      <c r="J13" s="1" t="n">
        <v>13.25</v>
      </c>
      <c r="K13" s="1" t="n">
        <v>16.5</v>
      </c>
      <c r="L13" s="1" t="n">
        <v>17.5</v>
      </c>
      <c r="M13" s="1" t="n">
        <v>17.5</v>
      </c>
      <c r="N13" s="1" t="n">
        <v>17.875</v>
      </c>
      <c r="O13" s="1" t="n">
        <v>19.5</v>
      </c>
      <c r="P13" s="1" t="n">
        <v>17.5</v>
      </c>
      <c r="Q13" s="1" t="n">
        <v>22</v>
      </c>
      <c r="R13" s="1" t="n">
        <v>17.9375</v>
      </c>
      <c r="S13" s="1" t="n">
        <v>1.45848985410827</v>
      </c>
      <c r="T13" s="0" t="n">
        <v>1.60931605010745</v>
      </c>
      <c r="U13" s="0" t="n">
        <v>1.60922530474845</v>
      </c>
      <c r="V13" s="0" t="n">
        <v>1.32076304217457</v>
      </c>
      <c r="W13" s="0" t="n">
        <v>1.06062961836762</v>
      </c>
      <c r="X13" s="0" t="n">
        <v>1.0000012583473</v>
      </c>
      <c r="Y13" s="0" t="n">
        <v>1.09091689216227</v>
      </c>
      <c r="Z13" s="0" t="n">
        <v>0.979049706504387</v>
      </c>
      <c r="AA13" s="0" t="n">
        <v>1.231910935201</v>
      </c>
      <c r="AB13" s="0" t="n">
        <v>1.20534073144165</v>
      </c>
      <c r="AC13" s="0" t="n">
        <f aca="false">0.2*S13+0.2*T13+0.2*U13+0.4*V13</f>
        <v>1.46371145866266</v>
      </c>
      <c r="AD13" s="0" t="n">
        <f aca="false">0.3*S13+0.3*U13+0.4*V13</f>
        <v>1.44861976452684</v>
      </c>
      <c r="AE13" s="0" t="n">
        <v>48</v>
      </c>
      <c r="AF13" s="0" t="n">
        <v>95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-4.41620431691499</v>
      </c>
    </row>
    <row r="14" customFormat="false" ht="12.75" hidden="false" customHeight="false" outlineLevel="0" collapsed="false">
      <c r="A14" s="0" t="s">
        <v>73</v>
      </c>
      <c r="B14" s="9" t="n">
        <v>35709</v>
      </c>
      <c r="C14" s="0" t="s">
        <v>261</v>
      </c>
      <c r="D14" s="0" t="s">
        <v>262</v>
      </c>
      <c r="E14" s="0" t="s">
        <v>48</v>
      </c>
      <c r="F14" s="3" t="n">
        <v>11170</v>
      </c>
      <c r="G14" s="1" t="n">
        <v>24.875</v>
      </c>
      <c r="H14" s="1" t="n">
        <v>24.875</v>
      </c>
      <c r="I14" s="1" t="n">
        <v>34</v>
      </c>
      <c r="J14" s="1" t="n">
        <v>33.125</v>
      </c>
      <c r="K14" s="1" t="n">
        <v>34.375</v>
      </c>
      <c r="L14" s="1" t="n">
        <v>33.5</v>
      </c>
      <c r="M14" s="1" t="n">
        <v>32.625</v>
      </c>
      <c r="N14" s="1" t="n">
        <v>33.125</v>
      </c>
      <c r="O14" s="1" t="n">
        <v>38.625</v>
      </c>
      <c r="P14" s="1" t="n">
        <v>41.438</v>
      </c>
      <c r="Q14" s="1" t="n">
        <v>37.063</v>
      </c>
      <c r="R14" s="1" t="n">
        <v>29.313</v>
      </c>
      <c r="S14" s="1" t="n">
        <v>1.31158412536619</v>
      </c>
      <c r="T14" s="0" t="n">
        <v>1.31160364118511</v>
      </c>
      <c r="U14" s="0" t="n">
        <v>0.959585999591892</v>
      </c>
      <c r="V14" s="0" t="n">
        <v>0.984929650110956</v>
      </c>
      <c r="W14" s="0" t="n">
        <v>0.949082799953999</v>
      </c>
      <c r="X14" s="0" t="n">
        <v>0.973884233620746</v>
      </c>
      <c r="Y14" s="0" t="n">
        <v>1.16601943292907</v>
      </c>
      <c r="Z14" s="0" t="n">
        <v>1.25091383100589</v>
      </c>
      <c r="AA14" s="0" t="n">
        <v>1.11885041546967</v>
      </c>
      <c r="AB14" s="0" t="n">
        <v>0.884895870440275</v>
      </c>
      <c r="AC14" s="0" t="n">
        <f aca="false">0.2*S14+0.2*T14+0.2*U14+0.4*V14</f>
        <v>1.11052661327302</v>
      </c>
      <c r="AD14" s="0" t="n">
        <f aca="false">0.3*S14+0.3*U14+0.4*V14</f>
        <v>1.07532289753181</v>
      </c>
      <c r="AE14" s="0" t="n">
        <v>87</v>
      </c>
      <c r="AF14" s="0" t="n">
        <v>69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47.9406075393238</v>
      </c>
    </row>
    <row r="15" customFormat="false" ht="12.75" hidden="false" customHeight="false" outlineLevel="0" collapsed="false">
      <c r="A15" s="0" t="s">
        <v>76</v>
      </c>
      <c r="B15" s="9" t="n">
        <v>35891</v>
      </c>
      <c r="C15" s="0" t="s">
        <v>332</v>
      </c>
      <c r="D15" s="0" t="s">
        <v>333</v>
      </c>
      <c r="E15" s="0" t="s">
        <v>48</v>
      </c>
      <c r="F15" s="3" t="n">
        <v>45655</v>
      </c>
      <c r="G15" s="1" t="n">
        <v>29.25</v>
      </c>
      <c r="H15" s="1" t="n">
        <v>32.625</v>
      </c>
      <c r="I15" s="1" t="n">
        <v>25.875</v>
      </c>
      <c r="J15" s="1" t="n">
        <v>28.75</v>
      </c>
      <c r="K15" s="1" t="n">
        <v>33</v>
      </c>
      <c r="L15" s="1" t="n">
        <v>37.125</v>
      </c>
      <c r="M15" s="1" t="n">
        <v>37.125</v>
      </c>
      <c r="N15" s="1" t="n">
        <v>37</v>
      </c>
      <c r="O15" s="1" t="n">
        <v>39.75</v>
      </c>
      <c r="P15" s="1" t="n">
        <v>41.688</v>
      </c>
      <c r="Q15" s="1" t="n">
        <v>37.5</v>
      </c>
      <c r="R15" s="1" t="n">
        <v>43.063</v>
      </c>
      <c r="S15" s="1" t="n">
        <v>1.26921803402081</v>
      </c>
      <c r="T15" s="0" t="n">
        <v>1.1379225603474</v>
      </c>
      <c r="U15" s="0" t="n">
        <v>1.43476431557752</v>
      </c>
      <c r="V15" s="0" t="n">
        <v>1.29133249140125</v>
      </c>
      <c r="W15" s="0" t="n">
        <v>1.12501072124769</v>
      </c>
      <c r="X15" s="0" t="n">
        <v>1.00000130070477</v>
      </c>
      <c r="Y15" s="0" t="n">
        <v>1.07432428803278</v>
      </c>
      <c r="Z15" s="0" t="n">
        <v>1.12669854881081</v>
      </c>
      <c r="AA15" s="0" t="n">
        <v>1.01354441982921</v>
      </c>
      <c r="AB15" s="0" t="n">
        <v>1.16385779751408</v>
      </c>
      <c r="AC15" s="0" t="n">
        <f aca="false">0.2*S15+0.2*T15+0.2*U15+0.4*V15</f>
        <v>1.28491397854965</v>
      </c>
      <c r="AD15" s="0" t="n">
        <f aca="false">0.3*S15+0.3*U15+0.4*V15</f>
        <v>1.32772770144</v>
      </c>
      <c r="AE15" s="0" t="n">
        <v>86</v>
      </c>
      <c r="AF15" s="0" t="n">
        <v>86</v>
      </c>
      <c r="AG15" s="0" t="s">
        <v>52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-39.7146621123502</v>
      </c>
    </row>
    <row r="16" customFormat="false" ht="12.75" hidden="false" customHeight="false" outlineLevel="0" collapsed="false">
      <c r="C16" s="0" t="s">
        <v>294</v>
      </c>
      <c r="D16" s="0" t="s">
        <v>295</v>
      </c>
      <c r="E16" s="0" t="s">
        <v>37</v>
      </c>
      <c r="F16" s="3" t="n">
        <v>22016</v>
      </c>
      <c r="G16" s="1" t="n">
        <v>35.5</v>
      </c>
      <c r="H16" s="1" t="n">
        <v>28.875</v>
      </c>
      <c r="I16" s="1" t="n">
        <v>36.75</v>
      </c>
      <c r="J16" s="1" t="n">
        <v>35</v>
      </c>
      <c r="K16" s="1" t="n">
        <v>37.875</v>
      </c>
      <c r="L16" s="1" t="n">
        <v>31.375</v>
      </c>
      <c r="M16" s="1" t="n">
        <v>36.125</v>
      </c>
      <c r="N16" s="1" t="n">
        <v>35.875</v>
      </c>
      <c r="O16" s="1" t="n">
        <v>32.75</v>
      </c>
      <c r="P16" s="1" t="n">
        <v>30.5</v>
      </c>
      <c r="Q16" s="1" t="n">
        <v>48.375</v>
      </c>
      <c r="R16" s="1" t="n">
        <v>44.125</v>
      </c>
      <c r="S16" s="1" t="n">
        <v>1.01756568396558</v>
      </c>
      <c r="T16" s="0" t="n">
        <v>1.25103201531362</v>
      </c>
      <c r="U16" s="0" t="n">
        <v>0.982969592045454</v>
      </c>
      <c r="V16" s="0" t="n">
        <v>1.03211914044602</v>
      </c>
      <c r="W16" s="0" t="n">
        <v>0.953785351311097</v>
      </c>
      <c r="X16" s="0" t="n">
        <v>1.15138942514174</v>
      </c>
      <c r="Y16" s="0" t="n">
        <v>0.91289190369266</v>
      </c>
      <c r="Z16" s="0" t="n">
        <v>0.850170119664974</v>
      </c>
      <c r="AA16" s="0" t="n">
        <v>1.34840629495503</v>
      </c>
      <c r="AB16" s="0" t="n">
        <v>1.22994205421897</v>
      </c>
      <c r="AC16" s="0" t="n">
        <f aca="false">0.2*S16+0.2*T16+0.2*U16+0.4*V16</f>
        <v>1.06316111444334</v>
      </c>
      <c r="AD16" s="0" t="n">
        <f aca="false">0.3*S16+0.3*U16+0.4*V16</f>
        <v>1.01300823898172</v>
      </c>
      <c r="AE16" s="0" t="n">
        <v>63</v>
      </c>
      <c r="AF16" s="0" t="n">
        <v>64</v>
      </c>
      <c r="AG16" s="0" t="s">
        <v>79</v>
      </c>
      <c r="AH16" s="1" t="n">
        <f aca="false">IF(AG16="A",5,IF(AG16="B",4,IF(AG16="C",3,IF(AG16="D",2,IF(AG16="E",1,IF(AG16="N/A",0,""))))))</f>
        <v>2</v>
      </c>
      <c r="AI16" s="2" t="n">
        <f aca="false">((S16-1)*100)-((V16-1)*100)-3*((W16-1)*100)</f>
        <v>12.4090489586265</v>
      </c>
    </row>
    <row r="17" customFormat="false" ht="12.75" hidden="false" customHeight="false" outlineLevel="0" collapsed="false">
      <c r="C17" s="0" t="s">
        <v>296</v>
      </c>
      <c r="D17" s="0" t="s">
        <v>297</v>
      </c>
      <c r="E17" s="0" t="s">
        <v>48</v>
      </c>
      <c r="F17" s="3" t="n">
        <v>47079</v>
      </c>
      <c r="G17" s="1" t="n">
        <v>80.875</v>
      </c>
      <c r="H17" s="1" t="n">
        <v>79.875</v>
      </c>
      <c r="I17" s="1" t="n">
        <v>92.5</v>
      </c>
      <c r="J17" s="1" t="n">
        <v>104.5</v>
      </c>
      <c r="K17" s="1" t="n">
        <v>125.75</v>
      </c>
      <c r="L17" s="1" t="n">
        <v>111</v>
      </c>
      <c r="M17" s="1" t="n">
        <v>111.625</v>
      </c>
      <c r="N17" s="1" t="n">
        <v>112</v>
      </c>
      <c r="O17" s="1" t="n">
        <v>115.5</v>
      </c>
      <c r="P17" s="1" t="n">
        <v>128.438</v>
      </c>
      <c r="Q17" s="1" t="n">
        <v>139</v>
      </c>
      <c r="R17" s="1" t="n">
        <v>180.5</v>
      </c>
      <c r="S17" s="1" t="n">
        <v>1.40879816511225</v>
      </c>
      <c r="T17" s="0" t="n">
        <v>1.41839357037903</v>
      </c>
      <c r="U17" s="0" t="n">
        <v>1.21801497761192</v>
      </c>
      <c r="V17" s="0" t="n">
        <v>1.07319387151032</v>
      </c>
      <c r="W17" s="0" t="n">
        <v>0.887663851664899</v>
      </c>
      <c r="X17" s="0" t="n">
        <v>1.00563828296617</v>
      </c>
      <c r="Y17" s="0" t="n">
        <v>1.03629824720693</v>
      </c>
      <c r="Z17" s="0" t="n">
        <v>1.15232651568394</v>
      </c>
      <c r="AA17" s="0" t="n">
        <v>1.25208782478302</v>
      </c>
      <c r="AB17" s="0" t="n">
        <v>1.64054546500257</v>
      </c>
      <c r="AC17" s="0" t="n">
        <f aca="false">0.2*S17+0.2*T17+0.2*U17+0.4*V17</f>
        <v>1.23831889122477</v>
      </c>
      <c r="AD17" s="0" t="n">
        <f aca="false">0.3*S17+0.3*U17+0.4*V17</f>
        <v>1.21732149142138</v>
      </c>
      <c r="AE17" s="0" t="n">
        <v>80</v>
      </c>
      <c r="AF17" s="0" t="n">
        <v>86</v>
      </c>
      <c r="AG17" s="0" t="s">
        <v>79</v>
      </c>
      <c r="AH17" s="1" t="n">
        <f aca="false">IF(AG17="A",5,IF(AG17="B",4,IF(AG17="C",3,IF(AG17="D",2,IF(AG17="E",1,IF(AG17="N/A",0,""))))))</f>
        <v>2</v>
      </c>
      <c r="AI17" s="2" t="n">
        <f aca="false">((S17-1)*100)-((V17-1)*100)-3*((W17-1)*100)</f>
        <v>67.2612738607232</v>
      </c>
    </row>
    <row r="18" customFormat="false" ht="12.75" hidden="false" customHeight="false" outlineLevel="0" collapsed="false">
      <c r="C18" s="0" t="s">
        <v>265</v>
      </c>
      <c r="D18" s="0" t="s">
        <v>266</v>
      </c>
      <c r="E18" s="0" t="s">
        <v>48</v>
      </c>
      <c r="F18" s="3" t="n">
        <v>23916</v>
      </c>
      <c r="G18" s="1" t="n">
        <v>13.75</v>
      </c>
      <c r="H18" s="1" t="n">
        <v>15.25</v>
      </c>
      <c r="I18" s="1" t="n">
        <v>18.25</v>
      </c>
      <c r="J18" s="1" t="n">
        <v>21.5</v>
      </c>
      <c r="K18" s="1" t="n">
        <v>24.75</v>
      </c>
      <c r="L18" s="1" t="n">
        <v>22.25</v>
      </c>
      <c r="M18" s="1" t="n">
        <v>21.75</v>
      </c>
      <c r="N18" s="1" t="n">
        <v>21.875</v>
      </c>
      <c r="O18" s="1" t="n">
        <v>23.125</v>
      </c>
      <c r="P18" s="1" t="n">
        <v>25.313</v>
      </c>
      <c r="Q18" s="1" t="n">
        <v>31.875</v>
      </c>
      <c r="R18" s="1" t="n">
        <v>39.625</v>
      </c>
      <c r="S18" s="1" t="n">
        <v>1.6167969869312</v>
      </c>
      <c r="T18" s="0" t="n">
        <v>1.44878225758457</v>
      </c>
      <c r="U18" s="0" t="n">
        <v>1.20376536979902</v>
      </c>
      <c r="V18" s="0" t="n">
        <v>1.01657008883521</v>
      </c>
      <c r="W18" s="0" t="n">
        <v>0.878773892423265</v>
      </c>
      <c r="X18" s="0" t="n">
        <v>0.97751923349076</v>
      </c>
      <c r="Y18" s="0" t="n">
        <v>1.0622913607746</v>
      </c>
      <c r="Z18" s="0" t="n">
        <v>1.16274493527321</v>
      </c>
      <c r="AA18" s="0" t="n">
        <v>1.46982365057464</v>
      </c>
      <c r="AB18" s="0" t="n">
        <v>1.84187737092305</v>
      </c>
      <c r="AC18" s="0" t="n">
        <f aca="false">0.2*S18+0.2*T18+0.2*U18+0.4*V18</f>
        <v>1.26049695839704</v>
      </c>
      <c r="AD18" s="0" t="n">
        <f aca="false">0.3*S18+0.3*U18+0.4*V18</f>
        <v>1.25279674255315</v>
      </c>
      <c r="AE18" s="0" t="n">
        <v>97</v>
      </c>
      <c r="AF18" s="0" t="n">
        <v>87</v>
      </c>
      <c r="AG18" s="0" t="s">
        <v>44</v>
      </c>
      <c r="AH18" s="1" t="n">
        <f aca="false">IF(AG18="A",5,IF(AG18="B",4,IF(AG18="C",3,IF(AG18="D",2,IF(AG18="E",1,IF(AG18="N/A",0,""))))))</f>
        <v>3</v>
      </c>
      <c r="AI18" s="2" t="n">
        <f aca="false">((S18-1)*100)-((V18-1)*100)-3*((W18-1)*100)</f>
        <v>96.3905220826201</v>
      </c>
    </row>
    <row r="19" customFormat="false" ht="12.75" hidden="false" customHeight="false" outlineLevel="0" collapsed="false">
      <c r="C19" s="0" t="s">
        <v>89</v>
      </c>
      <c r="D19" s="0" t="s">
        <v>90</v>
      </c>
      <c r="E19" s="0" t="s">
        <v>48</v>
      </c>
      <c r="F19" s="3" t="n">
        <v>68347</v>
      </c>
      <c r="G19" s="1" t="n">
        <v>37.625</v>
      </c>
      <c r="H19" s="1" t="n">
        <v>48.625</v>
      </c>
      <c r="I19" s="1" t="n">
        <v>66.375</v>
      </c>
      <c r="J19" s="1" t="n">
        <v>76.375</v>
      </c>
      <c r="K19" s="1" t="n">
        <v>76.375</v>
      </c>
      <c r="L19" s="1" t="n">
        <v>77</v>
      </c>
      <c r="M19" s="1" t="n">
        <v>76</v>
      </c>
      <c r="N19" s="1" t="n">
        <v>76.25</v>
      </c>
      <c r="O19" s="1" t="n">
        <v>93</v>
      </c>
      <c r="P19" s="1" t="n">
        <v>114.5</v>
      </c>
      <c r="Q19" s="1" t="n">
        <v>75.75</v>
      </c>
      <c r="R19" s="1" t="n">
        <v>25</v>
      </c>
      <c r="S19" s="1" t="n">
        <v>2.01984999183028</v>
      </c>
      <c r="T19" s="0" t="n">
        <v>1.56296423419626</v>
      </c>
      <c r="U19" s="0" t="n">
        <v>1.14496589378683</v>
      </c>
      <c r="V19" s="0" t="n">
        <v>0.995043361144254</v>
      </c>
      <c r="W19" s="0" t="n">
        <v>0.995076692673778</v>
      </c>
      <c r="X19" s="0" t="n">
        <v>0.987009518179307</v>
      </c>
      <c r="Y19" s="0" t="n">
        <v>1.21966186432456</v>
      </c>
      <c r="Z19" s="0" t="n">
        <v>1.50163221664488</v>
      </c>
      <c r="AA19" s="0" t="n">
        <v>2.48362395067622</v>
      </c>
      <c r="AB19" s="0" t="n">
        <v>1.64119493253552</v>
      </c>
      <c r="AC19" s="0" t="n">
        <f aca="false">0.2*S19+0.2*T19+0.2*U19+0.4*V19</f>
        <v>1.34357336842038</v>
      </c>
      <c r="AD19" s="0" t="n">
        <f aca="false">0.3*S19+0.3*U19+0.4*V19</f>
        <v>1.34746211014284</v>
      </c>
      <c r="AE19" s="0" t="n">
        <v>96</v>
      </c>
      <c r="AF19" s="0" t="n">
        <v>91</v>
      </c>
      <c r="AG19" s="0" t="s">
        <v>38</v>
      </c>
      <c r="AH19" s="1" t="n">
        <f aca="false">IF(AG19="A",5,IF(AG19="B",4,IF(AG19="C",3,IF(AG19="D",2,IF(AG19="E",1,IF(AG19="N/A",0,""))))))</f>
        <v>4</v>
      </c>
      <c r="AI19" s="2" t="n">
        <f aca="false">((S19-1)*100)-((V19-1)*100)-3*((W19-1)*100)</f>
        <v>103.957655266469</v>
      </c>
    </row>
    <row r="20" customFormat="false" ht="12.75" hidden="false" customHeight="false" outlineLevel="0" collapsed="false">
      <c r="C20" s="0" t="s">
        <v>93</v>
      </c>
      <c r="D20" s="0" t="s">
        <v>94</v>
      </c>
      <c r="E20" s="0" t="s">
        <v>48</v>
      </c>
      <c r="F20" s="3" t="n">
        <v>86976</v>
      </c>
      <c r="G20" s="1" t="n">
        <v>39.5</v>
      </c>
      <c r="H20" s="1" t="n">
        <v>38.5</v>
      </c>
      <c r="I20" s="1" t="n">
        <v>51</v>
      </c>
      <c r="J20" s="1" t="n">
        <v>62.875</v>
      </c>
      <c r="K20" s="1" t="n">
        <v>41.25</v>
      </c>
      <c r="L20" s="1" t="n">
        <v>36.25</v>
      </c>
      <c r="M20" s="1" t="n">
        <v>37.25</v>
      </c>
      <c r="N20" s="1" t="n">
        <v>38.5</v>
      </c>
      <c r="O20" s="1" t="n">
        <v>42</v>
      </c>
      <c r="P20" s="1" t="n">
        <v>39.875</v>
      </c>
      <c r="Q20" s="1" t="n">
        <v>48.9375</v>
      </c>
      <c r="R20" s="1" t="n">
        <v>57.75</v>
      </c>
      <c r="S20" s="1" t="n">
        <v>1.89321309633527</v>
      </c>
      <c r="T20" s="0" t="n">
        <v>1.94138307760017</v>
      </c>
      <c r="U20" s="0" t="n">
        <v>1.46359722560541</v>
      </c>
      <c r="V20" s="0" t="n">
        <v>1.18594233236237</v>
      </c>
      <c r="W20" s="0" t="n">
        <v>0.903796165980896</v>
      </c>
      <c r="X20" s="0" t="n">
        <v>1.0275817114954</v>
      </c>
      <c r="Y20" s="0" t="n">
        <v>1.09092272432621</v>
      </c>
      <c r="Z20" s="0" t="n">
        <v>1.03652300856079</v>
      </c>
      <c r="AA20" s="0" t="n">
        <v>1.27548121025324</v>
      </c>
      <c r="AB20" s="0" t="n">
        <v>1.51304142002916</v>
      </c>
      <c r="AC20" s="0" t="n">
        <f aca="false">0.2*S20+0.2*T20+0.2*U20+0.4*V20</f>
        <v>1.53401561285312</v>
      </c>
      <c r="AD20" s="0" t="n">
        <f aca="false">0.3*S20+0.3*U20+0.4*V20</f>
        <v>1.48142002952715</v>
      </c>
      <c r="AE20" s="0" t="n">
        <v>65</v>
      </c>
      <c r="AF20" s="0" t="n">
        <v>96</v>
      </c>
      <c r="AG20" s="0" t="s">
        <v>38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99.5882266030208</v>
      </c>
    </row>
    <row r="21" customFormat="false" ht="12.75" hidden="false" customHeight="false" outlineLevel="0" collapsed="false">
      <c r="C21" s="0" t="s">
        <v>334</v>
      </c>
      <c r="D21" s="0" t="s">
        <v>335</v>
      </c>
      <c r="E21" s="0" t="s">
        <v>37</v>
      </c>
      <c r="F21" s="3" t="n">
        <v>64064</v>
      </c>
      <c r="G21" s="1" t="n">
        <v>18.25</v>
      </c>
      <c r="H21" s="1" t="n">
        <v>20.5</v>
      </c>
      <c r="I21" s="1" t="n">
        <v>20.125</v>
      </c>
      <c r="J21" s="1" t="n">
        <v>24.125</v>
      </c>
      <c r="K21" s="1" t="n">
        <v>26.8125</v>
      </c>
      <c r="L21" s="1" t="n">
        <v>27.875</v>
      </c>
      <c r="M21" s="1" t="n">
        <v>29.25</v>
      </c>
      <c r="N21" s="1" t="n">
        <v>29.125</v>
      </c>
      <c r="O21" s="1" t="n">
        <v>30</v>
      </c>
      <c r="P21" s="1" t="n">
        <v>32.0625</v>
      </c>
      <c r="Q21" s="1" t="n">
        <v>38.4063</v>
      </c>
      <c r="R21" s="1" t="n">
        <v>51.375</v>
      </c>
      <c r="S21" s="1" t="n">
        <v>1.60279855953005</v>
      </c>
      <c r="T21" s="0" t="n">
        <v>1.42682339874973</v>
      </c>
      <c r="U21" s="0" t="n">
        <v>1.45339211378966</v>
      </c>
      <c r="V21" s="0" t="n">
        <v>1.21243938517088</v>
      </c>
      <c r="W21" s="0" t="n">
        <v>1.09091437358677</v>
      </c>
      <c r="X21" s="0" t="n">
        <v>1.04933239327834</v>
      </c>
      <c r="Y21" s="0" t="n">
        <v>1.03004375582784</v>
      </c>
      <c r="Z21" s="0" t="n">
        <v>1.10088316558493</v>
      </c>
      <c r="AA21" s="0" t="n">
        <v>1.31868025229336</v>
      </c>
      <c r="AB21" s="0" t="n">
        <v>1.76383304310935</v>
      </c>
      <c r="AC21" s="0" t="n">
        <f aca="false">0.2*S21+0.2*T21+0.2*U21+0.4*V21</f>
        <v>1.38157856848224</v>
      </c>
      <c r="AD21" s="0" t="n">
        <f aca="false">0.3*S21+0.3*U21+0.4*V21</f>
        <v>1.40183295606427</v>
      </c>
      <c r="AE21" s="0" t="n">
        <v>83</v>
      </c>
      <c r="AF21" s="0" t="n">
        <v>92</v>
      </c>
      <c r="AG21" s="0" t="s">
        <v>38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11.761605359887</v>
      </c>
    </row>
    <row r="22" customFormat="false" ht="12.75" hidden="false" customHeight="false" outlineLevel="0" collapsed="false">
      <c r="C22" s="0" t="s">
        <v>267</v>
      </c>
      <c r="D22" s="0" t="s">
        <v>268</v>
      </c>
      <c r="E22" s="0" t="s">
        <v>48</v>
      </c>
      <c r="F22" s="3" t="n">
        <v>57592</v>
      </c>
      <c r="G22" s="1" t="n">
        <v>16</v>
      </c>
      <c r="H22" s="1" t="n">
        <v>11.5</v>
      </c>
      <c r="I22" s="1" t="n">
        <v>13.625</v>
      </c>
      <c r="J22" s="1" t="n">
        <v>15.375</v>
      </c>
      <c r="K22" s="1" t="n">
        <v>20</v>
      </c>
      <c r="L22" s="1" t="n">
        <v>17.75</v>
      </c>
      <c r="M22" s="1" t="n">
        <v>16</v>
      </c>
      <c r="N22" s="1" t="n">
        <v>17.125</v>
      </c>
      <c r="O22" s="1" t="n">
        <v>22.5</v>
      </c>
      <c r="P22" s="1" t="n">
        <v>25.938</v>
      </c>
      <c r="Q22" s="1" t="n">
        <v>26.875</v>
      </c>
      <c r="R22" s="1" t="n">
        <v>18.25</v>
      </c>
      <c r="S22" s="1" t="n">
        <v>0.999920156028615</v>
      </c>
      <c r="T22" s="0" t="n">
        <v>1.39125708789475</v>
      </c>
      <c r="U22" s="0" t="n">
        <v>1.17427982374712</v>
      </c>
      <c r="V22" s="0" t="n">
        <v>1.04064410111153</v>
      </c>
      <c r="W22" s="0" t="n">
        <v>0.800002228697693</v>
      </c>
      <c r="X22" s="0" t="n">
        <v>0.901407396542021</v>
      </c>
      <c r="Y22" s="0" t="n">
        <v>1.31386882608926</v>
      </c>
      <c r="Z22" s="0" t="n">
        <v>1.51459908465322</v>
      </c>
      <c r="AA22" s="0" t="n">
        <v>1.56941616592942</v>
      </c>
      <c r="AB22" s="0" t="n">
        <v>1.06569385910178</v>
      </c>
      <c r="AC22" s="0" t="n">
        <f aca="false">0.2*S22+0.2*T22+0.2*U22+0.4*V22</f>
        <v>1.12934905397871</v>
      </c>
      <c r="AD22" s="0" t="n">
        <f aca="false">0.3*S22+0.3*U22+0.4*V22</f>
        <v>1.06851763437733</v>
      </c>
      <c r="AE22" s="0" t="n">
        <v>74</v>
      </c>
      <c r="AF22" s="0" t="n">
        <v>77</v>
      </c>
      <c r="AG22" s="0" t="s">
        <v>38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55.9269368824011</v>
      </c>
    </row>
    <row r="23" customFormat="false" ht="12.75" hidden="false" customHeight="false" outlineLevel="0" collapsed="false">
      <c r="C23" s="0" t="s">
        <v>95</v>
      </c>
      <c r="D23" s="0" t="s">
        <v>96</v>
      </c>
      <c r="E23" s="0" t="s">
        <v>37</v>
      </c>
      <c r="F23" s="3" t="n">
        <v>11081</v>
      </c>
      <c r="G23" s="1" t="n">
        <v>36.625</v>
      </c>
      <c r="H23" s="1" t="n">
        <v>48.875</v>
      </c>
      <c r="I23" s="1" t="n">
        <v>84.875</v>
      </c>
      <c r="J23" s="1" t="n">
        <v>55.875</v>
      </c>
      <c r="K23" s="1" t="n">
        <v>72.563</v>
      </c>
      <c r="L23" s="1" t="n">
        <v>69.625</v>
      </c>
      <c r="M23" s="1" t="n">
        <v>74.25</v>
      </c>
      <c r="N23" s="1" t="n">
        <v>73.75</v>
      </c>
      <c r="O23" s="1" t="n">
        <v>92.25</v>
      </c>
      <c r="P23" s="1" t="n">
        <v>125.125</v>
      </c>
      <c r="Q23" s="1" t="n">
        <v>98.688</v>
      </c>
      <c r="R23" s="1" t="n">
        <v>65.25</v>
      </c>
      <c r="S23" s="1" t="n">
        <v>4.05462739057239</v>
      </c>
      <c r="T23" s="0" t="n">
        <v>3.03837603774229</v>
      </c>
      <c r="U23" s="0" t="n">
        <v>1.74964606369498</v>
      </c>
      <c r="V23" s="0" t="n">
        <v>1.32881042969247</v>
      </c>
      <c r="W23" s="0" t="n">
        <v>1.02323387760089</v>
      </c>
      <c r="X23" s="0" t="n">
        <v>1.06642221106892</v>
      </c>
      <c r="Y23" s="0" t="n">
        <v>1.25083476035069</v>
      </c>
      <c r="Z23" s="0" t="n">
        <v>1.69656915768812</v>
      </c>
      <c r="AA23" s="0" t="n">
        <v>2.67617006254713</v>
      </c>
      <c r="AB23" s="0" t="n">
        <v>3.53875010031779</v>
      </c>
      <c r="AC23" s="0" t="n">
        <f aca="false">0.2*S23+0.2*T23+0.2*U23+0.4*V23</f>
        <v>2.30005407027892</v>
      </c>
      <c r="AD23" s="0" t="n">
        <f aca="false">0.3*S23+0.3*U23+0.4*V23</f>
        <v>2.2728062081572</v>
      </c>
      <c r="AE23" s="0" t="n">
        <v>75</v>
      </c>
      <c r="AF23" s="0" t="n">
        <v>99</v>
      </c>
      <c r="AG23" s="0" t="s">
        <v>38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265.611532807726</v>
      </c>
    </row>
    <row r="24" customFormat="false" ht="12.75" hidden="false" customHeight="false" outlineLevel="0" collapsed="false">
      <c r="C24" s="0" t="s">
        <v>97</v>
      </c>
      <c r="D24" s="0" t="s">
        <v>98</v>
      </c>
      <c r="E24" s="0" t="s">
        <v>48</v>
      </c>
      <c r="F24" s="3" t="n">
        <v>40440</v>
      </c>
      <c r="G24" s="1" t="n">
        <v>38.5</v>
      </c>
      <c r="H24" s="1" t="n">
        <v>46</v>
      </c>
      <c r="I24" s="1" t="n">
        <v>57.75</v>
      </c>
      <c r="J24" s="1" t="n">
        <v>61.5</v>
      </c>
      <c r="K24" s="1" t="n">
        <v>43.625</v>
      </c>
      <c r="L24" s="1" t="n">
        <v>37.625</v>
      </c>
      <c r="M24" s="1" t="n">
        <v>38.25</v>
      </c>
      <c r="N24" s="1" t="n">
        <v>39.625</v>
      </c>
      <c r="O24" s="1" t="n">
        <v>34.75</v>
      </c>
      <c r="P24" s="1" t="n">
        <v>43.188</v>
      </c>
      <c r="Q24" s="1" t="n">
        <v>46.75</v>
      </c>
      <c r="R24" s="1" t="n">
        <v>42.438</v>
      </c>
      <c r="S24" s="1" t="n">
        <v>1.5103048669695</v>
      </c>
      <c r="T24" s="0" t="n">
        <v>1.25838053178505</v>
      </c>
      <c r="U24" s="0" t="n">
        <v>0.999204811419834</v>
      </c>
      <c r="V24" s="0" t="n">
        <v>0.935598434495594</v>
      </c>
      <c r="W24" s="0" t="n">
        <v>0.876786573527648</v>
      </c>
      <c r="X24" s="0" t="n">
        <v>1.01660959549088</v>
      </c>
      <c r="Y24" s="0" t="n">
        <v>0.876971933799477</v>
      </c>
      <c r="Z24" s="0" t="n">
        <v>1.09391766165267</v>
      </c>
      <c r="AA24" s="0" t="n">
        <v>1.18708748063258</v>
      </c>
      <c r="AB24" s="0" t="n">
        <v>1.08354983488211</v>
      </c>
      <c r="AC24" s="0" t="n">
        <f aca="false">0.2*S24+0.2*T24+0.2*U24+0.4*V24</f>
        <v>1.12781741583311</v>
      </c>
      <c r="AD24" s="0" t="n">
        <f aca="false">0.3*S24+0.3*U24+0.4*V24</f>
        <v>1.12709227731504</v>
      </c>
      <c r="AE24" s="0" t="n">
        <v>91</v>
      </c>
      <c r="AF24" s="0" t="n">
        <v>70</v>
      </c>
      <c r="AG24" s="0" t="s">
        <v>79</v>
      </c>
      <c r="AH24" s="1" t="n">
        <f aca="false">IF(AG24="A",5,IF(AG24="B",4,IF(AG24="C",3,IF(AG24="D",2,IF(AG24="E",1,IF(AG24="N/A",0,""))))))</f>
        <v>2</v>
      </c>
      <c r="AI24" s="2" t="n">
        <f aca="false">((S24-1)*100)-((V24-1)*100)-3*((W24-1)*100)</f>
        <v>94.4346711890956</v>
      </c>
    </row>
    <row r="25" customFormat="false" ht="12.75" hidden="false" customHeight="false" outlineLevel="0" collapsed="false">
      <c r="C25" s="0" t="s">
        <v>336</v>
      </c>
      <c r="D25" s="0" t="s">
        <v>337</v>
      </c>
      <c r="E25" s="0" t="s">
        <v>37</v>
      </c>
      <c r="F25" s="3" t="n">
        <v>30147</v>
      </c>
      <c r="G25" s="1" t="n">
        <v>35.75</v>
      </c>
      <c r="H25" s="1" t="n">
        <v>33</v>
      </c>
      <c r="I25" s="1" t="n">
        <v>37.75</v>
      </c>
      <c r="J25" s="1" t="n">
        <v>35</v>
      </c>
      <c r="K25" s="1" t="n">
        <v>45.875</v>
      </c>
      <c r="L25" s="1" t="n">
        <v>45.25</v>
      </c>
      <c r="M25" s="1" t="n">
        <v>44.75</v>
      </c>
      <c r="N25" s="1" t="n">
        <v>45</v>
      </c>
      <c r="O25" s="1" t="n">
        <v>50</v>
      </c>
      <c r="P25" s="1" t="n">
        <v>50.75</v>
      </c>
      <c r="Q25" s="1" t="n">
        <v>52.625</v>
      </c>
      <c r="R25" s="1" t="n">
        <v>55</v>
      </c>
      <c r="S25" s="1" t="n">
        <v>1.25172428096883</v>
      </c>
      <c r="T25" s="0" t="n">
        <v>1.35604791469309</v>
      </c>
      <c r="U25" s="0" t="n">
        <v>1.18541228939373</v>
      </c>
      <c r="V25" s="0" t="n">
        <v>1.27854062764151</v>
      </c>
      <c r="W25" s="0" t="n">
        <v>0.975458800155058</v>
      </c>
      <c r="X25" s="0" t="n">
        <v>0.9889490304</v>
      </c>
      <c r="Y25" s="0" t="n">
        <v>1.11110867258078</v>
      </c>
      <c r="Z25" s="0" t="n">
        <v>1.12778468454562</v>
      </c>
      <c r="AA25" s="0" t="n">
        <v>1.16944675907319</v>
      </c>
      <c r="AB25" s="0" t="n">
        <v>1.22229809383549</v>
      </c>
      <c r="AC25" s="0" t="n">
        <f aca="false">0.2*S25+0.2*T25+0.2*U25+0.4*V25</f>
        <v>1.27005314806774</v>
      </c>
      <c r="AD25" s="0" t="n">
        <f aca="false">0.3*S25+0.3*U25+0.4*V25</f>
        <v>1.24255722216537</v>
      </c>
      <c r="AE25" s="0" t="n">
        <v>87</v>
      </c>
      <c r="AF25" s="0" t="n">
        <v>88</v>
      </c>
      <c r="AG25" s="0" t="s">
        <v>44</v>
      </c>
      <c r="AH25" s="1" t="n">
        <f aca="false">IF(AG25="A",5,IF(AG25="B",4,IF(AG25="C",3,IF(AG25="D",2,IF(AG25="E",1,IF(AG25="N/A",0,""))))))</f>
        <v>3</v>
      </c>
      <c r="AI25" s="2" t="n">
        <f aca="false">((S25-1)*100)-((V25-1)*100)-3*((W25-1)*100)</f>
        <v>4.68072528621454</v>
      </c>
    </row>
    <row r="26" customFormat="false" ht="12.75" hidden="false" customHeight="false" outlineLevel="0" collapsed="false">
      <c r="C26" s="0" t="s">
        <v>338</v>
      </c>
      <c r="D26" s="0" t="s">
        <v>339</v>
      </c>
      <c r="E26" s="0" t="s">
        <v>48</v>
      </c>
      <c r="F26" s="3" t="n">
        <v>30382</v>
      </c>
      <c r="G26" s="1" t="n">
        <v>28.875</v>
      </c>
      <c r="H26" s="1" t="n">
        <v>28.875</v>
      </c>
      <c r="I26" s="1" t="n">
        <v>31.125</v>
      </c>
      <c r="J26" s="1" t="n">
        <v>30.875</v>
      </c>
      <c r="K26" s="1" t="n">
        <v>30.25</v>
      </c>
      <c r="L26" s="1" t="n">
        <v>33.25</v>
      </c>
      <c r="M26" s="1" t="n">
        <v>34.375</v>
      </c>
      <c r="N26" s="1" t="n">
        <v>34.5</v>
      </c>
      <c r="O26" s="1" t="n">
        <v>32.25</v>
      </c>
      <c r="P26" s="1" t="n">
        <v>39</v>
      </c>
      <c r="Q26" s="1" t="n">
        <v>34.625</v>
      </c>
      <c r="R26" s="1" t="n">
        <v>39.063</v>
      </c>
      <c r="S26" s="1" t="n">
        <v>1.87287777115147</v>
      </c>
      <c r="T26" s="0" t="n">
        <v>1.49571941505825</v>
      </c>
      <c r="U26" s="0" t="n">
        <v>1.38542518579403</v>
      </c>
      <c r="V26" s="0" t="n">
        <v>1.39424692886421</v>
      </c>
      <c r="W26" s="0" t="n">
        <v>1.13635092772104</v>
      </c>
      <c r="X26" s="0" t="n">
        <v>1.03383041299846</v>
      </c>
      <c r="Y26" s="0" t="n">
        <v>0.934776655967019</v>
      </c>
      <c r="Z26" s="0" t="n">
        <v>1.13227348253722</v>
      </c>
      <c r="AA26" s="0" t="n">
        <v>1.25804350271658</v>
      </c>
      <c r="AB26" s="0" t="n">
        <v>1.77746606695206</v>
      </c>
      <c r="AC26" s="0" t="n">
        <f aca="false">0.2*S26+0.2*T26+0.2*U26+0.4*V26</f>
        <v>1.50850324594643</v>
      </c>
      <c r="AD26" s="0" t="n">
        <f aca="false">0.3*S26+0.3*U26+0.4*V26</f>
        <v>1.53518965862933</v>
      </c>
      <c r="AE26" s="0" t="n">
        <v>95</v>
      </c>
      <c r="AF26" s="0" t="n">
        <v>96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6.95780591241572</v>
      </c>
    </row>
    <row r="27" customFormat="false" ht="12.75" hidden="false" customHeight="false" outlineLevel="0" collapsed="false">
      <c r="C27" s="0" t="s">
        <v>298</v>
      </c>
      <c r="D27" s="0" t="s">
        <v>299</v>
      </c>
      <c r="E27" s="0" t="s">
        <v>37</v>
      </c>
      <c r="F27" s="3" t="n">
        <v>30737</v>
      </c>
      <c r="G27" s="1" t="n">
        <v>11.25</v>
      </c>
      <c r="H27" s="1" t="n">
        <v>10.531</v>
      </c>
      <c r="I27" s="1" t="n">
        <v>11.125</v>
      </c>
      <c r="J27" s="1" t="n">
        <v>14.813</v>
      </c>
      <c r="K27" s="1" t="n">
        <v>17.813</v>
      </c>
      <c r="L27" s="1" t="n">
        <v>17.25</v>
      </c>
      <c r="M27" s="1" t="n">
        <v>16.375</v>
      </c>
      <c r="N27" s="1" t="n">
        <v>16.625</v>
      </c>
      <c r="O27" s="1" t="n">
        <v>16</v>
      </c>
      <c r="P27" s="1" t="n">
        <v>19.25</v>
      </c>
      <c r="Q27" s="1" t="n">
        <v>24.625</v>
      </c>
      <c r="R27" s="1" t="n">
        <v>28.875</v>
      </c>
      <c r="S27" s="1" t="n">
        <v>1.45560154362932</v>
      </c>
      <c r="T27" s="0" t="n">
        <v>1.55491348886235</v>
      </c>
      <c r="U27" s="0" t="n">
        <v>1.47189280368972</v>
      </c>
      <c r="V27" s="0" t="n">
        <v>1.10551671998849</v>
      </c>
      <c r="W27" s="0" t="n">
        <v>0.919302189934771</v>
      </c>
      <c r="X27" s="0" t="n">
        <v>0.949277057800664</v>
      </c>
      <c r="Y27" s="0" t="n">
        <v>0.962379885007543</v>
      </c>
      <c r="Z27" s="0" t="n">
        <v>1.15788620496963</v>
      </c>
      <c r="AA27" s="0" t="n">
        <v>1.48122993139362</v>
      </c>
      <c r="AB27" s="0" t="n">
        <v>1.7369408487922</v>
      </c>
      <c r="AC27" s="0" t="n">
        <f aca="false">0.2*S27+0.2*T27+0.2*U27+0.4*V27</f>
        <v>1.33868825523167</v>
      </c>
      <c r="AD27" s="0" t="n">
        <f aca="false">0.3*S27+0.3*U27+0.4*V27</f>
        <v>1.32045499219111</v>
      </c>
      <c r="AE27" s="0" t="n">
        <v>84</v>
      </c>
      <c r="AF27" s="0" t="n">
        <v>91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59.2178253836515</v>
      </c>
    </row>
    <row r="28" customFormat="false" ht="12.75" hidden="false" customHeight="false" outlineLevel="0" collapsed="false">
      <c r="C28" s="0" t="s">
        <v>269</v>
      </c>
      <c r="D28" s="0" t="s">
        <v>270</v>
      </c>
      <c r="E28" s="0" t="s">
        <v>37</v>
      </c>
      <c r="F28" s="3" t="n">
        <v>77325</v>
      </c>
      <c r="G28" s="1" t="n">
        <v>48.25</v>
      </c>
      <c r="H28" s="1" t="n">
        <v>27.25</v>
      </c>
      <c r="I28" s="1" t="n">
        <v>37</v>
      </c>
      <c r="J28" s="1" t="n">
        <v>43.75</v>
      </c>
      <c r="K28" s="1" t="n">
        <v>39.375</v>
      </c>
      <c r="L28" s="1" t="n">
        <v>36.813</v>
      </c>
      <c r="M28" s="1" t="n">
        <v>33.875</v>
      </c>
      <c r="N28" s="1" t="n">
        <v>32.063</v>
      </c>
      <c r="O28" s="1" t="n">
        <v>35.125</v>
      </c>
      <c r="P28" s="1" t="n">
        <v>42.75</v>
      </c>
      <c r="Q28" s="1" t="n">
        <v>46.625</v>
      </c>
      <c r="R28" s="1" t="n">
        <v>23.938</v>
      </c>
      <c r="S28" s="1" t="n">
        <v>1.40415265823256</v>
      </c>
      <c r="T28" s="0" t="n">
        <v>1.24310264290469</v>
      </c>
      <c r="U28" s="0" t="n">
        <v>0.915552194886039</v>
      </c>
      <c r="V28" s="0" t="n">
        <v>0.774289535656439</v>
      </c>
      <c r="W28" s="0" t="n">
        <v>0.860312319911452</v>
      </c>
      <c r="X28" s="0" t="n">
        <v>0.920199259287403</v>
      </c>
      <c r="Y28" s="0" t="n">
        <v>1.09550164693632</v>
      </c>
      <c r="Z28" s="0" t="n">
        <v>1.33331791914537</v>
      </c>
      <c r="AA28" s="0" t="n">
        <v>1.45415953160118</v>
      </c>
      <c r="AB28" s="0" t="n">
        <v>0.746588317159331</v>
      </c>
      <c r="AC28" s="0" t="n">
        <f aca="false">0.2*S28+0.2*T28+0.2*U28+0.4*V28</f>
        <v>1.02227731346723</v>
      </c>
      <c r="AD28" s="0" t="n">
        <f aca="false">0.3*S28+0.3*U28+0.4*V28</f>
        <v>1.00562727019816</v>
      </c>
      <c r="AE28" s="0" t="n">
        <v>74</v>
      </c>
      <c r="AF28" s="0" t="n">
        <v>59</v>
      </c>
      <c r="AG28" s="0" t="s">
        <v>38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104.892616284177</v>
      </c>
    </row>
    <row r="29" customFormat="false" ht="12.75" hidden="false" customHeight="false" outlineLevel="0" collapsed="false">
      <c r="C29" s="0" t="s">
        <v>272</v>
      </c>
      <c r="D29" s="0" t="s">
        <v>273</v>
      </c>
      <c r="E29" s="0" t="s">
        <v>48</v>
      </c>
      <c r="F29" s="16" t="n">
        <v>10147</v>
      </c>
      <c r="G29" s="1" t="n">
        <v>22.25</v>
      </c>
      <c r="H29" s="1" t="n">
        <v>18.625</v>
      </c>
      <c r="I29" s="1" t="n">
        <v>22.75</v>
      </c>
      <c r="J29" s="1" t="n">
        <v>33.375</v>
      </c>
      <c r="K29" s="1" t="n">
        <v>35.375</v>
      </c>
      <c r="L29" s="1" t="n">
        <v>34.75</v>
      </c>
      <c r="M29" s="1" t="n">
        <v>39.875</v>
      </c>
      <c r="N29" s="1" t="n">
        <v>38.375</v>
      </c>
      <c r="O29" s="1" t="n">
        <v>38.75</v>
      </c>
      <c r="P29" s="1" t="n">
        <v>40.813</v>
      </c>
      <c r="Q29" s="1" t="n">
        <v>61.875</v>
      </c>
      <c r="R29" s="1" t="n">
        <v>36.5</v>
      </c>
      <c r="S29" s="1" t="n">
        <v>1.79210208803163</v>
      </c>
      <c r="T29" s="0" t="n">
        <v>2.14087594805625</v>
      </c>
      <c r="U29" s="0" t="n">
        <v>1.75268556423602</v>
      </c>
      <c r="V29" s="0" t="n">
        <v>1.19473017041786</v>
      </c>
      <c r="W29" s="0" t="n">
        <v>1.12719758072061</v>
      </c>
      <c r="X29" s="0" t="n">
        <v>1.14748678333021</v>
      </c>
      <c r="Y29" s="0" t="n">
        <v>1.00976475782414</v>
      </c>
      <c r="Z29" s="0" t="n">
        <v>1.06351782211475</v>
      </c>
      <c r="AA29" s="0" t="n">
        <v>1.61241970106757</v>
      </c>
      <c r="AB29" s="0" t="n">
        <v>1.90232705772945</v>
      </c>
      <c r="AC29" s="0" t="n">
        <f aca="false">0.2*S29+0.2*T29+0.2*U29+0.4*V29</f>
        <v>1.61502478823192</v>
      </c>
      <c r="AD29" s="0" t="n">
        <f aca="false">0.3*S29+0.3*U29+0.4*V29</f>
        <v>1.54132836384744</v>
      </c>
      <c r="AE29" s="0" t="n">
        <v>94</v>
      </c>
      <c r="AF29" s="0" t="n">
        <v>97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21.577917545195</v>
      </c>
    </row>
    <row r="30" customFormat="false" ht="12.75" hidden="false" customHeight="false" outlineLevel="0" collapsed="false">
      <c r="C30" s="0" t="s">
        <v>101</v>
      </c>
      <c r="D30" s="0" t="s">
        <v>102</v>
      </c>
      <c r="E30" s="0" t="s">
        <v>48</v>
      </c>
      <c r="F30" s="3" t="n">
        <v>62519</v>
      </c>
      <c r="G30" s="1" t="n">
        <v>29.5</v>
      </c>
      <c r="H30" s="1" t="n">
        <v>34.25</v>
      </c>
      <c r="I30" s="1" t="n">
        <v>34.875</v>
      </c>
      <c r="J30" s="1" t="n">
        <v>47.375</v>
      </c>
      <c r="K30" s="1" t="n">
        <v>47</v>
      </c>
      <c r="L30" s="1" t="n">
        <v>50.5</v>
      </c>
      <c r="M30" s="1" t="n">
        <v>46.875</v>
      </c>
      <c r="N30" s="1" t="n">
        <v>49.375</v>
      </c>
      <c r="O30" s="1" t="n">
        <v>45</v>
      </c>
      <c r="P30" s="1" t="n">
        <v>60</v>
      </c>
      <c r="Q30" s="1" t="n">
        <v>42.25</v>
      </c>
      <c r="R30" s="1" t="n">
        <v>27</v>
      </c>
      <c r="S30" s="1" t="n">
        <v>1.58902114161694</v>
      </c>
      <c r="T30" s="0" t="n">
        <v>1.36868009077476</v>
      </c>
      <c r="U30" s="0" t="n">
        <v>1.34413100335699</v>
      </c>
      <c r="V30" s="0" t="n">
        <v>0.989469831518251</v>
      </c>
      <c r="W30" s="0" t="n">
        <v>0.997348390748353</v>
      </c>
      <c r="X30" s="0" t="n">
        <v>0.928222712931676</v>
      </c>
      <c r="Y30" s="0" t="n">
        <v>0.911385101689369</v>
      </c>
      <c r="Z30" s="0" t="n">
        <v>1.21517275875684</v>
      </c>
      <c r="AA30" s="0" t="n">
        <v>1.71201011082198</v>
      </c>
      <c r="AB30" s="0" t="n">
        <v>1.09574294600139</v>
      </c>
      <c r="AC30" s="0" t="n">
        <f aca="false">0.2*S30+0.2*T30+0.2*U30+0.4*V30</f>
        <v>1.25615437975704</v>
      </c>
      <c r="AD30" s="0" t="n">
        <f aca="false">0.3*S30+0.3*U30+0.4*V30</f>
        <v>1.27573357609948</v>
      </c>
      <c r="AE30" s="0" t="n">
        <v>98</v>
      </c>
      <c r="AF30" s="0" t="n">
        <v>86</v>
      </c>
      <c r="AG30" s="0" t="s">
        <v>44</v>
      </c>
      <c r="AH30" s="1" t="n">
        <f aca="false">IF(AG30="A",5,IF(AG30="B",4,IF(AG30="C",3,IF(AG30="D",2,IF(AG30="E",1,IF(AG30="N/A",0,""))))))</f>
        <v>3</v>
      </c>
      <c r="AI30" s="2" t="n">
        <f aca="false">((S30-1)*100)-((V30-1)*100)-3*((W30-1)*100)</f>
        <v>60.750613785363</v>
      </c>
    </row>
    <row r="31" customFormat="false" ht="12.75" hidden="false" customHeight="false" outlineLevel="0" collapsed="false">
      <c r="C31" s="0" t="s">
        <v>274</v>
      </c>
      <c r="D31" s="0" t="s">
        <v>275</v>
      </c>
      <c r="E31" s="0" t="s">
        <v>48</v>
      </c>
      <c r="F31" s="3" t="n">
        <v>79037</v>
      </c>
      <c r="G31" s="1" t="n">
        <v>23.375</v>
      </c>
      <c r="H31" s="1" t="n">
        <v>25.5</v>
      </c>
      <c r="I31" s="1" t="n">
        <v>31</v>
      </c>
      <c r="J31" s="1" t="n">
        <v>38.25</v>
      </c>
      <c r="K31" s="1" t="n">
        <v>48.375</v>
      </c>
      <c r="L31" s="1" t="n">
        <v>45.5</v>
      </c>
      <c r="M31" s="1" t="n">
        <v>43.25</v>
      </c>
      <c r="N31" s="1" t="n">
        <v>44.75</v>
      </c>
      <c r="O31" s="1" t="n">
        <v>50.375</v>
      </c>
      <c r="P31" s="1" t="n">
        <v>56</v>
      </c>
      <c r="Q31" s="1" t="n">
        <v>34.375</v>
      </c>
      <c r="R31" s="1" t="n">
        <v>63.625</v>
      </c>
      <c r="S31" s="1" t="n">
        <v>1.8577472312488</v>
      </c>
      <c r="T31" s="0" t="n">
        <v>1.70288144756107</v>
      </c>
      <c r="U31" s="0" t="n">
        <v>1.39848968667244</v>
      </c>
      <c r="V31" s="0" t="n">
        <v>1.13190282587164</v>
      </c>
      <c r="W31" s="0" t="n">
        <v>0.894050425996426</v>
      </c>
      <c r="X31" s="0" t="n">
        <v>0.950544073647782</v>
      </c>
      <c r="Y31" s="0" t="n">
        <v>1.12667902539622</v>
      </c>
      <c r="Z31" s="0" t="n">
        <v>1.25248140999501</v>
      </c>
      <c r="AA31" s="0" t="n">
        <v>1.53929753693219</v>
      </c>
      <c r="AB31" s="0" t="n">
        <v>2.85375600311322</v>
      </c>
      <c r="AC31" s="0" t="n">
        <f aca="false">0.2*S31+0.2*T31+0.2*U31+0.4*V31</f>
        <v>1.44458480344512</v>
      </c>
      <c r="AD31" s="0" t="n">
        <f aca="false">0.3*S31+0.3*U31+0.4*V31</f>
        <v>1.42963220572503</v>
      </c>
      <c r="AE31" s="0" t="n">
        <v>96</v>
      </c>
      <c r="AF31" s="0" t="n">
        <v>95</v>
      </c>
      <c r="AG31" s="0" t="s">
        <v>44</v>
      </c>
      <c r="AH31" s="1" t="n">
        <f aca="false">IF(AG31="A",5,IF(AG31="B",4,IF(AG31="C",3,IF(AG31="D",2,IF(AG31="E",1,IF(AG31="N/A",0,""))))))</f>
        <v>3</v>
      </c>
      <c r="AI31" s="2" t="n">
        <f aca="false">((S31-1)*100)-((V31-1)*100)-3*((W31-1)*100)</f>
        <v>104.369312738788</v>
      </c>
    </row>
    <row r="32" customFormat="false" ht="12.75" hidden="false" customHeight="false" outlineLevel="0" collapsed="false">
      <c r="C32" s="0" t="s">
        <v>340</v>
      </c>
      <c r="D32" s="0" t="s">
        <v>341</v>
      </c>
      <c r="E32" s="0" t="s">
        <v>48</v>
      </c>
      <c r="F32" s="3" t="n">
        <v>53196</v>
      </c>
      <c r="G32" s="1" t="n">
        <v>11</v>
      </c>
      <c r="H32" s="1" t="n">
        <v>16.875</v>
      </c>
      <c r="I32" s="1" t="n">
        <v>13.375</v>
      </c>
      <c r="J32" s="1" t="n">
        <v>16.5</v>
      </c>
      <c r="K32" s="1" t="n">
        <v>17.875</v>
      </c>
      <c r="L32" s="1" t="n">
        <v>18.625</v>
      </c>
      <c r="M32" s="1" t="n">
        <v>18.875</v>
      </c>
      <c r="N32" s="1" t="n">
        <v>18.875</v>
      </c>
      <c r="O32" s="1" t="n">
        <v>22.375</v>
      </c>
      <c r="P32" s="1" t="n">
        <v>26.75</v>
      </c>
      <c r="Q32" s="1" t="n">
        <v>23.875</v>
      </c>
      <c r="R32" s="1" t="n">
        <v>30.5</v>
      </c>
      <c r="S32" s="1" t="n">
        <v>1.71587505695748</v>
      </c>
      <c r="T32" s="0" t="n">
        <v>1.11850373056695</v>
      </c>
      <c r="U32" s="0" t="n">
        <v>1.41118736657757</v>
      </c>
      <c r="V32" s="0" t="n">
        <v>1.143914242994</v>
      </c>
      <c r="W32" s="0" t="n">
        <v>1.05593652966138</v>
      </c>
      <c r="X32" s="0" t="n">
        <v>1.01342110547598</v>
      </c>
      <c r="Y32" s="0" t="n">
        <v>1.18544942865712</v>
      </c>
      <c r="Z32" s="0" t="n">
        <v>1.41726449255369</v>
      </c>
      <c r="AA32" s="0" t="n">
        <v>1.26496684688666</v>
      </c>
      <c r="AB32" s="0" t="n">
        <v>1.61605510984441</v>
      </c>
      <c r="AC32" s="0" t="n">
        <f aca="false">0.2*S32+0.2*T32+0.2*U32+0.4*V32</f>
        <v>1.306678928018</v>
      </c>
      <c r="AD32" s="0" t="n">
        <f aca="false">0.3*S32+0.3*U32+0.4*V32</f>
        <v>1.39568442425811</v>
      </c>
      <c r="AE32" s="0" t="n">
        <v>88</v>
      </c>
      <c r="AF32" s="0" t="n">
        <v>91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40.4151224979347</v>
      </c>
    </row>
    <row r="33" customFormat="false" ht="12.75" hidden="false" customHeight="false" outlineLevel="0" collapsed="false">
      <c r="C33" s="0" t="s">
        <v>342</v>
      </c>
      <c r="D33" s="0" t="s">
        <v>343</v>
      </c>
      <c r="E33" s="0" t="s">
        <v>37</v>
      </c>
      <c r="F33" s="3" t="n">
        <v>34746</v>
      </c>
      <c r="G33" s="1" t="n">
        <v>57</v>
      </c>
      <c r="H33" s="1" t="n">
        <v>50.5</v>
      </c>
      <c r="I33" s="1" t="n">
        <v>61.25</v>
      </c>
      <c r="J33" s="1" t="n">
        <v>63.25</v>
      </c>
      <c r="K33" s="1" t="n">
        <v>85.875</v>
      </c>
      <c r="L33" s="1" t="n">
        <v>80</v>
      </c>
      <c r="M33" s="1" t="n">
        <v>74.75</v>
      </c>
      <c r="N33" s="1" t="n">
        <v>78.125</v>
      </c>
      <c r="O33" s="1" t="n">
        <v>76.375</v>
      </c>
      <c r="P33" s="1" t="n">
        <v>87.25</v>
      </c>
      <c r="Q33" s="1" t="n">
        <v>67.875</v>
      </c>
      <c r="R33" s="1" t="n">
        <v>87.75</v>
      </c>
      <c r="S33" s="1" t="n">
        <v>1.33484486522667</v>
      </c>
      <c r="T33" s="0" t="n">
        <v>1.49959033927773</v>
      </c>
      <c r="U33" s="0" t="n">
        <v>1.23012929778159</v>
      </c>
      <c r="V33" s="0" t="n">
        <v>1.18596341579804</v>
      </c>
      <c r="W33" s="0" t="n">
        <v>0.8734964528652</v>
      </c>
      <c r="X33" s="0" t="n">
        <v>0.934378724499452</v>
      </c>
      <c r="Y33" s="0" t="n">
        <v>0.977591679820666</v>
      </c>
      <c r="Z33" s="0" t="n">
        <v>1.12132617700338</v>
      </c>
      <c r="AA33" s="0" t="n">
        <v>1.3129002736473</v>
      </c>
      <c r="AB33" s="0" t="n">
        <v>1.70714747889466</v>
      </c>
      <c r="AC33" s="0" t="n">
        <f aca="false">0.2*S33+0.2*T33+0.2*U33+0.4*V33</f>
        <v>1.28729826677641</v>
      </c>
      <c r="AD33" s="0" t="n">
        <f aca="false">0.3*S33+0.3*U33+0.4*V33</f>
        <v>1.24387761522169</v>
      </c>
      <c r="AE33" s="0" t="n">
        <v>78</v>
      </c>
      <c r="AF33" s="0" t="n">
        <v>88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52.8392090833037</v>
      </c>
    </row>
    <row r="34" customFormat="false" ht="12.75" hidden="false" customHeight="false" outlineLevel="0" collapsed="false">
      <c r="C34" s="0" t="s">
        <v>300</v>
      </c>
      <c r="D34" s="0" t="s">
        <v>301</v>
      </c>
      <c r="E34" s="0" t="s">
        <v>48</v>
      </c>
      <c r="F34" s="3" t="n">
        <v>37584</v>
      </c>
      <c r="G34" s="1" t="n">
        <v>58.75</v>
      </c>
      <c r="H34" s="1" t="n">
        <v>60.375</v>
      </c>
      <c r="I34" s="1" t="n">
        <v>69.125</v>
      </c>
      <c r="J34" s="1" t="n">
        <v>68.125</v>
      </c>
      <c r="K34" s="1" t="n">
        <v>64</v>
      </c>
      <c r="L34" s="1" t="n">
        <v>54.25</v>
      </c>
      <c r="M34" s="1" t="n">
        <v>52.5</v>
      </c>
      <c r="N34" s="1" t="n">
        <v>55.125</v>
      </c>
      <c r="O34" s="1" t="n">
        <v>63.75</v>
      </c>
      <c r="P34" s="1" t="n">
        <v>75</v>
      </c>
      <c r="Q34" s="1" t="n">
        <v>97.875</v>
      </c>
      <c r="R34" s="1" t="n">
        <v>55.5</v>
      </c>
      <c r="S34" s="1" t="n">
        <v>1.34875729555274</v>
      </c>
      <c r="T34" s="0" t="n">
        <v>1.3099628457603</v>
      </c>
      <c r="U34" s="0" t="n">
        <v>1.14220444834703</v>
      </c>
      <c r="V34" s="0" t="n">
        <v>1.15756516413551</v>
      </c>
      <c r="W34" s="0" t="n">
        <v>0.821465335552061</v>
      </c>
      <c r="X34" s="0" t="n">
        <v>0.967730552829451</v>
      </c>
      <c r="Y34" s="0" t="n">
        <v>1.1564500713995</v>
      </c>
      <c r="Z34" s="0" t="n">
        <v>1.36224807330719</v>
      </c>
      <c r="AA34" s="0" t="n">
        <v>1.77951218044751</v>
      </c>
      <c r="AB34" s="0" t="n">
        <v>2.02249093139249</v>
      </c>
      <c r="AC34" s="0" t="n">
        <f aca="false">0.2*S34+0.2*T34+0.2*U34+0.4*V34</f>
        <v>1.22321098358622</v>
      </c>
      <c r="AD34" s="0" t="n">
        <f aca="false">0.3*S34+0.3*U34+0.4*V34</f>
        <v>1.21031458882414</v>
      </c>
      <c r="AE34" s="0" t="n">
        <v>74</v>
      </c>
      <c r="AF34" s="0" t="n">
        <v>86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72.6796124761044</v>
      </c>
    </row>
    <row r="35" customFormat="false" ht="12.75" hidden="false" customHeight="false" outlineLevel="0" collapsed="false">
      <c r="C35" s="0" t="s">
        <v>344</v>
      </c>
      <c r="D35" s="0" t="s">
        <v>345</v>
      </c>
      <c r="E35" s="0" t="s">
        <v>48</v>
      </c>
      <c r="F35" s="3" t="n">
        <v>71984</v>
      </c>
      <c r="G35" s="1" t="n">
        <v>25.875</v>
      </c>
      <c r="H35" s="1" t="n">
        <v>25.25</v>
      </c>
      <c r="I35" s="1" t="n">
        <v>31.75</v>
      </c>
      <c r="J35" s="1" t="n">
        <v>37.25</v>
      </c>
      <c r="K35" s="1" t="n">
        <v>41.625</v>
      </c>
      <c r="L35" s="1" t="n">
        <v>42</v>
      </c>
      <c r="M35" s="1" t="n">
        <v>39.875</v>
      </c>
      <c r="N35" s="1" t="n">
        <v>39.75</v>
      </c>
      <c r="O35" s="1" t="n">
        <v>37.875</v>
      </c>
      <c r="P35" s="1" t="n">
        <v>30.938</v>
      </c>
      <c r="Q35" s="1" t="n">
        <v>29.25</v>
      </c>
      <c r="R35" s="1" t="n">
        <v>31.563</v>
      </c>
      <c r="S35" s="1" t="n">
        <v>1.54106193203437</v>
      </c>
      <c r="T35" s="0" t="n">
        <v>1.57920262544316</v>
      </c>
      <c r="U35" s="0" t="n">
        <v>1.25591266762381</v>
      </c>
      <c r="V35" s="0" t="n">
        <v>1.07046080154667</v>
      </c>
      <c r="W35" s="0" t="n">
        <v>0.957971698023179</v>
      </c>
      <c r="X35" s="0" t="n">
        <v>0.949414556634254</v>
      </c>
      <c r="Y35" s="0" t="n">
        <v>0.952856408962743</v>
      </c>
      <c r="Z35" s="0" t="n">
        <v>0.778328535908327</v>
      </c>
      <c r="AA35" s="0" t="n">
        <v>0.735876801655283</v>
      </c>
      <c r="AB35" s="0" t="n">
        <v>0.794040511505861</v>
      </c>
      <c r="AC35" s="0" t="n">
        <f aca="false">0.2*S35+0.2*T35+0.2*U35+0.4*V35</f>
        <v>1.30341976563893</v>
      </c>
      <c r="AD35" s="0" t="n">
        <f aca="false">0.3*S35+0.3*U35+0.4*V35</f>
        <v>1.26727670051612</v>
      </c>
      <c r="AE35" s="0" t="n">
        <v>74</v>
      </c>
      <c r="AF35" s="0" t="n">
        <v>90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59.6686036418163</v>
      </c>
    </row>
    <row r="36" customFormat="false" ht="12.75" hidden="false" customHeight="false" outlineLevel="0" collapsed="false">
      <c r="C36" s="0" t="s">
        <v>107</v>
      </c>
      <c r="D36" s="0" t="s">
        <v>108</v>
      </c>
      <c r="E36" s="0" t="s">
        <v>37</v>
      </c>
      <c r="F36" s="3" t="n">
        <v>79973</v>
      </c>
      <c r="G36" s="1" t="n">
        <v>30</v>
      </c>
      <c r="H36" s="1" t="n">
        <v>33.25</v>
      </c>
      <c r="I36" s="1" t="n">
        <v>47.438</v>
      </c>
      <c r="J36" s="1" t="n">
        <v>53.875</v>
      </c>
      <c r="K36" s="1" t="n">
        <v>57.25</v>
      </c>
      <c r="L36" s="1" t="n">
        <v>52.375</v>
      </c>
      <c r="M36" s="1" t="n">
        <v>58.375</v>
      </c>
      <c r="N36" s="1" t="n">
        <v>56.875</v>
      </c>
      <c r="O36" s="1" t="n">
        <v>64.125</v>
      </c>
      <c r="P36" s="1" t="n">
        <v>34.875</v>
      </c>
      <c r="Q36" s="1" t="n">
        <v>29.313</v>
      </c>
      <c r="R36" s="1" t="n">
        <v>45.063</v>
      </c>
      <c r="S36" s="1" t="n">
        <v>1.9458933432016</v>
      </c>
      <c r="T36" s="0" t="n">
        <v>1.75564450928417</v>
      </c>
      <c r="U36" s="0" t="n">
        <v>1.23053711575491</v>
      </c>
      <c r="V36" s="0" t="n">
        <v>1.08349014086892</v>
      </c>
      <c r="W36" s="0" t="n">
        <v>1.01962827816969</v>
      </c>
      <c r="X36" s="0" t="n">
        <v>1.11454913935002</v>
      </c>
      <c r="Y36" s="0" t="n">
        <v>1.1274517188524</v>
      </c>
      <c r="Z36" s="0" t="n">
        <v>1.22635976742198</v>
      </c>
      <c r="AA36" s="0" t="n">
        <v>1.03077134959202</v>
      </c>
      <c r="AB36" s="0" t="n">
        <v>1.58458007822334</v>
      </c>
      <c r="AC36" s="0" t="n">
        <f aca="false">0.2*S36+0.2*T36+0.2*U36+0.4*V36</f>
        <v>1.4198110499957</v>
      </c>
      <c r="AD36" s="0" t="n">
        <f aca="false">0.3*S36+0.3*U36+0.4*V36</f>
        <v>1.38632519403452</v>
      </c>
      <c r="AE36" s="0" t="n">
        <v>95</v>
      </c>
      <c r="AF36" s="0" t="n">
        <v>92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80.3518367823626</v>
      </c>
    </row>
    <row r="37" customFormat="false" ht="12.75" hidden="false" customHeight="false" outlineLevel="0" collapsed="false">
      <c r="C37" s="0" t="s">
        <v>346</v>
      </c>
      <c r="D37" s="0" t="s">
        <v>347</v>
      </c>
      <c r="E37" s="0" t="s">
        <v>37</v>
      </c>
      <c r="F37" s="3" t="n">
        <v>78825</v>
      </c>
      <c r="G37" s="1" t="n">
        <v>21.25</v>
      </c>
      <c r="H37" s="1" t="n">
        <v>16</v>
      </c>
      <c r="I37" s="1" t="n">
        <v>18.625</v>
      </c>
      <c r="J37" s="1" t="n">
        <v>17.125</v>
      </c>
      <c r="K37" s="1" t="n">
        <v>21.688</v>
      </c>
      <c r="L37" s="1" t="n">
        <v>20.625</v>
      </c>
      <c r="M37" s="1" t="n">
        <v>21.625</v>
      </c>
      <c r="N37" s="1" t="n">
        <v>21.25</v>
      </c>
      <c r="O37" s="1" t="n">
        <v>23</v>
      </c>
      <c r="P37" s="1" t="n">
        <v>26.563</v>
      </c>
      <c r="Q37" s="1" t="n">
        <v>28.75</v>
      </c>
      <c r="R37" s="1" t="n">
        <v>35.75</v>
      </c>
      <c r="S37" s="1" t="n">
        <v>1.01762079086813</v>
      </c>
      <c r="T37" s="0" t="n">
        <v>1.35152991399609</v>
      </c>
      <c r="U37" s="0" t="n">
        <v>1.16104200395298</v>
      </c>
      <c r="V37" s="0" t="n">
        <v>1.2627488945819</v>
      </c>
      <c r="W37" s="0" t="n">
        <v>0.997122944251167</v>
      </c>
      <c r="X37" s="0" t="n">
        <v>1.04849271263622</v>
      </c>
      <c r="Y37" s="0" t="n">
        <v>1.08236295858758</v>
      </c>
      <c r="Z37" s="0" t="n">
        <v>1.25002200125535</v>
      </c>
      <c r="AA37" s="0" t="n">
        <v>1.35297384888663</v>
      </c>
      <c r="AB37" s="0" t="n">
        <v>1.6824424628509</v>
      </c>
      <c r="AC37" s="0" t="n">
        <f aca="false">0.2*S37+0.2*T37+0.2*U37+0.4*V37</f>
        <v>1.2111380995962</v>
      </c>
      <c r="AD37" s="0" t="n">
        <f aca="false">0.3*S37+0.3*U37+0.4*V37</f>
        <v>1.15869839627909</v>
      </c>
      <c r="AE37" s="0" t="n">
        <v>91</v>
      </c>
      <c r="AF37" s="0" t="n">
        <v>85</v>
      </c>
      <c r="AG37" s="0" t="s">
        <v>52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-23.649693646727</v>
      </c>
    </row>
    <row r="38" customFormat="false" ht="12.75" hidden="false" customHeight="false" outlineLevel="0" collapsed="false">
      <c r="C38" s="0" t="s">
        <v>302</v>
      </c>
      <c r="D38" s="0" t="s">
        <v>303</v>
      </c>
      <c r="E38" s="0" t="s">
        <v>48</v>
      </c>
      <c r="F38" s="3" t="n">
        <v>67563</v>
      </c>
      <c r="G38" s="1" t="n">
        <v>18.375</v>
      </c>
      <c r="H38" s="1" t="n">
        <v>18</v>
      </c>
      <c r="I38" s="1" t="n">
        <v>18.625</v>
      </c>
      <c r="J38" s="1" t="n">
        <v>22.75</v>
      </c>
      <c r="K38" s="1" t="n">
        <v>27</v>
      </c>
      <c r="L38" s="1" t="n">
        <v>24.5</v>
      </c>
      <c r="M38" s="1" t="n">
        <v>23.5</v>
      </c>
      <c r="N38" s="1" t="n">
        <v>24.75</v>
      </c>
      <c r="O38" s="1" t="n">
        <v>24.75</v>
      </c>
      <c r="P38" s="1" t="n">
        <v>27.875</v>
      </c>
      <c r="Q38" s="1" t="n">
        <v>32.75</v>
      </c>
      <c r="R38" s="1" t="n">
        <v>41.4375</v>
      </c>
      <c r="S38" s="1" t="n">
        <v>1.27896119909149</v>
      </c>
      <c r="T38" s="0" t="n">
        <v>1.30562813706586</v>
      </c>
      <c r="U38" s="0" t="n">
        <v>1.26179445098129</v>
      </c>
      <c r="V38" s="0" t="n">
        <v>1.03298753678783</v>
      </c>
      <c r="W38" s="0" t="n">
        <v>0.870380329687395</v>
      </c>
      <c r="X38" s="0" t="n">
        <v>0.959187647247288</v>
      </c>
      <c r="Y38" s="0" t="n">
        <v>0.99997944344791</v>
      </c>
      <c r="Z38" s="0" t="n">
        <v>1.12626139693475</v>
      </c>
      <c r="AA38" s="0" t="n">
        <v>1.32325188195538</v>
      </c>
      <c r="AB38" s="0" t="n">
        <v>1.67428132415728</v>
      </c>
      <c r="AC38" s="0" t="n">
        <f aca="false">0.2*S38+0.2*T38+0.2*U38+0.4*V38</f>
        <v>1.18247177214286</v>
      </c>
      <c r="AD38" s="0" t="n">
        <f aca="false">0.3*S38+0.3*U38+0.4*V38</f>
        <v>1.17542170973697</v>
      </c>
      <c r="AE38" s="0" t="n">
        <v>60</v>
      </c>
      <c r="AF38" s="0" t="n">
        <v>82</v>
      </c>
      <c r="AG38" s="0" t="s">
        <v>44</v>
      </c>
      <c r="AH38" s="1" t="n">
        <f aca="false">IF(AG38="A",5,IF(AG38="B",4,IF(AG38="C",3,IF(AG38="D",2,IF(AG38="E",1,IF(AG38="N/A",0,""))))))</f>
        <v>3</v>
      </c>
      <c r="AI38" s="2" t="n">
        <f aca="false">((S38-1)*100)-((V38-1)*100)-3*((W38-1)*100)</f>
        <v>63.4832673241474</v>
      </c>
    </row>
    <row r="39" customFormat="false" ht="12.75" hidden="false" customHeight="false" outlineLevel="0" collapsed="false">
      <c r="C39" s="0" t="s">
        <v>109</v>
      </c>
      <c r="D39" s="0" t="s">
        <v>110</v>
      </c>
      <c r="E39" s="0" t="s">
        <v>48</v>
      </c>
      <c r="F39" s="3" t="n">
        <v>45428</v>
      </c>
      <c r="G39" s="1" t="n">
        <v>10.75</v>
      </c>
      <c r="H39" s="1" t="n">
        <v>14.625</v>
      </c>
      <c r="I39" s="1" t="n">
        <v>16.75</v>
      </c>
      <c r="J39" s="1" t="n">
        <v>19.875</v>
      </c>
      <c r="K39" s="1" t="n">
        <v>20.875</v>
      </c>
      <c r="L39" s="1" t="n">
        <v>22.5</v>
      </c>
      <c r="M39" s="1" t="n">
        <v>19.875</v>
      </c>
      <c r="N39" s="1" t="n">
        <v>20.25</v>
      </c>
      <c r="O39" s="1" t="n">
        <v>19.25</v>
      </c>
      <c r="P39" s="1" t="n">
        <v>25.875</v>
      </c>
      <c r="Q39" s="1" t="n">
        <v>34.75</v>
      </c>
      <c r="R39" s="1" t="n">
        <v>24.5</v>
      </c>
      <c r="S39" s="1" t="n">
        <v>1.84872323900361</v>
      </c>
      <c r="T39" s="0" t="n">
        <v>1.35888429621679</v>
      </c>
      <c r="U39" s="0" t="n">
        <v>1.1865327279169</v>
      </c>
      <c r="V39" s="0" t="n">
        <v>1.00000128820908</v>
      </c>
      <c r="W39" s="0" t="n">
        <v>0.95208861020659</v>
      </c>
      <c r="X39" s="0" t="n">
        <v>0.883342064254559</v>
      </c>
      <c r="Y39" s="0" t="n">
        <v>0.950634996986432</v>
      </c>
      <c r="Z39" s="0" t="n">
        <v>1.27779920068624</v>
      </c>
      <c r="AA39" s="0" t="n">
        <v>1.71603558677685</v>
      </c>
      <c r="AB39" s="0" t="n">
        <v>1.20983761423922</v>
      </c>
      <c r="AC39" s="0" t="n">
        <f aca="false">0.2*S39+0.2*T39+0.2*U39+0.4*V39</f>
        <v>1.27882856791109</v>
      </c>
      <c r="AD39" s="0" t="n">
        <f aca="false">0.3*S39+0.3*U39+0.4*V39</f>
        <v>1.31057730535978</v>
      </c>
      <c r="AE39" s="0" t="n">
        <v>74</v>
      </c>
      <c r="AF39" s="0" t="n">
        <v>88</v>
      </c>
      <c r="AG39" s="0" t="s">
        <v>44</v>
      </c>
      <c r="AH39" s="1" t="n">
        <f aca="false">IF(AG39="A",5,IF(AG39="B",4,IF(AG39="C",3,IF(AG39="D",2,IF(AG39="E",1,IF(AG39="N/A",0,""))))))</f>
        <v>3</v>
      </c>
      <c r="AI39" s="2" t="n">
        <f aca="false">((S39-1)*100)-((V39-1)*100)-3*((W39-1)*100)</f>
        <v>99.2456120174763</v>
      </c>
    </row>
    <row r="40" customFormat="false" ht="12.75" hidden="false" customHeight="false" outlineLevel="0" collapsed="false">
      <c r="C40" s="0" t="s">
        <v>113</v>
      </c>
      <c r="D40" s="0" t="s">
        <v>114</v>
      </c>
      <c r="E40" s="0" t="s">
        <v>48</v>
      </c>
      <c r="F40" s="3" t="n">
        <v>80127</v>
      </c>
      <c r="G40" s="1" t="n">
        <v>29.125</v>
      </c>
      <c r="H40" s="1" t="n">
        <v>28.25</v>
      </c>
      <c r="I40" s="1" t="n">
        <v>41.5</v>
      </c>
      <c r="J40" s="1" t="n">
        <v>46</v>
      </c>
      <c r="K40" s="1" t="n">
        <v>57.75</v>
      </c>
      <c r="L40" s="1" t="n">
        <v>54.125</v>
      </c>
      <c r="M40" s="1" t="n">
        <v>53.25</v>
      </c>
      <c r="N40" s="1" t="n">
        <v>54.125</v>
      </c>
      <c r="O40" s="1" t="n">
        <v>57.75</v>
      </c>
      <c r="P40" s="1" t="n">
        <v>64.813</v>
      </c>
      <c r="Q40" s="1" t="n">
        <v>66.25</v>
      </c>
      <c r="R40" s="1" t="n">
        <v>38.125</v>
      </c>
      <c r="S40" s="1" t="n">
        <v>1.86597466957526</v>
      </c>
      <c r="T40" s="0" t="n">
        <v>1.91095034517163</v>
      </c>
      <c r="U40" s="0" t="n">
        <v>1.29355170059183</v>
      </c>
      <c r="V40" s="0" t="n">
        <v>1.16215795635604</v>
      </c>
      <c r="W40" s="0" t="n">
        <v>0.92206133883999</v>
      </c>
      <c r="X40" s="0" t="n">
        <v>0.983832682658797</v>
      </c>
      <c r="Y40" s="0" t="n">
        <v>1.06696176394748</v>
      </c>
      <c r="Z40" s="0" t="n">
        <v>1.20252234229689</v>
      </c>
      <c r="AA40" s="0" t="n">
        <v>1.23404484943428</v>
      </c>
      <c r="AB40" s="0" t="n">
        <v>1.43197150764835</v>
      </c>
      <c r="AC40" s="0" t="n">
        <f aca="false">0.2*S40+0.2*T40+0.2*U40+0.4*V40</f>
        <v>1.47895852561016</v>
      </c>
      <c r="AD40" s="0" t="n">
        <f aca="false">0.3*S40+0.3*U40+0.4*V40</f>
        <v>1.41272109359254</v>
      </c>
      <c r="AE40" s="0" t="n">
        <v>92</v>
      </c>
      <c r="AF40" s="0" t="n">
        <v>95</v>
      </c>
      <c r="AG40" s="0" t="s">
        <v>79</v>
      </c>
      <c r="AH40" s="1" t="n">
        <f aca="false">IF(AG40="A",5,IF(AG40="B",4,IF(AG40="C",3,IF(AG40="D",2,IF(AG40="E",1,IF(AG40="N/A",0,""))))))</f>
        <v>2</v>
      </c>
      <c r="AI40" s="2" t="n">
        <f aca="false">((S40-1)*100)-((V40-1)*100)-3*((W40-1)*100)</f>
        <v>93.7632696699246</v>
      </c>
    </row>
    <row r="41" customFormat="false" ht="12.75" hidden="false" customHeight="false" outlineLevel="0" collapsed="false">
      <c r="C41" s="0" t="s">
        <v>304</v>
      </c>
      <c r="D41" s="0" t="s">
        <v>305</v>
      </c>
      <c r="E41" s="0" t="s">
        <v>48</v>
      </c>
      <c r="F41" s="3" t="n">
        <v>81126</v>
      </c>
      <c r="G41" s="1" t="n">
        <v>52</v>
      </c>
      <c r="H41" s="1" t="n">
        <v>49</v>
      </c>
      <c r="I41" s="1" t="n">
        <v>52.5</v>
      </c>
      <c r="J41" s="1" t="n">
        <v>56.25</v>
      </c>
      <c r="K41" s="1" t="n">
        <v>69.25</v>
      </c>
      <c r="L41" s="1" t="n">
        <v>63.875</v>
      </c>
      <c r="M41" s="1" t="n">
        <v>64.5</v>
      </c>
      <c r="N41" s="1" t="n">
        <v>64.375</v>
      </c>
      <c r="O41" s="1" t="n">
        <v>72</v>
      </c>
      <c r="P41" s="1" t="n">
        <v>89.375</v>
      </c>
      <c r="Q41" s="1" t="n">
        <v>60.625</v>
      </c>
      <c r="R41" s="1" t="n">
        <v>76</v>
      </c>
      <c r="S41" s="1" t="n">
        <v>1.24268459919648</v>
      </c>
      <c r="T41" s="0" t="n">
        <v>1.31818823724756</v>
      </c>
      <c r="U41" s="0" t="n">
        <v>1.22964422420145</v>
      </c>
      <c r="V41" s="0" t="n">
        <v>1.14707161324649</v>
      </c>
      <c r="W41" s="0" t="n">
        <v>0.931401996584055</v>
      </c>
      <c r="X41" s="0" t="n">
        <v>1.00978423594417</v>
      </c>
      <c r="Y41" s="0" t="n">
        <v>1.11842418200267</v>
      </c>
      <c r="Z41" s="0" t="n">
        <v>1.38879679505226</v>
      </c>
      <c r="AA41" s="0" t="n">
        <v>1.88457234051512</v>
      </c>
      <c r="AB41" s="0" t="n">
        <v>2.36330820296763</v>
      </c>
      <c r="AC41" s="0" t="n">
        <f aca="false">0.2*S41+0.2*T41+0.2*U41+0.4*V41</f>
        <v>1.21693205742769</v>
      </c>
      <c r="AD41" s="0" t="n">
        <f aca="false">0.3*S41+0.3*U41+0.4*V41</f>
        <v>1.20052729231797</v>
      </c>
      <c r="AE41" s="0" t="n">
        <v>77</v>
      </c>
      <c r="AF41" s="0" t="n">
        <v>85</v>
      </c>
      <c r="AG41" s="0" t="s">
        <v>79</v>
      </c>
      <c r="AH41" s="1" t="n">
        <f aca="false">IF(AG41="A",5,IF(AG41="B",4,IF(AG41="C",3,IF(AG41="D",2,IF(AG41="E",1,IF(AG41="N/A",0,""))))))</f>
        <v>2</v>
      </c>
      <c r="AI41" s="2" t="n">
        <f aca="false">((S41-1)*100)-((V41-1)*100)-3*((W41-1)*100)</f>
        <v>30.1406996197829</v>
      </c>
    </row>
    <row r="42" customFormat="false" ht="12.75" hidden="false" customHeight="false" outlineLevel="0" collapsed="false">
      <c r="C42" s="0" t="s">
        <v>348</v>
      </c>
      <c r="D42" s="0" t="s">
        <v>349</v>
      </c>
      <c r="E42" s="0" t="s">
        <v>37</v>
      </c>
      <c r="F42" s="3" t="n">
        <v>40484</v>
      </c>
      <c r="G42" s="1" t="n">
        <v>103.5</v>
      </c>
      <c r="H42" s="1" t="n">
        <v>66.75</v>
      </c>
      <c r="I42" s="1" t="n">
        <v>65.5</v>
      </c>
      <c r="J42" s="1" t="n">
        <v>60.125</v>
      </c>
      <c r="K42" s="1" t="n">
        <v>60.75</v>
      </c>
      <c r="L42" s="1" t="n">
        <v>51.125</v>
      </c>
      <c r="M42" s="1" t="n">
        <v>50</v>
      </c>
      <c r="N42" s="1" t="n">
        <v>49.25</v>
      </c>
      <c r="O42" s="1" t="n">
        <v>55.75</v>
      </c>
      <c r="P42" s="1" t="n">
        <v>69.281</v>
      </c>
      <c r="Q42" s="1" t="n">
        <v>41</v>
      </c>
      <c r="R42" s="1" t="n">
        <v>62.5</v>
      </c>
      <c r="S42" s="1" t="n">
        <v>0.96754183423214</v>
      </c>
      <c r="T42" s="0" t="n">
        <v>0.749862895325883</v>
      </c>
      <c r="U42" s="0" t="n">
        <v>0.763942023547255</v>
      </c>
      <c r="V42" s="0" t="n">
        <v>0.831922407025411</v>
      </c>
      <c r="W42" s="0" t="n">
        <v>0.82336283042464</v>
      </c>
      <c r="X42" s="0" t="n">
        <v>0.97799546738275</v>
      </c>
      <c r="Y42" s="0" t="n">
        <v>1.1319824772703</v>
      </c>
      <c r="Z42" s="0" t="n">
        <v>1.40710853235807</v>
      </c>
      <c r="AA42" s="0" t="n">
        <v>1.66628816501013</v>
      </c>
      <c r="AB42" s="0" t="n">
        <v>2.54210693609416</v>
      </c>
      <c r="AC42" s="0" t="n">
        <f aca="false">0.2*S42+0.2*T42+0.2*U42+0.4*V42</f>
        <v>0.82903831343122</v>
      </c>
      <c r="AD42" s="0" t="n">
        <f aca="false">0.3*S42+0.3*U42+0.4*V42</f>
        <v>0.852214120143983</v>
      </c>
      <c r="AE42" s="0" t="n">
        <v>99</v>
      </c>
      <c r="AF42" s="0" t="n">
        <v>24</v>
      </c>
      <c r="AG42" s="0" t="s">
        <v>79</v>
      </c>
      <c r="AH42" s="1" t="n">
        <f aca="false">IF(AG42="A",5,IF(AG42="B",4,IF(AG42="C",3,IF(AG42="D",2,IF(AG42="E",1,IF(AG42="N/A",0,""))))))</f>
        <v>2</v>
      </c>
      <c r="AI42" s="2" t="n">
        <f aca="false">((S42-1)*100)-((V42-1)*100)-3*((W42-1)*100)</f>
        <v>66.5530935932808</v>
      </c>
    </row>
    <row r="43" customFormat="false" ht="12.75" hidden="false" customHeight="false" outlineLevel="0" collapsed="false">
      <c r="C43" s="0" t="s">
        <v>115</v>
      </c>
      <c r="D43" s="0" t="s">
        <v>116</v>
      </c>
      <c r="E43" s="0" t="s">
        <v>37</v>
      </c>
      <c r="F43" s="3" t="s">
        <v>117</v>
      </c>
      <c r="G43" s="1" t="n">
        <v>23.25</v>
      </c>
      <c r="H43" s="1" t="n">
        <v>13.75</v>
      </c>
      <c r="I43" s="1" t="n">
        <v>15.25</v>
      </c>
      <c r="J43" s="1" t="n">
        <v>21</v>
      </c>
      <c r="K43" s="1" t="n">
        <v>25</v>
      </c>
      <c r="L43" s="1" t="n">
        <v>23.5</v>
      </c>
      <c r="M43" s="1" t="n">
        <v>24.25</v>
      </c>
      <c r="N43" s="1" t="n">
        <v>24</v>
      </c>
      <c r="O43" s="1" t="n">
        <v>24.125</v>
      </c>
      <c r="P43" s="1" t="n">
        <v>28.25</v>
      </c>
      <c r="Q43" s="1" t="n">
        <v>18.625</v>
      </c>
      <c r="R43" s="1" t="n">
        <v>17.9375</v>
      </c>
      <c r="S43" s="1" t="n">
        <v>2.08602150537634</v>
      </c>
      <c r="T43" s="0" t="n">
        <v>1.76363636363636</v>
      </c>
      <c r="U43" s="0" t="n">
        <v>1.59016393442623</v>
      </c>
      <c r="V43" s="0" t="n">
        <v>1.15476190476191</v>
      </c>
      <c r="W43" s="0" t="n">
        <v>0.97</v>
      </c>
      <c r="X43" s="0" t="n">
        <v>1.03191489361702</v>
      </c>
      <c r="Y43" s="0" t="n">
        <v>1.00520833333333</v>
      </c>
      <c r="Z43" s="0" t="n">
        <v>1.17708333333333</v>
      </c>
      <c r="AA43" s="0" t="n">
        <v>1.55208333333333</v>
      </c>
      <c r="AB43" s="0" t="n">
        <v>1.49479166666666</v>
      </c>
      <c r="AC43" s="0" t="n">
        <f aca="false">0.2*S43+0.2*T43+0.2*U43+0.4*V43</f>
        <v>1.54986912259255</v>
      </c>
      <c r="AD43" s="0" t="n">
        <f aca="false">0.3*S43+0.3*U43+0.4*V43</f>
        <v>1.56476039384553</v>
      </c>
      <c r="AE43" s="0" t="n">
        <v>81</v>
      </c>
      <c r="AF43" s="0" t="n">
        <v>96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102.125960061444</v>
      </c>
    </row>
    <row r="44" customFormat="false" ht="12.75" hidden="false" customHeight="false" outlineLevel="0" collapsed="false">
      <c r="C44" s="0" t="s">
        <v>120</v>
      </c>
      <c r="D44" s="0" t="s">
        <v>121</v>
      </c>
      <c r="E44" s="0" t="s">
        <v>37</v>
      </c>
      <c r="F44" s="3" t="n">
        <v>59328</v>
      </c>
      <c r="G44" s="1" t="n">
        <v>59.25</v>
      </c>
      <c r="H44" s="1" t="n">
        <v>72.125</v>
      </c>
      <c r="I44" s="1" t="n">
        <v>101.688</v>
      </c>
      <c r="J44" s="1" t="n">
        <v>138.375</v>
      </c>
      <c r="K44" s="1" t="n">
        <v>143.5</v>
      </c>
      <c r="L44" s="1" t="n">
        <v>139.125</v>
      </c>
      <c r="M44" s="1" t="n">
        <v>145</v>
      </c>
      <c r="N44" s="1" t="n">
        <v>145.125</v>
      </c>
      <c r="O44" s="1" t="n">
        <v>162.5</v>
      </c>
      <c r="P44" s="1" t="n">
        <v>147.375</v>
      </c>
      <c r="Q44" s="1" t="n">
        <v>93.5</v>
      </c>
      <c r="R44" s="1" t="n">
        <v>73.875</v>
      </c>
      <c r="S44" s="1" t="n">
        <v>2.4521281231533</v>
      </c>
      <c r="T44" s="0" t="n">
        <v>2.01329523788234</v>
      </c>
      <c r="U44" s="0" t="n">
        <v>1.42703257423358</v>
      </c>
      <c r="V44" s="0" t="n">
        <v>1.04820539958889</v>
      </c>
      <c r="W44" s="0" t="n">
        <v>1.01045944891337</v>
      </c>
      <c r="X44" s="0" t="n">
        <v>1.0422289561574</v>
      </c>
      <c r="Y44" s="0" t="n">
        <v>1.12010949898613</v>
      </c>
      <c r="Z44" s="0" t="n">
        <v>1.01584000419366</v>
      </c>
      <c r="AA44" s="0" t="n">
        <v>1.28936845511219</v>
      </c>
      <c r="AB44" s="0" t="n">
        <v>1.01950930580179</v>
      </c>
      <c r="AC44" s="0" t="n">
        <f aca="false">0.2*S44+0.2*T44+0.2*U44+0.4*V44</f>
        <v>1.5977733468894</v>
      </c>
      <c r="AD44" s="0" t="n">
        <f aca="false">0.3*S44+0.3*U44+0.4*V44</f>
        <v>1.58303036905162</v>
      </c>
      <c r="AE44" s="0" t="n">
        <v>98</v>
      </c>
      <c r="AF44" s="0" t="n">
        <v>96</v>
      </c>
      <c r="AG44" s="0" t="s">
        <v>79</v>
      </c>
      <c r="AH44" s="1" t="n">
        <f aca="false">IF(AG44="A",5,IF(AG44="B",4,IF(AG44="C",3,IF(AG44="D",2,IF(AG44="E",1,IF(AG44="N/A",0,""))))))</f>
        <v>2</v>
      </c>
      <c r="AI44" s="2" t="n">
        <f aca="false">((S44-1)*100)-((V44-1)*100)-3*((W44-1)*100)</f>
        <v>137.25443768243</v>
      </c>
    </row>
    <row r="45" customFormat="false" ht="12.75" hidden="false" customHeight="false" outlineLevel="0" collapsed="false">
      <c r="C45" s="0" t="s">
        <v>306</v>
      </c>
      <c r="D45" s="0" t="s">
        <v>307</v>
      </c>
      <c r="E45" s="0" t="s">
        <v>37</v>
      </c>
      <c r="F45" s="3" t="n">
        <v>44768</v>
      </c>
      <c r="G45" s="1" t="n">
        <v>12.25</v>
      </c>
      <c r="H45" s="1" t="n">
        <v>15.25</v>
      </c>
      <c r="I45" s="1" t="n">
        <v>17.25</v>
      </c>
      <c r="J45" s="1" t="n">
        <v>20.375</v>
      </c>
      <c r="K45" s="1" t="n">
        <v>24.875</v>
      </c>
      <c r="L45" s="1" t="n">
        <v>24.75</v>
      </c>
      <c r="M45" s="1" t="n">
        <v>23.875</v>
      </c>
      <c r="N45" s="1" t="n">
        <v>24.75</v>
      </c>
      <c r="O45" s="1" t="n">
        <v>24.25</v>
      </c>
      <c r="P45" s="1" t="n">
        <v>23</v>
      </c>
      <c r="Q45" s="1" t="n">
        <v>28.75</v>
      </c>
      <c r="R45" s="1" t="n">
        <v>42.438</v>
      </c>
      <c r="S45" s="1" t="n">
        <v>1.97790929492989</v>
      </c>
      <c r="T45" s="0" t="n">
        <v>1.58159962820955</v>
      </c>
      <c r="U45" s="0" t="n">
        <v>1.39278575520405</v>
      </c>
      <c r="V45" s="0" t="n">
        <v>1.17494760194002</v>
      </c>
      <c r="W45" s="0" t="n">
        <v>0.962374724311962</v>
      </c>
      <c r="X45" s="0" t="n">
        <v>0.964639951646203</v>
      </c>
      <c r="Y45" s="0" t="n">
        <v>0.979784873517663</v>
      </c>
      <c r="Z45" s="0" t="n">
        <v>0.93180214879704</v>
      </c>
      <c r="AA45" s="0" t="n">
        <v>1.16748296333186</v>
      </c>
      <c r="AB45" s="0" t="n">
        <v>1.73097774665809</v>
      </c>
      <c r="AC45" s="0" t="n">
        <f aca="false">0.2*S45+0.2*T45+0.2*U45+0.4*V45</f>
        <v>1.46043797644471</v>
      </c>
      <c r="AD45" s="0" t="n">
        <f aca="false">0.3*S45+0.3*U45+0.4*V45</f>
        <v>1.48118755581619</v>
      </c>
      <c r="AE45" s="0" t="n">
        <v>88</v>
      </c>
      <c r="AF45" s="0" t="n">
        <v>95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91.5837520053981</v>
      </c>
    </row>
    <row r="46" customFormat="false" ht="12.75" hidden="false" customHeight="false" outlineLevel="0" collapsed="false">
      <c r="C46" s="0" t="s">
        <v>308</v>
      </c>
      <c r="D46" s="0" t="s">
        <v>309</v>
      </c>
      <c r="E46" s="0" t="s">
        <v>48</v>
      </c>
      <c r="F46" s="3" t="n">
        <v>76745</v>
      </c>
      <c r="G46" s="1" t="n">
        <v>24.375</v>
      </c>
      <c r="H46" s="1" t="n">
        <v>27.875</v>
      </c>
      <c r="I46" s="1" t="n">
        <v>39.375</v>
      </c>
      <c r="J46" s="1" t="n">
        <v>49.75</v>
      </c>
      <c r="K46" s="1" t="n">
        <v>46.5</v>
      </c>
      <c r="L46" s="1" t="n">
        <v>49</v>
      </c>
      <c r="M46" s="1" t="n">
        <v>49.25</v>
      </c>
      <c r="N46" s="1" t="n">
        <v>50</v>
      </c>
      <c r="O46" s="1" t="n">
        <v>54.875</v>
      </c>
      <c r="P46" s="1" t="n">
        <v>61.688</v>
      </c>
      <c r="Q46" s="1" t="n">
        <v>72.75</v>
      </c>
      <c r="R46" s="1" t="n">
        <v>33.625</v>
      </c>
      <c r="S46" s="1" t="n">
        <v>2.05219624825496</v>
      </c>
      <c r="T46" s="0" t="n">
        <v>1.78544621730378</v>
      </c>
      <c r="U46" s="0" t="n">
        <v>1.25830285720187</v>
      </c>
      <c r="V46" s="0" t="n">
        <v>0.992609584011453</v>
      </c>
      <c r="W46" s="0" t="n">
        <v>1.05912342744559</v>
      </c>
      <c r="X46" s="0" t="n">
        <v>1.00509310291586</v>
      </c>
      <c r="Y46" s="0" t="n">
        <v>1.10046615410753</v>
      </c>
      <c r="Z46" s="0" t="n">
        <v>1.23710515370235</v>
      </c>
      <c r="AA46" s="0" t="n">
        <v>1.46216187965756</v>
      </c>
      <c r="AB46" s="0" t="n">
        <v>1.35723538589124</v>
      </c>
      <c r="AC46" s="0" t="n">
        <f aca="false">0.2*S46+0.2*T46+0.2*U46+0.4*V46</f>
        <v>1.4162328981567</v>
      </c>
      <c r="AD46" s="0" t="n">
        <f aca="false">0.3*S46+0.3*U46+0.4*V46</f>
        <v>1.39019356524163</v>
      </c>
      <c r="AE46" s="0" t="n">
        <v>84</v>
      </c>
      <c r="AF46" s="0" t="n">
        <v>92</v>
      </c>
      <c r="AG46" s="0" t="s">
        <v>38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88.2216381906747</v>
      </c>
    </row>
    <row r="47" customFormat="false" ht="12.75" hidden="false" customHeight="false" outlineLevel="0" collapsed="false">
      <c r="C47" s="11" t="s">
        <v>122</v>
      </c>
      <c r="D47" s="11" t="s">
        <v>123</v>
      </c>
      <c r="E47" s="11" t="s">
        <v>124</v>
      </c>
      <c r="F47" s="11" t="s">
        <v>124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 t="s">
        <v>124</v>
      </c>
      <c r="AD47" s="11" t="s">
        <v>124</v>
      </c>
      <c r="AE47" s="11" t="s">
        <v>124</v>
      </c>
      <c r="AF47" s="11" t="s">
        <v>124</v>
      </c>
      <c r="AG47" s="11" t="s">
        <v>124</v>
      </c>
      <c r="AH47" s="11" t="s">
        <v>124</v>
      </c>
      <c r="AI47" s="2" t="n">
        <f aca="false">((S47-1)*100)-((V47-1)*100)-3*((W47-1)*100)</f>
        <v>300</v>
      </c>
    </row>
    <row r="48" customFormat="false" ht="12.75" hidden="false" customHeight="false" outlineLevel="0" collapsed="false">
      <c r="C48" s="0" t="s">
        <v>127</v>
      </c>
      <c r="D48" s="0" t="s">
        <v>128</v>
      </c>
      <c r="E48" s="0" t="s">
        <v>48</v>
      </c>
      <c r="F48" s="3" t="n">
        <v>76638</v>
      </c>
      <c r="G48" s="1" t="n">
        <v>51</v>
      </c>
      <c r="H48" s="1" t="n">
        <v>49.75</v>
      </c>
      <c r="I48" s="1" t="n">
        <v>32.5</v>
      </c>
      <c r="J48" s="1" t="n">
        <v>35.5</v>
      </c>
      <c r="K48" s="1" t="n">
        <v>39.375</v>
      </c>
      <c r="L48" s="1" t="n">
        <v>38.875</v>
      </c>
      <c r="M48" s="1" t="n">
        <v>38.5</v>
      </c>
      <c r="N48" s="1" t="n">
        <v>39.75</v>
      </c>
      <c r="O48" s="1" t="n">
        <v>42.75</v>
      </c>
      <c r="P48" s="1" t="n">
        <v>48.5</v>
      </c>
      <c r="Q48" s="1" t="n">
        <v>56.375</v>
      </c>
      <c r="R48" s="1" t="n">
        <v>55.313</v>
      </c>
      <c r="S48" s="1" t="n">
        <v>1.50989024848986</v>
      </c>
      <c r="T48" s="0" t="n">
        <v>1.54778549290206</v>
      </c>
      <c r="U48" s="0" t="n">
        <v>1.18462125236476</v>
      </c>
      <c r="V48" s="0" t="n">
        <v>1.08451397160138</v>
      </c>
      <c r="W48" s="0" t="n">
        <v>0.977778047195231</v>
      </c>
      <c r="X48" s="0" t="n">
        <v>0.990352641101474</v>
      </c>
      <c r="Y48" s="0" t="n">
        <v>1.07547720050964</v>
      </c>
      <c r="Z48" s="0" t="n">
        <v>1.22012717450306</v>
      </c>
      <c r="AA48" s="0" t="n">
        <v>1.41827603633456</v>
      </c>
      <c r="AB48" s="0" t="n">
        <v>1.39150371027781</v>
      </c>
      <c r="AC48" s="0" t="n">
        <f aca="false">0.2*S48+0.2*T48+0.2*U48+0.4*V48</f>
        <v>1.28226498739189</v>
      </c>
      <c r="AD48" s="0" t="n">
        <f aca="false">0.3*S48+0.3*U48+0.4*V48</f>
        <v>1.24215903889694</v>
      </c>
      <c r="AE48" s="0" t="n">
        <v>90</v>
      </c>
      <c r="AF48" s="0" t="n">
        <v>88</v>
      </c>
      <c r="AG48" s="0" t="s">
        <v>44</v>
      </c>
      <c r="AH48" s="1" t="n">
        <f aca="false">IF(AG48="A",5,IF(AG48="B",4,IF(AG48="C",3,IF(AG48="D",2,IF(AG48="E",1,IF(AG48="N/A",0,""))))))</f>
        <v>3</v>
      </c>
      <c r="AI48" s="2" t="n">
        <f aca="false">((S48-1)*100)-((V48-1)*100)-3*((W48-1)*100)</f>
        <v>49.2042135302783</v>
      </c>
    </row>
    <row r="49" customFormat="false" ht="12.75" hidden="false" customHeight="false" outlineLevel="0" collapsed="false">
      <c r="C49" s="0" t="s">
        <v>310</v>
      </c>
      <c r="D49" s="0" t="s">
        <v>311</v>
      </c>
      <c r="E49" s="0" t="s">
        <v>48</v>
      </c>
      <c r="F49" s="3" t="n">
        <v>45866</v>
      </c>
      <c r="G49" s="1" t="n">
        <v>12.5</v>
      </c>
      <c r="H49" s="1" t="n">
        <v>13.75</v>
      </c>
      <c r="I49" s="1" t="n">
        <v>12.375</v>
      </c>
      <c r="J49" s="1" t="n">
        <v>12</v>
      </c>
      <c r="K49" s="1" t="n">
        <v>14.375</v>
      </c>
      <c r="L49" s="1" t="n">
        <v>14.375</v>
      </c>
      <c r="M49" s="1" t="n">
        <v>13.375</v>
      </c>
      <c r="N49" s="1" t="n">
        <v>13.75</v>
      </c>
      <c r="O49" s="1" t="n">
        <v>13.375</v>
      </c>
      <c r="P49" s="1" t="n">
        <v>14.875</v>
      </c>
      <c r="Q49" s="1" t="n">
        <v>18.375</v>
      </c>
      <c r="R49" s="1" t="n">
        <v>21.625</v>
      </c>
      <c r="S49" s="1" t="n">
        <v>1.07695007953441</v>
      </c>
      <c r="T49" s="0" t="n">
        <v>0.977423722264023</v>
      </c>
      <c r="U49" s="0" t="n">
        <v>1.08431616654715</v>
      </c>
      <c r="V49" s="0" t="n">
        <v>1.11620494935049</v>
      </c>
      <c r="W49" s="0" t="n">
        <v>0.930428086224166</v>
      </c>
      <c r="X49" s="0" t="n">
        <v>0.930433101192974</v>
      </c>
      <c r="Y49" s="0" t="n">
        <v>0.972731711458147</v>
      </c>
      <c r="Z49" s="0" t="n">
        <v>1.08367853955104</v>
      </c>
      <c r="AA49" s="0" t="n">
        <v>1.34015852326265</v>
      </c>
      <c r="AB49" s="0" t="n">
        <v>1.58069964826972</v>
      </c>
      <c r="AC49" s="0" t="n">
        <f aca="false">0.2*S49+0.2*T49+0.2*U49+0.4*V49</f>
        <v>1.07421997340931</v>
      </c>
      <c r="AD49" s="0" t="n">
        <f aca="false">0.3*S49+0.3*U49+0.4*V49</f>
        <v>1.09486185356466</v>
      </c>
      <c r="AE49" s="0" t="n">
        <v>95</v>
      </c>
      <c r="AF49" s="0" t="n">
        <v>69</v>
      </c>
      <c r="AG49" s="0" t="s">
        <v>38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16.946087151142</v>
      </c>
    </row>
    <row r="50" customFormat="false" ht="12.75" hidden="false" customHeight="false" outlineLevel="0" collapsed="false">
      <c r="C50" s="0" t="s">
        <v>350</v>
      </c>
      <c r="D50" s="0" t="s">
        <v>351</v>
      </c>
      <c r="E50" s="0" t="s">
        <v>48</v>
      </c>
      <c r="F50" s="3" t="n">
        <v>59897</v>
      </c>
      <c r="G50" s="1" t="n">
        <v>16.375</v>
      </c>
      <c r="H50" s="1" t="n">
        <v>16.75</v>
      </c>
      <c r="I50" s="1" t="n">
        <v>14.375</v>
      </c>
      <c r="J50" s="1" t="n">
        <v>19.125</v>
      </c>
      <c r="K50" s="1" t="n">
        <v>22.5</v>
      </c>
      <c r="L50" s="1" t="n">
        <v>23.25</v>
      </c>
      <c r="M50" s="1" t="n">
        <v>23.5</v>
      </c>
      <c r="N50" s="1" t="n">
        <v>23.875</v>
      </c>
      <c r="O50" s="1" t="n">
        <v>28.125</v>
      </c>
      <c r="P50" s="1" t="n">
        <v>31.375</v>
      </c>
      <c r="Q50" s="1" t="n">
        <v>36.188</v>
      </c>
      <c r="R50" s="1" t="n">
        <v>48.438</v>
      </c>
      <c r="S50" s="1" t="n">
        <v>1.48291304039732</v>
      </c>
      <c r="T50" s="0" t="n">
        <v>1.43673822122418</v>
      </c>
      <c r="U50" s="0" t="n">
        <v>1.65907871724375</v>
      </c>
      <c r="V50" s="0" t="n">
        <v>1.23696187535722</v>
      </c>
      <c r="W50" s="0" t="n">
        <v>1.04445394351495</v>
      </c>
      <c r="X50" s="0" t="n">
        <v>1.01075729205588</v>
      </c>
      <c r="Y50" s="0" t="n">
        <v>1.17801420278999</v>
      </c>
      <c r="Z50" s="0" t="n">
        <v>1.32118836571243</v>
      </c>
      <c r="AA50" s="0" t="n">
        <v>1.53104130406145</v>
      </c>
      <c r="AB50" s="0" t="n">
        <v>2.06498799629906</v>
      </c>
      <c r="AC50" s="0" t="n">
        <f aca="false">0.2*S50+0.2*T50+0.2*U50+0.4*V50</f>
        <v>1.41053074591594</v>
      </c>
      <c r="AD50" s="0" t="n">
        <f aca="false">0.3*S50+0.3*U50+0.4*V50</f>
        <v>1.43738227743521</v>
      </c>
      <c r="AE50" s="0" t="n">
        <v>67</v>
      </c>
      <c r="AF50" s="0" t="n">
        <v>92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11.2589334495246</v>
      </c>
    </row>
    <row r="51" customFormat="false" ht="12.75" hidden="false" customHeight="false" outlineLevel="0" collapsed="false">
      <c r="C51" s="0" t="s">
        <v>131</v>
      </c>
      <c r="D51" s="0" t="s">
        <v>132</v>
      </c>
      <c r="E51" s="0" t="s">
        <v>37</v>
      </c>
      <c r="F51" s="3" t="n">
        <v>12211</v>
      </c>
      <c r="G51" s="1" t="n">
        <v>35.5</v>
      </c>
      <c r="H51" s="1" t="n">
        <v>41.75</v>
      </c>
      <c r="I51" s="1" t="n">
        <v>44</v>
      </c>
      <c r="J51" s="1" t="n">
        <v>49.5</v>
      </c>
      <c r="K51" s="1" t="n">
        <v>50.375</v>
      </c>
      <c r="L51" s="1" t="n">
        <v>32.563</v>
      </c>
      <c r="M51" s="1" t="n">
        <v>32.75</v>
      </c>
      <c r="N51" s="1" t="n">
        <v>32.5</v>
      </c>
      <c r="O51" s="1" t="n">
        <v>30.75</v>
      </c>
      <c r="P51" s="1" t="n">
        <v>32.625</v>
      </c>
      <c r="Q51" s="1" t="n">
        <v>44.625</v>
      </c>
      <c r="R51" s="1" t="n">
        <v>48</v>
      </c>
      <c r="S51" s="1" t="n">
        <v>1.39032325293638</v>
      </c>
      <c r="T51" s="0" t="n">
        <v>1.18064753521834</v>
      </c>
      <c r="U51" s="0" t="n">
        <v>1.11875388119037</v>
      </c>
      <c r="V51" s="0" t="n">
        <v>0.993354025330933</v>
      </c>
      <c r="W51" s="0" t="n">
        <v>0.975183840539383</v>
      </c>
      <c r="X51" s="0" t="n">
        <v>1.00576133293373</v>
      </c>
      <c r="Y51" s="0" t="n">
        <v>0.946170770919283</v>
      </c>
      <c r="Z51" s="0" t="n">
        <v>1.00504240924955</v>
      </c>
      <c r="AA51" s="0" t="n">
        <v>1.37599405697839</v>
      </c>
      <c r="AB51" s="0" t="n">
        <v>1.48313921971155</v>
      </c>
      <c r="AC51" s="0" t="n">
        <f aca="false">0.2*S51+0.2*T51+0.2*U51+0.4*V51</f>
        <v>1.13528654400139</v>
      </c>
      <c r="AD51" s="0" t="n">
        <f aca="false">0.3*S51+0.3*U51+0.4*V51</f>
        <v>1.1500647503704</v>
      </c>
      <c r="AE51" s="0" t="n">
        <v>83</v>
      </c>
      <c r="AF51" s="0" t="n">
        <v>77</v>
      </c>
      <c r="AG51" s="0" t="s">
        <v>79</v>
      </c>
      <c r="AH51" s="1" t="n">
        <f aca="false">IF(AG51="A",5,IF(AG51="B",4,IF(AG51="C",3,IF(AG51="D",2,IF(AG51="E",1,IF(AG51="N/A",0,""))))))</f>
        <v>2</v>
      </c>
      <c r="AI51" s="2" t="n">
        <f aca="false">((S51-1)*100)-((V51-1)*100)-3*((W51-1)*100)</f>
        <v>47.1417705987299</v>
      </c>
    </row>
    <row r="52" customFormat="false" ht="12.75" hidden="false" customHeight="false" outlineLevel="0" collapsed="false">
      <c r="C52" s="0" t="s">
        <v>135</v>
      </c>
      <c r="D52" s="0" t="s">
        <v>136</v>
      </c>
      <c r="E52" s="0" t="s">
        <v>48</v>
      </c>
      <c r="F52" s="3" t="n">
        <v>51263</v>
      </c>
      <c r="G52" s="1" t="n">
        <v>32.25</v>
      </c>
      <c r="H52" s="1" t="n">
        <v>24</v>
      </c>
      <c r="I52" s="1" t="n">
        <v>32.375</v>
      </c>
      <c r="J52" s="1" t="n">
        <v>39.25</v>
      </c>
      <c r="K52" s="1" t="n">
        <v>35.5</v>
      </c>
      <c r="L52" s="1" t="n">
        <v>36.375</v>
      </c>
      <c r="M52" s="1" t="n">
        <v>35.5</v>
      </c>
      <c r="N52" s="1" t="n">
        <v>36.5</v>
      </c>
      <c r="O52" s="1" t="n">
        <v>42.25</v>
      </c>
      <c r="P52" s="1" t="n">
        <v>32.688</v>
      </c>
      <c r="Q52" s="1" t="n">
        <v>38</v>
      </c>
      <c r="R52" s="1" t="n">
        <v>38.5</v>
      </c>
      <c r="S52" s="1" t="n">
        <v>1.68569005652633</v>
      </c>
      <c r="T52" s="0" t="n">
        <v>1.49993501559174</v>
      </c>
      <c r="U52" s="0" t="n">
        <v>1.1060625429234</v>
      </c>
      <c r="V52" s="0" t="n">
        <v>0.90882987925402</v>
      </c>
      <c r="W52" s="0" t="n">
        <v>1.00001447305954</v>
      </c>
      <c r="X52" s="0" t="n">
        <v>0.97595249391474</v>
      </c>
      <c r="Y52" s="0" t="n">
        <v>1.1575525847883</v>
      </c>
      <c r="Z52" s="0" t="n">
        <v>1.34838776622316</v>
      </c>
      <c r="AA52" s="0" t="n">
        <v>1.57241677168421</v>
      </c>
      <c r="AB52" s="0" t="n">
        <v>1.60312299749566</v>
      </c>
      <c r="AC52" s="0" t="n">
        <f aca="false">0.2*S52+0.2*T52+0.2*U52+0.4*V52</f>
        <v>1.2218694747099</v>
      </c>
      <c r="AD52" s="0" t="n">
        <f aca="false">0.3*S52+0.3*U52+0.4*V52</f>
        <v>1.20105773153653</v>
      </c>
      <c r="AE52" s="0" t="n">
        <v>91</v>
      </c>
      <c r="AF52" s="0" t="n">
        <v>82</v>
      </c>
      <c r="AG52" s="0" t="s">
        <v>44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77.6816758093688</v>
      </c>
    </row>
    <row r="53" customFormat="false" ht="12.75" hidden="false" customHeight="false" outlineLevel="0" collapsed="false">
      <c r="C53" s="0" t="s">
        <v>137</v>
      </c>
      <c r="D53" s="0" t="s">
        <v>138</v>
      </c>
      <c r="E53" s="0" t="s">
        <v>48</v>
      </c>
      <c r="F53" s="3" t="n">
        <v>76557</v>
      </c>
      <c r="G53" s="1" t="n">
        <v>30.5</v>
      </c>
      <c r="H53" s="1" t="n">
        <v>27.875</v>
      </c>
      <c r="I53" s="1" t="n">
        <v>36</v>
      </c>
      <c r="J53" s="1" t="n">
        <v>27.25</v>
      </c>
      <c r="K53" s="1" t="n">
        <v>35.5</v>
      </c>
      <c r="L53" s="1" t="n">
        <v>29.375</v>
      </c>
      <c r="M53" s="1" t="n">
        <v>29.875</v>
      </c>
      <c r="N53" s="1" t="n">
        <v>30.125</v>
      </c>
      <c r="O53" s="1" t="n">
        <v>33</v>
      </c>
      <c r="P53" s="1" t="n">
        <v>37.813</v>
      </c>
      <c r="Q53" s="1" t="n">
        <v>28.375</v>
      </c>
      <c r="R53" s="1" t="n">
        <v>37.688</v>
      </c>
      <c r="S53" s="1" t="n">
        <v>1.49575520330568</v>
      </c>
      <c r="T53" s="0" t="n">
        <v>1.62801449076474</v>
      </c>
      <c r="U53" s="0" t="n">
        <v>1.25448254879462</v>
      </c>
      <c r="V53" s="0" t="n">
        <v>1.10037484163646</v>
      </c>
      <c r="W53" s="0" t="n">
        <v>0.844654601356648</v>
      </c>
      <c r="X53" s="0" t="n">
        <v>1.01702007030497</v>
      </c>
      <c r="Y53" s="0" t="n">
        <v>1.0954221556157</v>
      </c>
      <c r="Z53" s="0" t="n">
        <v>1.25940102814531</v>
      </c>
      <c r="AA53" s="0" t="n">
        <v>1.42171763834745</v>
      </c>
      <c r="AB53" s="0" t="n">
        <v>1.89876707747441</v>
      </c>
      <c r="AC53" s="0" t="n">
        <f aca="false">0.2*S53+0.2*T53+0.2*U53+0.4*V53</f>
        <v>1.31580038522759</v>
      </c>
      <c r="AD53" s="0" t="n">
        <f aca="false">0.3*S53+0.3*U53+0.4*V53</f>
        <v>1.26522126228468</v>
      </c>
      <c r="AE53" s="0" t="n">
        <v>92</v>
      </c>
      <c r="AF53" s="0" t="n">
        <v>90</v>
      </c>
      <c r="AG53" s="0" t="s">
        <v>86</v>
      </c>
      <c r="AH53" s="1" t="n">
        <f aca="false">IF(AG53="A",5,IF(AG53="B",4,IF(AG53="C",3,IF(AG53="D",2,IF(AG53="E",1,IF(AG53="N/A",0,""))))))</f>
        <v>1</v>
      </c>
      <c r="AI53" s="2" t="n">
        <f aca="false">((S53-1)*100)-((V53-1)*100)-3*((W53-1)*100)</f>
        <v>86.1416557599274</v>
      </c>
    </row>
    <row r="54" customFormat="false" ht="12.75" hidden="false" customHeight="false" outlineLevel="0" collapsed="false">
      <c r="C54" s="0" t="s">
        <v>139</v>
      </c>
      <c r="D54" s="0" t="s">
        <v>140</v>
      </c>
      <c r="E54" s="0" t="s">
        <v>37</v>
      </c>
      <c r="F54" s="3" t="n">
        <v>77976</v>
      </c>
      <c r="G54" s="1" t="n">
        <v>58.25</v>
      </c>
      <c r="H54" s="1" t="n">
        <v>53.25</v>
      </c>
      <c r="I54" s="1" t="n">
        <v>74.25</v>
      </c>
      <c r="J54" s="1" t="n">
        <v>45.938</v>
      </c>
      <c r="K54" s="1" t="n">
        <v>49.125</v>
      </c>
      <c r="L54" s="1" t="n">
        <v>46.438</v>
      </c>
      <c r="M54" s="1" t="n">
        <v>48.875</v>
      </c>
      <c r="N54" s="1" t="n">
        <v>50.063</v>
      </c>
      <c r="O54" s="1" t="n">
        <v>64.938</v>
      </c>
      <c r="P54" s="1" t="n">
        <v>64.75</v>
      </c>
      <c r="Q54" s="1" t="n">
        <v>59.875</v>
      </c>
      <c r="R54" s="1" t="n">
        <v>67.063</v>
      </c>
      <c r="S54" s="1" t="n">
        <v>1.88799320096135</v>
      </c>
      <c r="T54" s="0" t="n">
        <v>1.37680313915793</v>
      </c>
      <c r="U54" s="0" t="n">
        <v>0.98737406022882</v>
      </c>
      <c r="V54" s="0" t="n">
        <v>1.06393983862083</v>
      </c>
      <c r="W54" s="0" t="n">
        <v>0.994895627906453</v>
      </c>
      <c r="X54" s="0" t="n">
        <v>1.05248614649963</v>
      </c>
      <c r="Y54" s="0" t="n">
        <v>1.29710995924043</v>
      </c>
      <c r="Z54" s="0" t="n">
        <v>1.29337798957201</v>
      </c>
      <c r="AA54" s="0" t="n">
        <v>1.19596200128893</v>
      </c>
      <c r="AB54" s="0" t="n">
        <v>1.33953941385584</v>
      </c>
      <c r="AC54" s="0" t="n">
        <f aca="false">0.2*S54+0.2*T54+0.2*U54+0.4*V54</f>
        <v>1.27601001551795</v>
      </c>
      <c r="AD54" s="0" t="n">
        <f aca="false">0.3*S54+0.3*U54+0.4*V54</f>
        <v>1.28818611380538</v>
      </c>
      <c r="AE54" s="0" t="n">
        <v>98</v>
      </c>
      <c r="AF54" s="0" t="n">
        <v>86</v>
      </c>
      <c r="AG54" s="0" t="s">
        <v>79</v>
      </c>
      <c r="AH54" s="1" t="n">
        <f aca="false">IF(AG54="A",5,IF(AG54="B",4,IF(AG54="C",3,IF(AG54="D",2,IF(AG54="E",1,IF(AG54="N/A",0,""))))))</f>
        <v>2</v>
      </c>
      <c r="AI54" s="2" t="n">
        <f aca="false">((S54-1)*100)-((V54-1)*100)-3*((W54-1)*100)</f>
        <v>83.9366478621165</v>
      </c>
    </row>
    <row r="55" customFormat="false" ht="12.75" hidden="false" customHeight="false" outlineLevel="0" collapsed="false">
      <c r="C55" s="0" t="s">
        <v>141</v>
      </c>
      <c r="D55" s="0" t="s">
        <v>142</v>
      </c>
      <c r="E55" s="0" t="s">
        <v>37</v>
      </c>
      <c r="F55" s="16" t="n">
        <v>10107</v>
      </c>
      <c r="G55" s="1" t="n">
        <v>104.375</v>
      </c>
      <c r="H55" s="1" t="n">
        <v>118.375</v>
      </c>
      <c r="I55" s="1" t="n">
        <v>136.375</v>
      </c>
      <c r="J55" s="1" t="n">
        <v>84.625</v>
      </c>
      <c r="K55" s="1" t="n">
        <v>96.75</v>
      </c>
      <c r="L55" s="1" t="n">
        <v>93.75</v>
      </c>
      <c r="M55" s="1" t="n">
        <v>94.188</v>
      </c>
      <c r="N55" s="1" t="n">
        <v>95.875</v>
      </c>
      <c r="O55" s="1" t="n">
        <v>120</v>
      </c>
      <c r="P55" s="1" t="n">
        <v>129.5</v>
      </c>
      <c r="Q55" s="1" t="n">
        <v>135.125</v>
      </c>
      <c r="R55" s="1" t="n">
        <v>89.938</v>
      </c>
      <c r="S55" s="1" t="n">
        <v>1.80469255435979</v>
      </c>
      <c r="T55" s="0" t="n">
        <v>1.59130162858507</v>
      </c>
      <c r="U55" s="0" t="n">
        <v>1.38125643447691</v>
      </c>
      <c r="V55" s="0" t="n">
        <v>1.11298856269302</v>
      </c>
      <c r="W55" s="0" t="n">
        <v>0.973512620169112</v>
      </c>
      <c r="X55" s="0" t="n">
        <v>1.01005647005228</v>
      </c>
      <c r="Y55" s="0" t="n">
        <v>1.25161191094872</v>
      </c>
      <c r="Z55" s="0" t="n">
        <v>1.35068845680304</v>
      </c>
      <c r="AA55" s="0" t="n">
        <v>1.40942629016932</v>
      </c>
      <c r="AB55" s="0" t="n">
        <v>1.87631278312079</v>
      </c>
      <c r="AC55" s="0" t="n">
        <f aca="false">0.2*S55+0.2*T55+0.2*U55+0.4*V55</f>
        <v>1.40064554856156</v>
      </c>
      <c r="AD55" s="0" t="n">
        <f aca="false">0.3*S55+0.3*U55+0.4*V55</f>
        <v>1.40098012172822</v>
      </c>
      <c r="AE55" s="0" t="n">
        <v>92</v>
      </c>
      <c r="AF55" s="0" t="n">
        <v>93</v>
      </c>
      <c r="AG55" s="0" t="s">
        <v>44</v>
      </c>
      <c r="AH55" s="1" t="n">
        <f aca="false">IF(AG55="A",5,IF(AG55="B",4,IF(AG55="C",3,IF(AG55="D",2,IF(AG55="E",1,IF(AG55="N/A",0,""))))))</f>
        <v>3</v>
      </c>
      <c r="AI55" s="2" t="n">
        <f aca="false">((S55-1)*100)-((V55-1)*100)-3*((W55-1)*100)</f>
        <v>77.1166131159438</v>
      </c>
    </row>
    <row r="56" customFormat="false" ht="12.75" hidden="false" customHeight="false" outlineLevel="0" collapsed="false">
      <c r="C56" s="0" t="s">
        <v>143</v>
      </c>
      <c r="D56" s="0" t="s">
        <v>144</v>
      </c>
      <c r="E56" s="0" t="s">
        <v>37</v>
      </c>
      <c r="F56" s="3" t="n">
        <v>54114</v>
      </c>
      <c r="G56" s="1" t="n">
        <v>29.625</v>
      </c>
      <c r="H56" s="1" t="n">
        <v>30.125</v>
      </c>
      <c r="I56" s="1" t="n">
        <v>44.125</v>
      </c>
      <c r="J56" s="1" t="n">
        <v>56</v>
      </c>
      <c r="K56" s="1" t="n">
        <v>66.125</v>
      </c>
      <c r="L56" s="1" t="n">
        <v>70</v>
      </c>
      <c r="M56" s="1" t="n">
        <v>71.125</v>
      </c>
      <c r="N56" s="1" t="n">
        <v>74.25</v>
      </c>
      <c r="O56" s="1" t="n">
        <v>33.625</v>
      </c>
      <c r="P56" s="1" t="n">
        <v>39.625</v>
      </c>
      <c r="Q56" s="1" t="n">
        <v>50.6875</v>
      </c>
      <c r="R56" s="1" t="n">
        <v>33.375</v>
      </c>
      <c r="S56" s="1" t="n">
        <v>2.43030404407089</v>
      </c>
      <c r="T56" s="0" t="n">
        <v>2.38018621809253</v>
      </c>
      <c r="U56" s="0" t="n">
        <v>1.619517494983</v>
      </c>
      <c r="V56" s="0" t="n">
        <v>1.27258578484679</v>
      </c>
      <c r="W56" s="0" t="n">
        <v>1.0756238458482</v>
      </c>
      <c r="X56" s="0" t="n">
        <v>1.01606810407477</v>
      </c>
      <c r="Y56" s="0" t="n">
        <v>0.90571009610724</v>
      </c>
      <c r="Z56" s="0" t="n">
        <v>1.06953229068958</v>
      </c>
      <c r="AA56" s="0" t="n">
        <v>1.37006741999751</v>
      </c>
      <c r="AB56" s="0" t="n">
        <v>1.80931560240156</v>
      </c>
      <c r="AC56" s="0" t="n">
        <f aca="false">0.2*S56+0.2*T56+0.2*U56+0.4*V56</f>
        <v>1.795035865368</v>
      </c>
      <c r="AD56" s="0" t="n">
        <f aca="false">0.3*S56+0.3*U56+0.4*V56</f>
        <v>1.72398077565488</v>
      </c>
      <c r="AE56" s="0" t="n">
        <v>96</v>
      </c>
      <c r="AF56" s="0" t="n">
        <v>98</v>
      </c>
      <c r="AG56" s="0" t="s">
        <v>52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93.08467216795</v>
      </c>
    </row>
    <row r="57" customFormat="false" ht="12.75" hidden="false" customHeight="false" outlineLevel="0" collapsed="false">
      <c r="C57" s="0" t="s">
        <v>145</v>
      </c>
      <c r="D57" s="0" t="s">
        <v>146</v>
      </c>
      <c r="E57" s="0" t="s">
        <v>37</v>
      </c>
      <c r="F57" s="3" t="n">
        <v>76829</v>
      </c>
      <c r="G57" s="1" t="n">
        <v>27.75</v>
      </c>
      <c r="H57" s="1" t="n">
        <v>21</v>
      </c>
      <c r="I57" s="1" t="n">
        <v>28.5</v>
      </c>
      <c r="J57" s="1" t="n">
        <v>26.5</v>
      </c>
      <c r="K57" s="1" t="n">
        <v>29.875</v>
      </c>
      <c r="L57" s="1" t="n">
        <v>21.75</v>
      </c>
      <c r="M57" s="1" t="n">
        <v>23.25</v>
      </c>
      <c r="N57" s="1" t="n">
        <v>24.125</v>
      </c>
      <c r="O57" s="1" t="n">
        <v>23.5</v>
      </c>
      <c r="P57" s="1" t="n">
        <v>31.75</v>
      </c>
      <c r="Q57" s="1" t="n">
        <v>29.5625</v>
      </c>
      <c r="R57" s="1" t="n">
        <v>32.3125</v>
      </c>
      <c r="S57" s="1" t="n">
        <v>0.841427626560387</v>
      </c>
      <c r="T57" s="0" t="n">
        <v>1.11077497615337</v>
      </c>
      <c r="U57" s="0" t="n">
        <v>0.817604040418065</v>
      </c>
      <c r="V57" s="0" t="n">
        <v>0.878353748092381</v>
      </c>
      <c r="W57" s="0" t="n">
        <v>0.778237153484314</v>
      </c>
      <c r="X57" s="0" t="n">
        <v>1.06896092819301</v>
      </c>
      <c r="Y57" s="0" t="n">
        <v>0.974083059114356</v>
      </c>
      <c r="Z57" s="0" t="n">
        <v>1.3179289413006</v>
      </c>
      <c r="AA57" s="0" t="n">
        <v>1.2284782068305</v>
      </c>
      <c r="AB57" s="0" t="n">
        <v>1.34680026167376</v>
      </c>
      <c r="AC57" s="0" t="n">
        <f aca="false">0.2*S57+0.2*T57+0.2*U57+0.4*V57</f>
        <v>0.905302827863317</v>
      </c>
      <c r="AD57" s="0" t="n">
        <f aca="false">0.3*S57+0.3*U57+0.4*V57</f>
        <v>0.849050999330488</v>
      </c>
      <c r="AE57" s="0" t="n">
        <v>96</v>
      </c>
      <c r="AF57" s="0" t="n">
        <v>38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62.8362418015064</v>
      </c>
    </row>
    <row r="58" customFormat="false" ht="12.75" hidden="false" customHeight="false" outlineLevel="0" collapsed="false">
      <c r="C58" s="0" t="s">
        <v>149</v>
      </c>
      <c r="D58" s="0" t="s">
        <v>150</v>
      </c>
      <c r="E58" s="0" t="s">
        <v>48</v>
      </c>
      <c r="F58" s="3" t="n">
        <v>90289</v>
      </c>
      <c r="G58" s="1" t="n">
        <v>5.5</v>
      </c>
      <c r="H58" s="1" t="n">
        <v>6.25</v>
      </c>
      <c r="I58" s="1" t="n">
        <v>7.125</v>
      </c>
      <c r="J58" s="1" t="n">
        <v>7.5</v>
      </c>
      <c r="K58" s="1" t="n">
        <v>7.375</v>
      </c>
      <c r="L58" s="1" t="n">
        <v>7.875</v>
      </c>
      <c r="M58" s="1" t="n">
        <v>7.625</v>
      </c>
      <c r="N58" s="1" t="n">
        <v>7.875</v>
      </c>
      <c r="O58" s="1" t="n">
        <v>8.375</v>
      </c>
      <c r="P58" s="1" t="n">
        <v>7</v>
      </c>
      <c r="Q58" s="1" t="n">
        <v>6.6875</v>
      </c>
      <c r="R58" s="1" t="n">
        <v>5.0625</v>
      </c>
      <c r="S58" s="1" t="n">
        <v>1.38639021486694</v>
      </c>
      <c r="T58" s="0" t="n">
        <v>1.22003652926387</v>
      </c>
      <c r="U58" s="0" t="n">
        <v>1.07017461433599</v>
      </c>
      <c r="V58" s="0" t="n">
        <v>1.01665506332142</v>
      </c>
      <c r="W58" s="0" t="n">
        <v>1.03389068701575</v>
      </c>
      <c r="X58" s="0" t="n">
        <v>0.9682559831</v>
      </c>
      <c r="Y58" s="0" t="n">
        <v>1.0634851923823</v>
      </c>
      <c r="Z58" s="0" t="n">
        <v>0.888899215972903</v>
      </c>
      <c r="AA58" s="0" t="n">
        <v>0.849250771695421</v>
      </c>
      <c r="AB58" s="0" t="n">
        <v>0.64288259375484</v>
      </c>
      <c r="AC58" s="0" t="n">
        <f aca="false">0.2*S58+0.2*T58+0.2*U58+0.4*V58</f>
        <v>1.14198229702193</v>
      </c>
      <c r="AD58" s="0" t="n">
        <f aca="false">0.3*S58+0.3*U58+0.4*V58</f>
        <v>1.14363147408945</v>
      </c>
      <c r="AE58" s="0" t="n">
        <v>74</v>
      </c>
      <c r="AF58" s="0" t="n">
        <v>74</v>
      </c>
      <c r="AG58" s="0" t="s">
        <v>44</v>
      </c>
      <c r="AH58" s="1" t="n">
        <f aca="false">IF(AG58="A",5,IF(AG58="B",4,IF(AG58="C",3,IF(AG58="D",2,IF(AG58="E",1,IF(AG58="N/A",0,""))))))</f>
        <v>3</v>
      </c>
      <c r="AI58" s="2" t="n">
        <f aca="false">((S58-1)*100)-((V58-1)*100)-3*((W58-1)*100)</f>
        <v>26.8063090498261</v>
      </c>
    </row>
    <row r="59" customFormat="false" ht="12.75" hidden="false" customHeight="false" outlineLevel="0" collapsed="false">
      <c r="C59" s="12" t="s">
        <v>151</v>
      </c>
      <c r="D59" s="0" t="s">
        <v>152</v>
      </c>
      <c r="E59" s="0" t="s">
        <v>37</v>
      </c>
      <c r="F59" s="3" t="n">
        <v>77534</v>
      </c>
      <c r="G59" s="0" t="n">
        <v>9.5</v>
      </c>
      <c r="H59" s="0" t="n">
        <v>10.5</v>
      </c>
      <c r="I59" s="13" t="n">
        <v>12.25</v>
      </c>
      <c r="J59" s="0" t="n">
        <v>21.125</v>
      </c>
      <c r="K59" s="0" t="n">
        <v>19.625</v>
      </c>
      <c r="L59" s="0" t="n">
        <v>19.75</v>
      </c>
      <c r="M59" s="0" t="n">
        <v>20</v>
      </c>
      <c r="N59" s="14" t="n">
        <v>20</v>
      </c>
      <c r="O59" s="0" t="n">
        <v>26</v>
      </c>
      <c r="P59" s="0" t="n">
        <v>28.75</v>
      </c>
      <c r="Q59" s="0" t="n">
        <v>43.625</v>
      </c>
      <c r="R59" s="15" t="n">
        <v>69.9375</v>
      </c>
      <c r="S59" s="0" t="n">
        <v>2.1051698562612</v>
      </c>
      <c r="T59" s="0" t="n">
        <v>1.90472306372572</v>
      </c>
      <c r="U59" s="0" t="n">
        <v>1.63264847739699</v>
      </c>
      <c r="V59" s="0" t="n">
        <v>0.946747099026643</v>
      </c>
      <c r="W59" s="0" t="n">
        <v>1.01910174353204</v>
      </c>
      <c r="X59" s="0" t="n">
        <v>1.01265874489658</v>
      </c>
      <c r="Y59" s="0" t="n">
        <v>1.30000266340368</v>
      </c>
      <c r="Z59" s="0" t="n">
        <v>1.43750350060132</v>
      </c>
      <c r="AA59" s="0" t="n">
        <v>2.18131851420265</v>
      </c>
      <c r="AB59" s="15" t="n">
        <v>2.9543309177488</v>
      </c>
      <c r="AC59" s="0" t="n">
        <f aca="false">0.2*S59+0.2*T59+0.2*U59+0.4*V59</f>
        <v>1.50720711908744</v>
      </c>
      <c r="AD59" s="0" t="n">
        <f aca="false">0.3*S59+0.3*U59+0.4*V59</f>
        <v>1.50004433970812</v>
      </c>
      <c r="AE59" s="0" t="n">
        <v>95</v>
      </c>
      <c r="AF59" s="0" t="n">
        <v>95</v>
      </c>
      <c r="AG59" s="0" t="s">
        <v>38</v>
      </c>
      <c r="AH59" s="1" t="n">
        <f aca="false">IF(AG59="A",5,IF(AG59="B",4,IF(AG59="C",3,IF(AG59="D",2,IF(AG59="E",1,IF(AG59="N/A",0,""))))))</f>
        <v>4</v>
      </c>
      <c r="AI59" s="2" t="n">
        <f aca="false">((S59-1)*100)-((V59-1)*100)-3*((W59-1)*100)</f>
        <v>110.111752663845</v>
      </c>
    </row>
    <row r="60" customFormat="false" ht="12.75" hidden="false" customHeight="false" outlineLevel="0" collapsed="false">
      <c r="C60" s="17" t="s">
        <v>153</v>
      </c>
      <c r="D60" s="0" t="s">
        <v>154</v>
      </c>
      <c r="E60" s="0" t="s">
        <v>37</v>
      </c>
      <c r="F60" s="3" t="n">
        <v>55256</v>
      </c>
      <c r="G60" s="0" t="n">
        <v>32</v>
      </c>
      <c r="H60" s="0" t="n">
        <v>28</v>
      </c>
      <c r="I60" s="13" t="n">
        <v>29</v>
      </c>
      <c r="J60" s="0" t="n">
        <v>34.75</v>
      </c>
      <c r="K60" s="0" t="n">
        <v>36.5</v>
      </c>
      <c r="L60" s="0" t="n">
        <v>35</v>
      </c>
      <c r="M60" s="0" t="n">
        <v>31.375</v>
      </c>
      <c r="N60" s="14" t="n">
        <v>32.5</v>
      </c>
      <c r="O60" s="0" t="n">
        <v>37.125</v>
      </c>
      <c r="P60" s="0" t="n">
        <v>23.875</v>
      </c>
      <c r="Q60" s="0" t="n">
        <v>34.25</v>
      </c>
      <c r="R60" s="15" t="n">
        <v>22.625</v>
      </c>
      <c r="S60" s="0" t="n">
        <v>1.32082700530075</v>
      </c>
      <c r="T60" s="0" t="n">
        <v>1.12938324570155</v>
      </c>
      <c r="U60" s="0" t="n">
        <v>1.08715985120173</v>
      </c>
      <c r="V60" s="0" t="n">
        <v>0.904719771797646</v>
      </c>
      <c r="W60" s="0" t="n">
        <v>0.859588414249293</v>
      </c>
      <c r="X60" s="0" t="n">
        <v>0.896429065432484</v>
      </c>
      <c r="Y60" s="0" t="n">
        <v>1.14432506866268</v>
      </c>
      <c r="Z60" s="0" t="n">
        <v>1.10386290938356</v>
      </c>
      <c r="AA60" s="0" t="n">
        <v>1.58763681089205</v>
      </c>
      <c r="AB60" s="15" t="n">
        <v>1.48121063023536</v>
      </c>
      <c r="AC60" s="0" t="n">
        <f aca="false">0.2*S60+0.2*T60+0.2*U60+0.4*V60</f>
        <v>1.06936192915986</v>
      </c>
      <c r="AD60" s="0" t="n">
        <f aca="false">0.3*S60+0.3*U60+0.4*V60</f>
        <v>1.0842839656698</v>
      </c>
      <c r="AE60" s="0" t="n">
        <v>99</v>
      </c>
      <c r="AF60" s="0" t="n">
        <v>63</v>
      </c>
      <c r="AG60" s="0" t="s">
        <v>44</v>
      </c>
      <c r="AH60" s="1" t="n">
        <f aca="false">IF(AG60="A",5,IF(AG60="B",4,IF(AG60="C",3,IF(AG60="D",2,IF(AG60="E",1,IF(AG60="N/A",0,""))))))</f>
        <v>3</v>
      </c>
      <c r="AI60" s="2" t="n">
        <f aca="false">((S60-1)*100)-((V60-1)*100)-3*((W60-1)*100)</f>
        <v>83.7341990755225</v>
      </c>
    </row>
    <row r="61" customFormat="false" ht="12.75" hidden="false" customHeight="false" outlineLevel="0" collapsed="false">
      <c r="C61" s="0" t="s">
        <v>312</v>
      </c>
      <c r="D61" s="0" t="s">
        <v>313</v>
      </c>
      <c r="E61" s="0" t="s">
        <v>52</v>
      </c>
      <c r="F61" s="3" t="n">
        <v>47466</v>
      </c>
      <c r="G61" s="1" t="n">
        <v>31.625</v>
      </c>
      <c r="H61" s="1" t="n">
        <v>31.625</v>
      </c>
      <c r="I61" s="1" t="n">
        <v>34.875</v>
      </c>
      <c r="J61" s="1" t="n">
        <v>37.75</v>
      </c>
      <c r="K61" s="1" t="n">
        <v>44.875</v>
      </c>
      <c r="L61" s="1" t="n">
        <v>45.5</v>
      </c>
      <c r="M61" s="1" t="n">
        <v>43.75</v>
      </c>
      <c r="N61" s="1" t="n">
        <v>44.125</v>
      </c>
      <c r="O61" s="1" t="n">
        <v>44.25</v>
      </c>
      <c r="P61" s="1" t="n">
        <v>52.688</v>
      </c>
      <c r="Q61" s="1" t="n">
        <v>54.563</v>
      </c>
      <c r="R61" s="1" t="n">
        <v>70.688</v>
      </c>
      <c r="S61" s="1" t="n">
        <v>1.40571562732244</v>
      </c>
      <c r="T61" s="0" t="n">
        <v>1.39978872046638</v>
      </c>
      <c r="U61" s="0" t="n">
        <v>1.26373756000105</v>
      </c>
      <c r="V61" s="0" t="n">
        <v>1.16281669961864</v>
      </c>
      <c r="W61" s="0" t="n">
        <v>0.974926264111306</v>
      </c>
      <c r="X61" s="0" t="n">
        <v>0.961533953145539</v>
      </c>
      <c r="Y61" s="0" t="n">
        <v>1.00284270799338</v>
      </c>
      <c r="Z61" s="0" t="n">
        <v>1.19817878615086</v>
      </c>
      <c r="AA61" s="0" t="n">
        <v>1.24488937777191</v>
      </c>
      <c r="AB61" s="0" t="n">
        <v>1.62155061462195</v>
      </c>
      <c r="AC61" s="0" t="n">
        <f aca="false">0.2*S61+0.2*T61+0.2*U61+0.4*V61</f>
        <v>1.27897506140543</v>
      </c>
      <c r="AD61" s="0" t="n">
        <f aca="false">0.3*S61+0.3*U61+0.4*V61</f>
        <v>1.2659626360445</v>
      </c>
      <c r="AE61" s="0" t="n">
        <v>98</v>
      </c>
      <c r="AF61" s="0" t="n">
        <v>89</v>
      </c>
      <c r="AG61" s="0" t="s">
        <v>52</v>
      </c>
      <c r="AH61" s="1" t="n">
        <f aca="false">IF(AG61="A",5,IF(AG61="B",4,IF(AG61="C",3,IF(AG61="D",2,IF(AG61="E",1,IF(AG61="N/A",0,""))))))</f>
        <v>5</v>
      </c>
      <c r="AI61" s="2" t="n">
        <f aca="false">((S61-1)*100)-((V61-1)*100)-3*((W61-1)*100)</f>
        <v>31.8120135369886</v>
      </c>
    </row>
    <row r="62" customFormat="false" ht="12.75" hidden="false" customHeight="false" outlineLevel="0" collapsed="false">
      <c r="C62" s="0" t="s">
        <v>161</v>
      </c>
      <c r="D62" s="0" t="s">
        <v>162</v>
      </c>
      <c r="E62" s="0" t="s">
        <v>48</v>
      </c>
      <c r="F62" s="3" t="n">
        <v>57665</v>
      </c>
      <c r="G62" s="1" t="n">
        <v>81.875</v>
      </c>
      <c r="H62" s="1" t="n">
        <v>106.25</v>
      </c>
      <c r="I62" s="1" t="n">
        <v>124.25</v>
      </c>
      <c r="J62" s="1" t="n">
        <v>60.5</v>
      </c>
      <c r="K62" s="1" t="n">
        <v>68.5</v>
      </c>
      <c r="L62" s="1" t="n">
        <v>63.625</v>
      </c>
      <c r="M62" s="1" t="n">
        <v>59.125</v>
      </c>
      <c r="N62" s="1" t="n">
        <v>54.875</v>
      </c>
      <c r="O62" s="1" t="n">
        <v>58.75</v>
      </c>
      <c r="P62" s="1" t="n">
        <v>57.188</v>
      </c>
      <c r="Q62" s="1" t="n">
        <v>52.25</v>
      </c>
      <c r="R62" s="1" t="n">
        <v>44.875</v>
      </c>
      <c r="S62" s="1" t="n">
        <v>1.45348972546099</v>
      </c>
      <c r="T62" s="0" t="n">
        <v>1.11843452709731</v>
      </c>
      <c r="U62" s="0" t="n">
        <v>0.955032058809668</v>
      </c>
      <c r="V62" s="0" t="n">
        <v>0.978792850970481</v>
      </c>
      <c r="W62" s="0" t="n">
        <v>0.864464200159735</v>
      </c>
      <c r="X62" s="0" t="n">
        <v>0.92928036943952</v>
      </c>
      <c r="Y62" s="0" t="n">
        <v>1.07060355863755</v>
      </c>
      <c r="Z62" s="0" t="n">
        <v>1.04384617411676</v>
      </c>
      <c r="AA62" s="0" t="n">
        <v>0.955468608423742</v>
      </c>
      <c r="AB62" s="0" t="n">
        <v>0.825204767773734</v>
      </c>
      <c r="AC62" s="0" t="n">
        <f aca="false">0.2*S62+0.2*T62+0.2*U62+0.4*V62</f>
        <v>1.09690840266179</v>
      </c>
      <c r="AD62" s="0" t="n">
        <f aca="false">0.3*S62+0.3*U62+0.4*V62</f>
        <v>1.11407367566939</v>
      </c>
      <c r="AE62" s="0" t="n">
        <v>93</v>
      </c>
      <c r="AF62" s="0" t="n">
        <v>69</v>
      </c>
      <c r="AG62" s="0" t="s">
        <v>86</v>
      </c>
      <c r="AH62" s="1" t="n">
        <f aca="false">IF(AG62="A",5,IF(AG62="B",4,IF(AG62="C",3,IF(AG62="D",2,IF(AG62="E",1,IF(AG62="N/A",0,""))))))</f>
        <v>1</v>
      </c>
      <c r="AI62" s="2" t="n">
        <f aca="false">((S62-1)*100)-((V62-1)*100)-3*((W62-1)*100)</f>
        <v>88.1304274011302</v>
      </c>
    </row>
    <row r="63" customFormat="false" ht="12.75" hidden="false" customHeight="false" outlineLevel="0" collapsed="false">
      <c r="C63" s="0" t="s">
        <v>278</v>
      </c>
      <c r="D63" s="0" t="s">
        <v>279</v>
      </c>
      <c r="E63" s="0" t="s">
        <v>48</v>
      </c>
      <c r="F63" s="3" t="n">
        <v>49752</v>
      </c>
      <c r="G63" s="1" t="n">
        <v>13.875</v>
      </c>
      <c r="H63" s="1" t="n">
        <v>12.25</v>
      </c>
      <c r="I63" s="1" t="n">
        <v>13.875</v>
      </c>
      <c r="J63" s="1" t="n">
        <v>20.25</v>
      </c>
      <c r="K63" s="1" t="n">
        <v>24.5</v>
      </c>
      <c r="L63" s="1" t="n">
        <v>20.75</v>
      </c>
      <c r="M63" s="1" t="n">
        <v>19.25</v>
      </c>
      <c r="N63" s="1" t="n">
        <v>19.125</v>
      </c>
      <c r="O63" s="1" t="n">
        <v>22.25</v>
      </c>
      <c r="P63" s="1" t="n">
        <v>25.125</v>
      </c>
      <c r="Q63" s="1" t="n">
        <v>26.4375</v>
      </c>
      <c r="R63" s="1" t="n">
        <v>31.9375</v>
      </c>
      <c r="S63" s="1" t="n">
        <v>1.38732244017471</v>
      </c>
      <c r="T63" s="0" t="n">
        <v>1.57139449195413</v>
      </c>
      <c r="U63" s="0" t="n">
        <v>1.387385237388</v>
      </c>
      <c r="V63" s="0" t="n">
        <v>0.950609451789425</v>
      </c>
      <c r="W63" s="0" t="n">
        <v>0.785708561104268</v>
      </c>
      <c r="X63" s="0" t="n">
        <v>0.927709468638689</v>
      </c>
      <c r="Y63" s="0" t="n">
        <v>1.16339388503326</v>
      </c>
      <c r="Z63" s="0" t="n">
        <v>1.31368127740827</v>
      </c>
      <c r="AA63" s="0" t="n">
        <v>1.38227883640909</v>
      </c>
      <c r="AB63" s="0" t="n">
        <v>1.66984120456778</v>
      </c>
      <c r="AC63" s="0" t="n">
        <f aca="false">0.2*S63+0.2*T63+0.2*U63+0.4*V63</f>
        <v>1.24946421461914</v>
      </c>
      <c r="AD63" s="0" t="n">
        <f aca="false">0.3*S63+0.3*U63+0.4*V63</f>
        <v>1.21265608398458</v>
      </c>
      <c r="AE63" s="0" t="n">
        <v>71</v>
      </c>
      <c r="AF63" s="0" t="n">
        <v>85</v>
      </c>
      <c r="AG63" s="0" t="s">
        <v>44</v>
      </c>
      <c r="AH63" s="1" t="n">
        <f aca="false">IF(AG63="A",5,IF(AG63="B",4,IF(AG63="C",3,IF(AG63="D",2,IF(AG63="E",1,IF(AG63="N/A",0,""))))))</f>
        <v>3</v>
      </c>
      <c r="AI63" s="2" t="n">
        <f aca="false">((S63-1)*100)-((V63-1)*100)-3*((W63-1)*100)</f>
        <v>107.958730507248</v>
      </c>
    </row>
    <row r="64" customFormat="false" ht="12.75" hidden="false" customHeight="false" outlineLevel="0" collapsed="false">
      <c r="C64" s="0" t="s">
        <v>167</v>
      </c>
      <c r="D64" s="0" t="s">
        <v>168</v>
      </c>
      <c r="E64" s="0" t="s">
        <v>48</v>
      </c>
      <c r="F64" s="3" t="n">
        <v>75423</v>
      </c>
      <c r="G64" s="1" t="n">
        <v>14.5</v>
      </c>
      <c r="H64" s="1" t="n">
        <v>15.875</v>
      </c>
      <c r="I64" s="1" t="n">
        <v>18.375</v>
      </c>
      <c r="J64" s="1" t="n">
        <v>24.375</v>
      </c>
      <c r="K64" s="1" t="n">
        <v>20.375</v>
      </c>
      <c r="L64" s="1" t="n">
        <v>19.625</v>
      </c>
      <c r="M64" s="1" t="n">
        <v>18.5</v>
      </c>
      <c r="N64" s="1" t="n">
        <v>18.5</v>
      </c>
      <c r="O64" s="1" t="n">
        <v>21.125</v>
      </c>
      <c r="P64" s="1" t="n">
        <v>21.938</v>
      </c>
      <c r="Q64" s="1" t="n">
        <v>26.75</v>
      </c>
      <c r="R64" s="1" t="n">
        <v>24.75</v>
      </c>
      <c r="S64" s="1" t="n">
        <v>1.27576472075363</v>
      </c>
      <c r="T64" s="0" t="n">
        <v>1.16528332401867</v>
      </c>
      <c r="U64" s="0" t="n">
        <v>1.0067873150604</v>
      </c>
      <c r="V64" s="0" t="n">
        <v>0.758970485361056</v>
      </c>
      <c r="W64" s="0" t="n">
        <v>0.907979849012282</v>
      </c>
      <c r="X64" s="0" t="n">
        <v>0.942669868836776</v>
      </c>
      <c r="Y64" s="0" t="n">
        <v>1.14189543628914</v>
      </c>
      <c r="Z64" s="0" t="n">
        <v>1.1858117023707</v>
      </c>
      <c r="AA64" s="0" t="n">
        <v>1.44593820413812</v>
      </c>
      <c r="AB64" s="0" t="n">
        <v>1.33782649229117</v>
      </c>
      <c r="AC64" s="0" t="n">
        <f aca="false">0.2*S64+0.2*T64+0.2*U64+0.4*V64</f>
        <v>0.993155266110963</v>
      </c>
      <c r="AD64" s="0" t="n">
        <f aca="false">0.3*S64+0.3*U64+0.4*V64</f>
        <v>0.988353804888633</v>
      </c>
      <c r="AE64" s="0" t="n">
        <v>76</v>
      </c>
      <c r="AF64" s="0" t="n">
        <v>44</v>
      </c>
      <c r="AG64" s="0" t="s">
        <v>44</v>
      </c>
      <c r="AH64" s="1" t="n">
        <f aca="false">IF(AG64="A",5,IF(AG64="B",4,IF(AG64="C",3,IF(AG64="D",2,IF(AG64="E",1,IF(AG64="N/A",0,""))))))</f>
        <v>3</v>
      </c>
      <c r="AI64" s="2" t="n">
        <f aca="false">((S64-1)*100)-((V64-1)*100)-3*((W64-1)*100)</f>
        <v>79.285468835573</v>
      </c>
    </row>
    <row r="65" customFormat="false" ht="12.75" hidden="false" customHeight="false" outlineLevel="0" collapsed="false">
      <c r="C65" s="0" t="s">
        <v>169</v>
      </c>
      <c r="D65" s="0" t="s">
        <v>170</v>
      </c>
      <c r="E65" s="0" t="s">
        <v>37</v>
      </c>
      <c r="F65" s="3" t="n">
        <v>76779</v>
      </c>
      <c r="G65" s="1" t="n">
        <v>46.5</v>
      </c>
      <c r="H65" s="1" t="n">
        <v>39.875</v>
      </c>
      <c r="I65" s="1" t="n">
        <v>47.875</v>
      </c>
      <c r="J65" s="1" t="n">
        <v>59</v>
      </c>
      <c r="K65" s="1" t="n">
        <v>61.875</v>
      </c>
      <c r="L65" s="1" t="n">
        <v>61.125</v>
      </c>
      <c r="M65" s="1" t="n">
        <v>58</v>
      </c>
      <c r="N65" s="1" t="n">
        <v>59.625</v>
      </c>
      <c r="O65" s="1" t="n">
        <v>64.5</v>
      </c>
      <c r="P65" s="1" t="n">
        <v>76.125</v>
      </c>
      <c r="Q65" s="1" t="n">
        <v>71.125</v>
      </c>
      <c r="R65" s="1" t="n">
        <v>16.563</v>
      </c>
      <c r="S65" s="1" t="n">
        <v>1.24734725731486</v>
      </c>
      <c r="T65" s="0" t="n">
        <v>1.45460475237766</v>
      </c>
      <c r="U65" s="0" t="n">
        <v>1.21150486306171</v>
      </c>
      <c r="V65" s="0" t="n">
        <v>0.983074809182027</v>
      </c>
      <c r="W65" s="0" t="n">
        <v>0.937374030016834</v>
      </c>
      <c r="X65" s="0" t="n">
        <v>0.948875017443063</v>
      </c>
      <c r="Y65" s="0" t="n">
        <v>1.08174628258591</v>
      </c>
      <c r="Z65" s="0" t="n">
        <v>1.27674370166822</v>
      </c>
      <c r="AA65" s="0" t="n">
        <v>1.19290182001503</v>
      </c>
      <c r="AB65" s="0" t="n">
        <v>0.277774917649238</v>
      </c>
      <c r="AC65" s="0" t="n">
        <f aca="false">0.2*S65+0.2*T65+0.2*U65+0.4*V65</f>
        <v>1.17592129822366</v>
      </c>
      <c r="AD65" s="0" t="n">
        <f aca="false">0.3*S65+0.3*U65+0.4*V65</f>
        <v>1.13088555978578</v>
      </c>
      <c r="AE65" s="0" t="n">
        <v>99</v>
      </c>
      <c r="AF65" s="0" t="n">
        <v>78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45.2150358082328</v>
      </c>
    </row>
    <row r="66" customFormat="false" ht="12.75" hidden="false" customHeight="false" outlineLevel="0" collapsed="false">
      <c r="C66" s="0" t="s">
        <v>352</v>
      </c>
      <c r="D66" s="0" t="s">
        <v>353</v>
      </c>
      <c r="E66" s="0" t="s">
        <v>37</v>
      </c>
      <c r="F66" s="3" t="n">
        <v>79616</v>
      </c>
      <c r="G66" s="1" t="n">
        <v>76</v>
      </c>
      <c r="H66" s="1" t="n">
        <v>62.5</v>
      </c>
      <c r="I66" s="1" t="n">
        <v>82.75</v>
      </c>
      <c r="J66" s="1" t="n">
        <v>30</v>
      </c>
      <c r="K66" s="1" t="n">
        <v>30.125</v>
      </c>
      <c r="L66" s="1" t="n">
        <v>31.25</v>
      </c>
      <c r="M66" s="1" t="n">
        <v>30.375</v>
      </c>
      <c r="N66" s="1" t="n">
        <v>29.25</v>
      </c>
      <c r="O66" s="1" t="n">
        <v>20.875</v>
      </c>
      <c r="P66" s="1" t="n">
        <v>15.875</v>
      </c>
      <c r="Q66" s="1" t="n">
        <v>29.25</v>
      </c>
      <c r="R66" s="1" t="n">
        <v>22.313</v>
      </c>
      <c r="S66" s="1" t="n">
        <v>1.5987270427797</v>
      </c>
      <c r="T66" s="0" t="n">
        <v>0.972010684519341</v>
      </c>
      <c r="U66" s="0" t="n">
        <v>0.734138193473287</v>
      </c>
      <c r="V66" s="0" t="n">
        <v>1.01254551172856</v>
      </c>
      <c r="W66" s="0" t="n">
        <v>1.0083288972153</v>
      </c>
      <c r="X66" s="0" t="n">
        <v>0.972011788132914</v>
      </c>
      <c r="Y66" s="0" t="n">
        <v>0.71366414102782</v>
      </c>
      <c r="Z66" s="0" t="n">
        <v>0.542734886639581</v>
      </c>
      <c r="AA66" s="0" t="n">
        <v>0.99997664099444</v>
      </c>
      <c r="AB66" s="0" t="n">
        <v>0.762800165308428</v>
      </c>
      <c r="AC66" s="0" t="n">
        <f aca="false">0.2*S66+0.2*T66+0.2*U66+0.4*V66</f>
        <v>1.06599338884589</v>
      </c>
      <c r="AD66" s="0" t="n">
        <f aca="false">0.3*S66+0.3*U66+0.4*V66</f>
        <v>1.10487777556732</v>
      </c>
      <c r="AE66" s="0" t="n">
        <v>74</v>
      </c>
      <c r="AF66" s="0" t="n">
        <v>53</v>
      </c>
      <c r="AG66" s="0" t="s">
        <v>44</v>
      </c>
      <c r="AH66" s="1" t="n">
        <f aca="false">IF(AG66="A",5,IF(AG66="B",4,IF(AG66="C",3,IF(AG66="D",2,IF(AG66="E",1,IF(AG66="N/A",0,""))))))</f>
        <v>3</v>
      </c>
      <c r="AI66" s="2" t="n">
        <f aca="false">((S66-1)*100)-((V66-1)*100)-3*((W66-1)*100)</f>
        <v>56.1194839405243</v>
      </c>
    </row>
    <row r="67" customFormat="false" ht="12.75" hidden="false" customHeight="false" outlineLevel="0" collapsed="false">
      <c r="C67" s="0" t="s">
        <v>179</v>
      </c>
      <c r="D67" s="0" t="s">
        <v>180</v>
      </c>
      <c r="E67" s="0" t="s">
        <v>37</v>
      </c>
      <c r="F67" s="3" t="n">
        <v>78083</v>
      </c>
      <c r="G67" s="1" t="n">
        <v>53.875</v>
      </c>
      <c r="H67" s="1" t="n">
        <v>68.75</v>
      </c>
      <c r="I67" s="1" t="n">
        <v>87</v>
      </c>
      <c r="J67" s="1" t="n">
        <v>49</v>
      </c>
      <c r="K67" s="1" t="n">
        <v>44.25</v>
      </c>
      <c r="L67" s="1" t="n">
        <v>42.313</v>
      </c>
      <c r="M67" s="1" t="n">
        <v>37.875</v>
      </c>
      <c r="N67" s="1" t="n">
        <v>38.875</v>
      </c>
      <c r="O67" s="1" t="n">
        <v>49.25</v>
      </c>
      <c r="P67" s="1" t="n">
        <v>58.125</v>
      </c>
      <c r="Q67" s="1" t="n">
        <v>55.375</v>
      </c>
      <c r="R67" s="1" t="n">
        <v>54.75</v>
      </c>
      <c r="S67" s="1" t="n">
        <v>1.4060475831621</v>
      </c>
      <c r="T67" s="0" t="n">
        <v>1.10182934800232</v>
      </c>
      <c r="U67" s="0" t="n">
        <v>0.870692732059139</v>
      </c>
      <c r="V67" s="0" t="n">
        <v>0.772970935108815</v>
      </c>
      <c r="W67" s="0" t="n">
        <v>0.855920375767984</v>
      </c>
      <c r="X67" s="0" t="n">
        <v>0.895120530819032</v>
      </c>
      <c r="Y67" s="0" t="n">
        <v>1.26686890000683</v>
      </c>
      <c r="Z67" s="0" t="n">
        <v>1.49518728350459</v>
      </c>
      <c r="AA67" s="0" t="n">
        <v>1.42445467928578</v>
      </c>
      <c r="AB67" s="0" t="n">
        <v>2.81680677158004</v>
      </c>
      <c r="AC67" s="0" t="n">
        <f aca="false">0.2*S67+0.2*T67+0.2*U67+0.4*V67</f>
        <v>0.984902306688237</v>
      </c>
      <c r="AD67" s="0" t="n">
        <f aca="false">0.3*S67+0.3*U67+0.4*V67</f>
        <v>0.992210468609899</v>
      </c>
      <c r="AE67" s="0" t="n">
        <v>99</v>
      </c>
      <c r="AF67" s="0" t="n">
        <v>46</v>
      </c>
      <c r="AG67" s="0" t="s">
        <v>79</v>
      </c>
      <c r="AH67" s="1" t="n">
        <f aca="false">IF(AG67="A",5,IF(AG67="B",4,IF(AG67="C",3,IF(AG67="D",2,IF(AG67="E",1,IF(AG67="N/A",0,""))))))</f>
        <v>2</v>
      </c>
      <c r="AI67" s="2" t="n">
        <f aca="false">((S67-1)*100)-((V67-1)*100)-3*((W67-1)*100)</f>
        <v>106.531552074933</v>
      </c>
    </row>
    <row r="68" customFormat="false" ht="12.75" hidden="false" customHeight="false" outlineLevel="0" collapsed="false">
      <c r="C68" s="0" t="s">
        <v>181</v>
      </c>
      <c r="D68" s="0" t="s">
        <v>182</v>
      </c>
      <c r="E68" s="0" t="s">
        <v>37</v>
      </c>
      <c r="F68" s="3" t="n">
        <v>79184</v>
      </c>
      <c r="G68" s="1" t="n">
        <v>26.125</v>
      </c>
      <c r="H68" s="1" t="n">
        <v>30.25</v>
      </c>
      <c r="I68" s="1" t="n">
        <v>30.938</v>
      </c>
      <c r="J68" s="1" t="n">
        <v>40</v>
      </c>
      <c r="K68" s="1" t="n">
        <v>44.625</v>
      </c>
      <c r="L68" s="1" t="n">
        <v>42.875</v>
      </c>
      <c r="M68" s="1" t="n">
        <v>40.625</v>
      </c>
      <c r="N68" s="1" t="n">
        <v>40.375</v>
      </c>
      <c r="O68" s="1" t="n">
        <v>38.5</v>
      </c>
      <c r="P68" s="1" t="n">
        <v>50.875</v>
      </c>
      <c r="Q68" s="1" t="n">
        <v>70.25</v>
      </c>
      <c r="R68" s="1" t="n">
        <v>59.125</v>
      </c>
      <c r="S68" s="1" t="n">
        <v>1.55500774953248</v>
      </c>
      <c r="T68" s="0" t="n">
        <v>1.3429769206504</v>
      </c>
      <c r="U68" s="0" t="n">
        <v>1.31310638302613</v>
      </c>
      <c r="V68" s="0" t="n">
        <v>1.01561388710119</v>
      </c>
      <c r="W68" s="0" t="n">
        <v>0.910361492988686</v>
      </c>
      <c r="X68" s="0" t="n">
        <v>0.94751910196007</v>
      </c>
      <c r="Y68" s="0" t="n">
        <v>0.953551772998095</v>
      </c>
      <c r="Z68" s="0" t="n">
        <v>1.26004748062699</v>
      </c>
      <c r="AA68" s="0" t="n">
        <v>1.7399180395418</v>
      </c>
      <c r="AB68" s="0" t="n">
        <v>1.46432933721002</v>
      </c>
      <c r="AC68" s="0" t="n">
        <f aca="false">0.2*S68+0.2*T68+0.2*U68+0.4*V68</f>
        <v>1.24846376548228</v>
      </c>
      <c r="AD68" s="0" t="n">
        <f aca="false">0.3*S68+0.3*U68+0.4*V68</f>
        <v>1.26667979460806</v>
      </c>
      <c r="AE68" s="0" t="n">
        <v>80</v>
      </c>
      <c r="AF68" s="0" t="n">
        <v>86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80.830938346523</v>
      </c>
    </row>
    <row r="69" customFormat="false" ht="12.75" hidden="false" customHeight="false" outlineLevel="0" collapsed="false">
      <c r="C69" s="0" t="s">
        <v>185</v>
      </c>
      <c r="D69" s="0" t="s">
        <v>186</v>
      </c>
      <c r="E69" s="0" t="s">
        <v>37</v>
      </c>
      <c r="F69" s="3" t="n">
        <v>10138</v>
      </c>
      <c r="G69" s="1" t="n">
        <v>57</v>
      </c>
      <c r="H69" s="1" t="n">
        <v>26.5</v>
      </c>
      <c r="I69" s="1" t="n">
        <v>34.75</v>
      </c>
      <c r="J69" s="1" t="n">
        <v>42.875</v>
      </c>
      <c r="K69" s="1" t="n">
        <v>48.625</v>
      </c>
      <c r="L69" s="1" t="n">
        <v>39.75</v>
      </c>
      <c r="M69" s="1" t="n">
        <v>40</v>
      </c>
      <c r="N69" s="1" t="n">
        <v>41.875</v>
      </c>
      <c r="O69" s="1" t="n">
        <v>48.375</v>
      </c>
      <c r="P69" s="1" t="n">
        <v>51.25</v>
      </c>
      <c r="Q69" s="1" t="n">
        <v>68.938</v>
      </c>
      <c r="R69" s="1" t="n">
        <v>73.25</v>
      </c>
      <c r="S69" s="1" t="n">
        <v>1.42204369675181</v>
      </c>
      <c r="T69" s="0" t="n">
        <v>1.5233717347614</v>
      </c>
      <c r="U69" s="0" t="n">
        <v>1.15793354050165</v>
      </c>
      <c r="V69" s="0" t="n">
        <v>0.935815275173513</v>
      </c>
      <c r="W69" s="0" t="n">
        <v>0.825149585938811</v>
      </c>
      <c r="X69" s="0" t="n">
        <v>1.00628557526262</v>
      </c>
      <c r="Y69" s="0" t="n">
        <v>1.15522757931471</v>
      </c>
      <c r="Z69" s="0" t="n">
        <v>1.22702205787854</v>
      </c>
      <c r="AA69" s="0" t="n">
        <v>1.65380256117003</v>
      </c>
      <c r="AB69" s="0" t="n">
        <v>1.76650466976611</v>
      </c>
      <c r="AC69" s="0" t="n">
        <f aca="false">0.2*S69+0.2*T69+0.2*U69+0.4*V69</f>
        <v>1.19499590447238</v>
      </c>
      <c r="AD69" s="0" t="n">
        <f aca="false">0.3*S69+0.3*U69+0.4*V69</f>
        <v>1.14831928124544</v>
      </c>
      <c r="AE69" s="0" t="n">
        <v>90</v>
      </c>
      <c r="AF69" s="0" t="n">
        <v>80</v>
      </c>
      <c r="AG69" s="0" t="s">
        <v>86</v>
      </c>
      <c r="AH69" s="1" t="n">
        <f aca="false">IF(AG69="A",5,IF(AG69="B",4,IF(AG69="C",3,IF(AG69="D",2,IF(AG69="E",1,IF(AG69="N/A",0,""))))))</f>
        <v>1</v>
      </c>
      <c r="AI69" s="2" t="n">
        <f aca="false">((S69-1)*100)-((V69-1)*100)-3*((W69-1)*100)</f>
        <v>101.077966376186</v>
      </c>
    </row>
    <row r="70" customFormat="false" ht="12.75" hidden="false" customHeight="false" outlineLevel="0" collapsed="false">
      <c r="C70" s="0" t="s">
        <v>282</v>
      </c>
      <c r="D70" s="0" t="s">
        <v>283</v>
      </c>
      <c r="E70" s="0" t="s">
        <v>37</v>
      </c>
      <c r="F70" s="3" t="n">
        <v>65024</v>
      </c>
      <c r="G70" s="1" t="n">
        <v>18.5</v>
      </c>
      <c r="H70" s="1" t="n">
        <v>14</v>
      </c>
      <c r="I70" s="1" t="n">
        <v>18.438</v>
      </c>
      <c r="J70" s="1" t="n">
        <v>28</v>
      </c>
      <c r="K70" s="1" t="n">
        <v>38.75</v>
      </c>
      <c r="L70" s="1" t="n">
        <v>40.375</v>
      </c>
      <c r="M70" s="1" t="n">
        <v>43.5</v>
      </c>
      <c r="N70" s="1" t="n">
        <v>44.5</v>
      </c>
      <c r="O70" s="1" t="n">
        <v>49.125</v>
      </c>
      <c r="P70" s="1" t="n">
        <v>21.438</v>
      </c>
      <c r="Q70" s="1" t="n">
        <v>36.938</v>
      </c>
      <c r="R70" s="1" t="n">
        <v>22.5</v>
      </c>
      <c r="S70" s="1" t="n">
        <v>2.35133913516013</v>
      </c>
      <c r="T70" s="0" t="n">
        <v>3.10714709295662</v>
      </c>
      <c r="U70" s="0" t="n">
        <v>2.35931813989114</v>
      </c>
      <c r="V70" s="0" t="n">
        <v>1.5535677822715</v>
      </c>
      <c r="W70" s="0" t="n">
        <v>1.12258496716151</v>
      </c>
      <c r="X70" s="0" t="n">
        <v>1.07740393842482</v>
      </c>
      <c r="Y70" s="0" t="n">
        <v>1.10394263433519</v>
      </c>
      <c r="Z70" s="0" t="n">
        <v>0.96347216706502</v>
      </c>
      <c r="AA70" s="0" t="n">
        <v>1.66001787326134</v>
      </c>
      <c r="AB70" s="0" t="n">
        <v>1.01122965849242</v>
      </c>
      <c r="AC70" s="0" t="n">
        <f aca="false">0.2*S70+0.2*T70+0.2*U70+0.4*V70</f>
        <v>2.18498798651018</v>
      </c>
      <c r="AD70" s="0" t="n">
        <f aca="false">0.3*S70+0.3*U70+0.4*V70</f>
        <v>2.03462429542398</v>
      </c>
      <c r="AE70" s="0" t="n">
        <v>73</v>
      </c>
      <c r="AF70" s="0" t="n">
        <v>99</v>
      </c>
      <c r="AG70" s="0" t="s">
        <v>44</v>
      </c>
      <c r="AH70" s="1" t="n">
        <f aca="false">IF(AG70="A",5,IF(AG70="B",4,IF(AG70="C",3,IF(AG70="D",2,IF(AG70="E",1,IF(AG70="N/A",0,""))))))</f>
        <v>3</v>
      </c>
      <c r="AI70" s="2" t="n">
        <f aca="false">((S70-1)*100)-((V70-1)*100)-3*((W70-1)*100)</f>
        <v>43.0016451404103</v>
      </c>
    </row>
    <row r="71" customFormat="false" ht="12.75" hidden="false" customHeight="false" outlineLevel="0" collapsed="false">
      <c r="C71" s="17" t="s">
        <v>316</v>
      </c>
      <c r="D71" s="0" t="s">
        <v>317</v>
      </c>
      <c r="E71" s="0" t="s">
        <v>48</v>
      </c>
      <c r="F71" s="3" t="n">
        <v>47108</v>
      </c>
      <c r="G71" s="0" t="n">
        <v>11.875</v>
      </c>
      <c r="H71" s="0" t="n">
        <v>14.5</v>
      </c>
      <c r="I71" s="13" t="n">
        <v>15.375</v>
      </c>
      <c r="J71" s="0" t="n">
        <v>16.125</v>
      </c>
      <c r="K71" s="0" t="n">
        <v>20.125</v>
      </c>
      <c r="L71" s="0" t="n">
        <v>18.375</v>
      </c>
      <c r="M71" s="0" t="n">
        <v>18.375</v>
      </c>
      <c r="N71" s="14" t="n">
        <v>18.5</v>
      </c>
      <c r="O71" s="0" t="n">
        <v>18.125</v>
      </c>
      <c r="P71" s="0" t="n">
        <v>17.875</v>
      </c>
      <c r="Q71" s="0" t="n">
        <v>21.813</v>
      </c>
      <c r="R71" s="15" t="n">
        <v>22.5</v>
      </c>
      <c r="S71" s="0" t="n">
        <v>1.54741324949536</v>
      </c>
      <c r="T71" s="0" t="n">
        <v>1.26728282190814</v>
      </c>
      <c r="U71" s="0" t="n">
        <v>1.195164119418</v>
      </c>
      <c r="V71" s="0" t="n">
        <v>1.13959175476109</v>
      </c>
      <c r="W71" s="0" t="n">
        <v>0.913055656303467</v>
      </c>
      <c r="X71" s="0" t="n">
        <v>0.999999441703709</v>
      </c>
      <c r="Y71" s="0" t="n">
        <v>0.979719450406016</v>
      </c>
      <c r="Z71" s="0" t="n">
        <v>0.966214387603962</v>
      </c>
      <c r="AA71" s="0" t="n">
        <v>1.17906100452711</v>
      </c>
      <c r="AB71" s="15" t="n">
        <v>1.21623985269938</v>
      </c>
      <c r="AC71" s="0" t="n">
        <f aca="false">0.2*S71+0.2*T71+0.2*U71+0.4*V71</f>
        <v>1.25780874006874</v>
      </c>
      <c r="AD71" s="0" t="n">
        <f aca="false">0.3*S71+0.3*U71+0.4*V71</f>
        <v>1.27860991257844</v>
      </c>
      <c r="AE71" s="0" t="n">
        <v>97</v>
      </c>
      <c r="AF71" s="0" t="n">
        <v>88</v>
      </c>
      <c r="AG71" s="0" t="s">
        <v>52</v>
      </c>
      <c r="AH71" s="1" t="n">
        <f aca="false">IF(AG71="A",5,IF(AG71="B",4,IF(AG71="C",3,IF(AG71="D",2,IF(AG71="E",1,IF(AG71="N/A",0,""))))))</f>
        <v>5</v>
      </c>
      <c r="AI71" s="2" t="n">
        <f aca="false">((S71-1)*100)-((V71-1)*100)-3*((W71-1)*100)</f>
        <v>66.8654525823863</v>
      </c>
    </row>
    <row r="72" customFormat="false" ht="12.75" hidden="false" customHeight="false" outlineLevel="0" collapsed="false">
      <c r="C72" s="0" t="s">
        <v>191</v>
      </c>
      <c r="D72" s="0" t="s">
        <v>192</v>
      </c>
      <c r="E72" s="0" t="s">
        <v>48</v>
      </c>
      <c r="F72" s="3" t="n">
        <v>52230</v>
      </c>
      <c r="G72" s="1" t="n">
        <v>49.5</v>
      </c>
      <c r="H72" s="1" t="n">
        <v>28.125</v>
      </c>
      <c r="I72" s="1" t="n">
        <v>38.375</v>
      </c>
      <c r="J72" s="1" t="n">
        <v>33.625</v>
      </c>
      <c r="K72" s="1" t="n">
        <v>41.25</v>
      </c>
      <c r="L72" s="1" t="n">
        <v>36.75</v>
      </c>
      <c r="M72" s="1" t="n">
        <v>35.875</v>
      </c>
      <c r="N72" s="1" t="n">
        <v>37.5</v>
      </c>
      <c r="O72" s="1" t="n">
        <v>41.625</v>
      </c>
      <c r="P72" s="1" t="n">
        <v>48.125</v>
      </c>
      <c r="Q72" s="1" t="n">
        <v>40.6875</v>
      </c>
      <c r="R72" s="1" t="n">
        <v>47.25</v>
      </c>
      <c r="S72" s="1" t="n">
        <v>1.44955717950055</v>
      </c>
      <c r="T72" s="0" t="n">
        <v>1.27555324953381</v>
      </c>
      <c r="U72" s="0" t="n">
        <v>0.934878185709579</v>
      </c>
      <c r="V72" s="0" t="n">
        <v>1.06692065062946</v>
      </c>
      <c r="W72" s="0" t="n">
        <v>0.869698525929869</v>
      </c>
      <c r="X72" s="0" t="n">
        <v>0.976192672869254</v>
      </c>
      <c r="Y72" s="0" t="n">
        <v>1.110001163356</v>
      </c>
      <c r="Z72" s="0" t="n">
        <v>1.28331716227198</v>
      </c>
      <c r="AA72" s="0" t="n">
        <v>1.6275324251916</v>
      </c>
      <c r="AB72" s="0" t="n">
        <v>1.88998634633116</v>
      </c>
      <c r="AC72" s="0" t="n">
        <f aca="false">0.2*S72+0.2*T72+0.2*U72+0.4*V72</f>
        <v>1.15876598320057</v>
      </c>
      <c r="AD72" s="0" t="n">
        <f aca="false">0.3*S72+0.3*U72+0.4*V72</f>
        <v>1.14209886981482</v>
      </c>
      <c r="AE72" s="0" t="n">
        <v>98</v>
      </c>
      <c r="AF72" s="0" t="n">
        <v>77</v>
      </c>
      <c r="AG72" s="0" t="s">
        <v>44</v>
      </c>
      <c r="AH72" s="1" t="n">
        <f aca="false">IF(AG72="A",5,IF(AG72="B",4,IF(AG72="C",3,IF(AG72="D",2,IF(AG72="E",1,IF(AG72="N/A",0,""))))))</f>
        <v>3</v>
      </c>
      <c r="AI72" s="2" t="n">
        <f aca="false">((S72-1)*100)-((V72-1)*100)-3*((W72-1)*100)</f>
        <v>77.3540951081485</v>
      </c>
    </row>
    <row r="73" customFormat="false" ht="12.75" hidden="false" customHeight="false" outlineLevel="0" collapsed="false">
      <c r="C73" s="0" t="s">
        <v>193</v>
      </c>
      <c r="D73" s="0" t="s">
        <v>194</v>
      </c>
      <c r="E73" s="0" t="s">
        <v>37</v>
      </c>
      <c r="F73" s="3" t="n">
        <v>91556</v>
      </c>
      <c r="G73" s="1" t="n">
        <v>26.938</v>
      </c>
      <c r="H73" s="1" t="n">
        <v>33</v>
      </c>
      <c r="I73" s="1" t="n">
        <v>35.5</v>
      </c>
      <c r="J73" s="1" t="n">
        <v>50.25</v>
      </c>
      <c r="K73" s="1" t="n">
        <v>27.75</v>
      </c>
      <c r="L73" s="1" t="n">
        <v>26</v>
      </c>
      <c r="M73" s="1" t="n">
        <v>26</v>
      </c>
      <c r="N73" s="1" t="n">
        <v>28.625</v>
      </c>
      <c r="O73" s="1" t="n">
        <v>27.875</v>
      </c>
      <c r="P73" s="1" t="n">
        <v>33.969</v>
      </c>
      <c r="Q73" s="1" t="n">
        <v>38</v>
      </c>
      <c r="R73" s="1" t="n">
        <v>45.75</v>
      </c>
      <c r="S73" s="1" t="n">
        <v>1.94169501517951</v>
      </c>
      <c r="T73" s="0" t="n">
        <v>1.58211070455514</v>
      </c>
      <c r="U73" s="0" t="n">
        <v>1.467952861115</v>
      </c>
      <c r="V73" s="0" t="n">
        <v>1.03567397145337</v>
      </c>
      <c r="W73" s="0" t="n">
        <v>0.936923420913101</v>
      </c>
      <c r="X73" s="0" t="n">
        <v>0.999998493422735</v>
      </c>
      <c r="Y73" s="0" t="n">
        <v>0.973780861264411</v>
      </c>
      <c r="Z73" s="0" t="n">
        <v>1.18825351328051</v>
      </c>
      <c r="AA73" s="0" t="n">
        <v>1.33120707387729</v>
      </c>
      <c r="AB73" s="0" t="n">
        <v>1.60679062320409</v>
      </c>
      <c r="AC73" s="0" t="n">
        <f aca="false">0.2*S73+0.2*T73+0.2*U73+0.4*V73</f>
        <v>1.41262130475128</v>
      </c>
      <c r="AD73" s="0" t="n">
        <f aca="false">0.3*S73+0.3*U73+0.4*V73</f>
        <v>1.4371639514697</v>
      </c>
      <c r="AE73" s="0" t="n">
        <v>91</v>
      </c>
      <c r="AF73" s="0" t="n">
        <v>93</v>
      </c>
      <c r="AG73" s="0" t="s">
        <v>52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109.525078098684</v>
      </c>
    </row>
    <row r="74" customFormat="false" ht="12.75" hidden="false" customHeight="false" outlineLevel="0" collapsed="false">
      <c r="C74" s="0" t="s">
        <v>197</v>
      </c>
      <c r="D74" s="0" t="s">
        <v>198</v>
      </c>
      <c r="E74" s="0" t="s">
        <v>48</v>
      </c>
      <c r="F74" s="3" t="n">
        <v>76149</v>
      </c>
      <c r="G74" s="1" t="n">
        <v>28.75</v>
      </c>
      <c r="H74" s="1" t="n">
        <v>34.375</v>
      </c>
      <c r="I74" s="1" t="n">
        <v>43</v>
      </c>
      <c r="J74" s="1" t="n">
        <v>43</v>
      </c>
      <c r="K74" s="1" t="n">
        <v>51.125</v>
      </c>
      <c r="L74" s="1" t="n">
        <v>48.875</v>
      </c>
      <c r="M74" s="1" t="n">
        <v>48.125</v>
      </c>
      <c r="N74" s="1" t="n">
        <v>47.625</v>
      </c>
      <c r="O74" s="1" t="n">
        <v>45.25</v>
      </c>
      <c r="P74" s="1" t="n">
        <v>48.063</v>
      </c>
      <c r="Q74" s="1" t="n">
        <v>56.875</v>
      </c>
      <c r="R74" s="1" t="n">
        <v>39.375</v>
      </c>
      <c r="S74" s="1" t="n">
        <v>1.67379428197665</v>
      </c>
      <c r="T74" s="0" t="n">
        <v>1.39991926064098</v>
      </c>
      <c r="U74" s="0" t="n">
        <v>1.11913807131232</v>
      </c>
      <c r="V74" s="0" t="n">
        <v>1.11917258504514</v>
      </c>
      <c r="W74" s="0" t="n">
        <v>0.941321254754775</v>
      </c>
      <c r="X74" s="0" t="n">
        <v>0.984657425738895</v>
      </c>
      <c r="Y74" s="0" t="n">
        <v>0.950129678198344</v>
      </c>
      <c r="Z74" s="0" t="n">
        <v>1.00919883514382</v>
      </c>
      <c r="AA74" s="0" t="n">
        <v>1.1942165560658</v>
      </c>
      <c r="AB74" s="0" t="n">
        <v>1.65353802988607</v>
      </c>
      <c r="AC74" s="0" t="n">
        <f aca="false">0.2*S74+0.2*T74+0.2*U74+0.4*V74</f>
        <v>1.28623935680405</v>
      </c>
      <c r="AD74" s="0" t="n">
        <f aca="false">0.3*S74+0.3*U74+0.4*V74</f>
        <v>1.28554874000475</v>
      </c>
      <c r="AE74" s="0" t="n">
        <v>93</v>
      </c>
      <c r="AF74" s="0" t="n">
        <v>88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73.0657932667183</v>
      </c>
    </row>
    <row r="75" customFormat="false" ht="12.75" hidden="false" customHeight="false" outlineLevel="0" collapsed="false">
      <c r="C75" s="0" t="s">
        <v>201</v>
      </c>
      <c r="D75" s="0" t="s">
        <v>354</v>
      </c>
      <c r="E75" s="0" t="s">
        <v>48</v>
      </c>
      <c r="F75" s="3" t="n">
        <v>68161</v>
      </c>
      <c r="G75" s="1" t="n">
        <v>40.875</v>
      </c>
      <c r="H75" s="1" t="n">
        <v>39.875</v>
      </c>
      <c r="I75" s="1" t="n">
        <v>56.5</v>
      </c>
      <c r="J75" s="1" t="n">
        <v>44.875</v>
      </c>
      <c r="K75" s="1" t="n">
        <v>52.625</v>
      </c>
      <c r="L75" s="1" t="n">
        <v>53.625</v>
      </c>
      <c r="M75" s="1" t="n">
        <v>53</v>
      </c>
      <c r="N75" s="1" t="n">
        <v>54.875</v>
      </c>
      <c r="O75" s="1" t="n">
        <v>61.875</v>
      </c>
      <c r="P75" s="1" t="n">
        <v>65.25</v>
      </c>
      <c r="Q75" s="1" t="n">
        <v>48.75</v>
      </c>
      <c r="R75" s="1" t="n">
        <v>35.875</v>
      </c>
      <c r="S75" s="1" t="n">
        <v>1.29662052997375</v>
      </c>
      <c r="T75" s="0" t="n">
        <v>1.32909043988463</v>
      </c>
      <c r="U75" s="0" t="n">
        <v>0.938018895243209</v>
      </c>
      <c r="V75" s="0" t="n">
        <v>1.18103301772669</v>
      </c>
      <c r="W75" s="0" t="n">
        <v>1.00713489527562</v>
      </c>
      <c r="X75" s="0" t="n">
        <v>0.988352512984706</v>
      </c>
      <c r="Y75" s="0" t="n">
        <v>1.12756229570147</v>
      </c>
      <c r="Z75" s="0" t="n">
        <v>1.18909668423818</v>
      </c>
      <c r="AA75" s="0" t="n">
        <v>1.7767897521444</v>
      </c>
      <c r="AB75" s="0" t="n">
        <v>1.30753478784266</v>
      </c>
      <c r="AC75" s="0" t="n">
        <f aca="false">0.2*S75+0.2*T75+0.2*U75+0.4*V75</f>
        <v>1.18515918011099</v>
      </c>
      <c r="AD75" s="0" t="n">
        <f aca="false">0.3*S75+0.3*U75+0.4*V75</f>
        <v>1.14280503465576</v>
      </c>
      <c r="AE75" s="0" t="n">
        <v>95</v>
      </c>
      <c r="AF75" s="0" t="n">
        <v>76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9.41828264201821</v>
      </c>
    </row>
    <row r="76" customFormat="false" ht="12.75" hidden="false" customHeight="false" outlineLevel="0" collapsed="false">
      <c r="C76" s="0" t="s">
        <v>284</v>
      </c>
      <c r="D76" s="0" t="s">
        <v>285</v>
      </c>
      <c r="E76" s="0" t="s">
        <v>48</v>
      </c>
      <c r="F76" s="3" t="n">
        <v>69607</v>
      </c>
      <c r="G76" s="1" t="n">
        <v>58.5</v>
      </c>
      <c r="H76" s="1" t="n">
        <v>44</v>
      </c>
      <c r="I76" s="1" t="n">
        <v>57.875</v>
      </c>
      <c r="J76" s="1" t="n">
        <v>39</v>
      </c>
      <c r="K76" s="1" t="n">
        <v>45.75</v>
      </c>
      <c r="L76" s="1" t="n">
        <v>45.375</v>
      </c>
      <c r="M76" s="1" t="n">
        <v>50.625</v>
      </c>
      <c r="N76" s="1" t="n">
        <v>50.75</v>
      </c>
      <c r="O76" s="1" t="n">
        <v>52.75</v>
      </c>
      <c r="P76" s="1" t="n">
        <v>37</v>
      </c>
      <c r="Q76" s="1" t="n">
        <v>36.6875</v>
      </c>
      <c r="R76" s="1" t="n">
        <v>24.9375</v>
      </c>
      <c r="S76" s="1" t="n">
        <v>1.73071436807169</v>
      </c>
      <c r="T76" s="0" t="n">
        <v>2.30111872126539</v>
      </c>
      <c r="U76" s="0" t="n">
        <v>1.74948486439945</v>
      </c>
      <c r="V76" s="0" t="n">
        <v>1.29807226588752</v>
      </c>
      <c r="W76" s="0" t="n">
        <v>1.10655379558216</v>
      </c>
      <c r="X76" s="0" t="n">
        <v>1.1156975297444</v>
      </c>
      <c r="Y76" s="0" t="n">
        <v>1.0394162838552</v>
      </c>
      <c r="Z76" s="0" t="n">
        <v>0.729063893744813</v>
      </c>
      <c r="AA76" s="0" t="n">
        <v>0.722888487180011</v>
      </c>
      <c r="AB76" s="0" t="n">
        <v>0.491387754678324</v>
      </c>
      <c r="AC76" s="0" t="n">
        <f aca="false">0.2*S76+0.2*T76+0.2*U76+0.4*V76</f>
        <v>1.67549249710232</v>
      </c>
      <c r="AD76" s="0" t="n">
        <f aca="false">0.3*S76+0.3*U76+0.4*V76</f>
        <v>1.56328867609635</v>
      </c>
      <c r="AE76" s="0" t="n">
        <v>79</v>
      </c>
      <c r="AF76" s="0" t="n">
        <v>97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11.2980715437671</v>
      </c>
    </row>
    <row r="77" customFormat="false" ht="12.75" hidden="false" customHeight="false" outlineLevel="0" collapsed="false">
      <c r="C77" s="0" t="s">
        <v>203</v>
      </c>
      <c r="D77" s="0" t="s">
        <v>204</v>
      </c>
      <c r="E77" s="0" t="s">
        <v>48</v>
      </c>
      <c r="F77" s="3" t="n">
        <v>45794</v>
      </c>
      <c r="G77" s="1" t="n">
        <v>25.625</v>
      </c>
      <c r="H77" s="1" t="n">
        <v>32.125</v>
      </c>
      <c r="I77" s="1" t="n">
        <v>37.875</v>
      </c>
      <c r="J77" s="1" t="n">
        <v>44.5</v>
      </c>
      <c r="K77" s="1" t="n">
        <v>44.875</v>
      </c>
      <c r="L77" s="1" t="n">
        <v>47.625</v>
      </c>
      <c r="M77" s="1" t="n">
        <v>44.5</v>
      </c>
      <c r="N77" s="1" t="n">
        <v>47.125</v>
      </c>
      <c r="O77" s="1" t="n">
        <v>46.875</v>
      </c>
      <c r="P77" s="1" t="n">
        <v>63.75</v>
      </c>
      <c r="Q77" s="1" t="n">
        <v>81.063</v>
      </c>
      <c r="R77" s="1" t="n">
        <v>55.438</v>
      </c>
      <c r="S77" s="1" t="n">
        <v>1.73673998353075</v>
      </c>
      <c r="T77" s="0" t="n">
        <v>1.38533476496566</v>
      </c>
      <c r="U77" s="0" t="n">
        <v>1.17499575886197</v>
      </c>
      <c r="V77" s="0" t="n">
        <v>1.00004898796265</v>
      </c>
      <c r="W77" s="0" t="n">
        <v>0.991667930143831</v>
      </c>
      <c r="X77" s="0" t="n">
        <v>0.934396331842065</v>
      </c>
      <c r="Y77" s="0" t="n">
        <v>0.994694478460786</v>
      </c>
      <c r="Z77" s="0" t="n">
        <v>1.3527954768361</v>
      </c>
      <c r="AA77" s="0" t="n">
        <v>1.72012485215307</v>
      </c>
      <c r="AB77" s="0" t="n">
        <v>1.17637233390598</v>
      </c>
      <c r="AC77" s="0" t="n">
        <f aca="false">0.2*S77+0.2*T77+0.2*U77+0.4*V77</f>
        <v>1.25943369665673</v>
      </c>
      <c r="AD77" s="0" t="n">
        <f aca="false">0.3*S77+0.3*U77+0.4*V77</f>
        <v>1.27354031790287</v>
      </c>
      <c r="AE77" s="0" t="n">
        <v>97</v>
      </c>
      <c r="AF77" s="0" t="n">
        <v>81</v>
      </c>
      <c r="AG77" s="0" t="s">
        <v>44</v>
      </c>
      <c r="AH77" s="1" t="n">
        <f aca="false">IF(AG77="A",5,IF(AG77="B",4,IF(AG77="C",3,IF(AG77="D",2,IF(AG77="E",1,IF(AG77="N/A",0,""))))))</f>
        <v>3</v>
      </c>
      <c r="AI77" s="2" t="n">
        <f aca="false">((S77-1)*100)-((V77-1)*100)-3*((W77-1)*100)</f>
        <v>76.1687205136607</v>
      </c>
    </row>
    <row r="78" customFormat="false" ht="12.75" hidden="false" customHeight="false" outlineLevel="0" collapsed="false">
      <c r="C78" s="0" t="s">
        <v>318</v>
      </c>
      <c r="D78" s="0" t="s">
        <v>319</v>
      </c>
      <c r="E78" s="0" t="s">
        <v>48</v>
      </c>
      <c r="F78" s="7" t="n">
        <v>76660</v>
      </c>
      <c r="G78" s="1" t="n">
        <v>33.75</v>
      </c>
      <c r="H78" s="1" t="n">
        <v>24.375</v>
      </c>
      <c r="I78" s="1" t="n">
        <v>30.125</v>
      </c>
      <c r="J78" s="1" t="n">
        <v>31.375</v>
      </c>
      <c r="K78" s="1" t="n">
        <v>39.625</v>
      </c>
      <c r="L78" s="1" t="n">
        <v>38.25</v>
      </c>
      <c r="M78" s="1" t="n">
        <v>37.5</v>
      </c>
      <c r="N78" s="1" t="n">
        <v>38.375</v>
      </c>
      <c r="O78" s="1" t="n">
        <v>40</v>
      </c>
      <c r="P78" s="1" t="n">
        <v>45.875</v>
      </c>
      <c r="Q78" s="1" t="n">
        <v>59.813</v>
      </c>
      <c r="R78" s="1" t="n">
        <v>84</v>
      </c>
      <c r="S78" s="1" t="n">
        <v>1.11105252022573</v>
      </c>
      <c r="T78" s="0" t="n">
        <v>1.53837409667682</v>
      </c>
      <c r="U78" s="0" t="n">
        <v>1.24472072417588</v>
      </c>
      <c r="V78" s="0" t="n">
        <v>1.19514389788158</v>
      </c>
      <c r="W78" s="0" t="n">
        <v>0.946358133444091</v>
      </c>
      <c r="X78" s="0" t="n">
        <v>0.980379849955995</v>
      </c>
      <c r="Y78" s="0" t="n">
        <v>1.04235475416454</v>
      </c>
      <c r="Z78" s="0" t="n">
        <v>1.19549143875732</v>
      </c>
      <c r="AA78" s="0" t="n">
        <v>1.5587641073982</v>
      </c>
      <c r="AB78" s="0" t="n">
        <v>2.18912827603036</v>
      </c>
      <c r="AC78" s="0" t="n">
        <f aca="false">0.2*S78+0.2*T78+0.2*U78+0.4*V78</f>
        <v>1.25688702736832</v>
      </c>
      <c r="AD78" s="0" t="n">
        <f aca="false">0.3*S78+0.3*U78+0.4*V78</f>
        <v>1.18478953247311</v>
      </c>
      <c r="AE78" s="0" t="n">
        <v>86</v>
      </c>
      <c r="AF78" s="0" t="n">
        <v>87</v>
      </c>
      <c r="AG78" s="0" t="s">
        <v>79</v>
      </c>
      <c r="AH78" s="1" t="n">
        <f aca="false">IF(AG78="A",5,IF(AG78="B",4,IF(AG78="C",3,IF(AG78="D",2,IF(AG78="E",1,IF(AG78="N/A",0,""))))))</f>
        <v>2</v>
      </c>
      <c r="AI78" s="2" t="n">
        <f aca="false">((S78-1)*100)-((V78-1)*100)-3*((W78-1)*100)</f>
        <v>7.68342220118796</v>
      </c>
    </row>
    <row r="79" customFormat="false" ht="12.75" hidden="false" customHeight="false" outlineLevel="0" collapsed="false">
      <c r="C79" s="0" t="s">
        <v>205</v>
      </c>
      <c r="D79" s="0" t="s">
        <v>206</v>
      </c>
      <c r="E79" s="0" t="s">
        <v>48</v>
      </c>
      <c r="F79" s="3" t="n">
        <v>49437</v>
      </c>
      <c r="G79" s="1" t="n">
        <v>23.125</v>
      </c>
      <c r="H79" s="1" t="n">
        <v>23</v>
      </c>
      <c r="I79" s="1" t="n">
        <v>24.875</v>
      </c>
      <c r="J79" s="1" t="n">
        <v>30.875</v>
      </c>
      <c r="K79" s="1" t="n">
        <v>36.5</v>
      </c>
      <c r="L79" s="1" t="n">
        <v>34.375</v>
      </c>
      <c r="M79" s="1" t="n">
        <v>34</v>
      </c>
      <c r="N79" s="1" t="n">
        <v>33.625</v>
      </c>
      <c r="O79" s="1" t="n">
        <v>37.875</v>
      </c>
      <c r="P79" s="1" t="n">
        <v>42.813</v>
      </c>
      <c r="Q79" s="1" t="n">
        <v>54.563</v>
      </c>
      <c r="R79" s="1" t="n">
        <v>70.5</v>
      </c>
      <c r="S79" s="1" t="n">
        <v>1.49284875419183</v>
      </c>
      <c r="T79" s="0" t="n">
        <v>1.49471923910637</v>
      </c>
      <c r="U79" s="0" t="n">
        <v>1.37556050951734</v>
      </c>
      <c r="V79" s="0" t="n">
        <v>1.10457998385357</v>
      </c>
      <c r="W79" s="0" t="n">
        <v>0.931523939922167</v>
      </c>
      <c r="X79" s="0" t="n">
        <v>0.989094834191747</v>
      </c>
      <c r="Y79" s="0" t="n">
        <v>1.12638385723925</v>
      </c>
      <c r="Z79" s="0" t="n">
        <v>1.27637515237333</v>
      </c>
      <c r="AA79" s="0" t="n">
        <v>1.63005802719437</v>
      </c>
      <c r="AB79" s="0" t="n">
        <v>2.11334253200255</v>
      </c>
      <c r="AC79" s="0" t="n">
        <f aca="false">0.2*S79+0.2*T79+0.2*U79+0.4*V79</f>
        <v>1.31445769410454</v>
      </c>
      <c r="AD79" s="0" t="n">
        <f aca="false">0.3*S79+0.3*U79+0.4*V79</f>
        <v>1.30235477265418</v>
      </c>
      <c r="AE79" s="0" t="n">
        <v>95</v>
      </c>
      <c r="AF79" s="0" t="n">
        <v>90</v>
      </c>
      <c r="AG79" s="0" t="s">
        <v>38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59.3696950571755</v>
      </c>
    </row>
    <row r="80" customFormat="false" ht="12.75" hidden="false" customHeight="false" outlineLevel="0" collapsed="false">
      <c r="C80" s="0" t="s">
        <v>209</v>
      </c>
      <c r="D80" s="0" t="s">
        <v>210</v>
      </c>
      <c r="E80" s="0" t="s">
        <v>48</v>
      </c>
      <c r="F80" s="3" t="n">
        <v>36127</v>
      </c>
      <c r="G80" s="1" t="n">
        <v>64.625</v>
      </c>
      <c r="H80" s="1" t="n">
        <v>69</v>
      </c>
      <c r="I80" s="1" t="n">
        <v>85.375</v>
      </c>
      <c r="J80" s="1" t="n">
        <v>90.75</v>
      </c>
      <c r="K80" s="1" t="n">
        <v>44.625</v>
      </c>
      <c r="L80" s="1" t="n">
        <v>40.875</v>
      </c>
      <c r="M80" s="1" t="n">
        <v>40.75</v>
      </c>
      <c r="N80" s="1" t="n">
        <v>40.5</v>
      </c>
      <c r="O80" s="1" t="n">
        <v>43.75</v>
      </c>
      <c r="P80" s="1" t="n">
        <v>44.75</v>
      </c>
      <c r="Q80" s="1" t="n">
        <v>47.625</v>
      </c>
      <c r="R80" s="1" t="n">
        <v>62.125</v>
      </c>
      <c r="S80" s="1" t="n">
        <v>1.93409609289602</v>
      </c>
      <c r="T80" s="0" t="n">
        <v>1.79904046056003</v>
      </c>
      <c r="U80" s="0" t="n">
        <v>1.44593789887134</v>
      </c>
      <c r="V80" s="0" t="n">
        <v>1.35341393681424</v>
      </c>
      <c r="W80" s="0" t="n">
        <v>0.917437800945581</v>
      </c>
      <c r="X80" s="0" t="n">
        <v>0.996952118588842</v>
      </c>
      <c r="Y80" s="0" t="n">
        <v>1.08023780943823</v>
      </c>
      <c r="Z80" s="0" t="n">
        <v>1.11004706975067</v>
      </c>
      <c r="AA80" s="0" t="n">
        <v>1.18653814999526</v>
      </c>
      <c r="AB80" s="0" t="n">
        <v>1.55906875413988</v>
      </c>
      <c r="AC80" s="0" t="n">
        <f aca="false">0.2*S80+0.2*T80+0.2*U80+0.4*V80</f>
        <v>1.57718046519117</v>
      </c>
      <c r="AD80" s="0" t="n">
        <f aca="false">0.3*S80+0.3*U80+0.4*V80</f>
        <v>1.55537577225591</v>
      </c>
      <c r="AE80" s="0" t="n">
        <v>88</v>
      </c>
      <c r="AF80" s="0" t="n">
        <v>96</v>
      </c>
      <c r="AG80" s="0" t="s">
        <v>86</v>
      </c>
      <c r="AH80" s="1" t="n">
        <f aca="false">IF(AG80="A",5,IF(AG80="B",4,IF(AG80="C",3,IF(AG80="D",2,IF(AG80="E",1,IF(AG80="N/A",0,""))))))</f>
        <v>1</v>
      </c>
      <c r="AI80" s="2" t="n">
        <f aca="false">((S80-1)*100)-((V80-1)*100)-3*((W80-1)*100)</f>
        <v>82.836875324504</v>
      </c>
    </row>
    <row r="81" customFormat="false" ht="12.75" hidden="false" customHeight="false" outlineLevel="0" collapsed="false">
      <c r="C81" s="0" t="s">
        <v>286</v>
      </c>
      <c r="D81" s="0" t="s">
        <v>287</v>
      </c>
      <c r="E81" s="0" t="s">
        <v>48</v>
      </c>
      <c r="F81" s="3" t="n">
        <v>72726</v>
      </c>
      <c r="G81" s="1" t="n">
        <v>49.875</v>
      </c>
      <c r="H81" s="1" t="n">
        <v>50.5</v>
      </c>
      <c r="I81" s="1" t="n">
        <v>58.5</v>
      </c>
      <c r="J81" s="1" t="n">
        <v>71</v>
      </c>
      <c r="K81" s="1" t="n">
        <v>80.5</v>
      </c>
      <c r="L81" s="1" t="n">
        <v>72.25</v>
      </c>
      <c r="M81" s="1" t="n">
        <v>68.375</v>
      </c>
      <c r="N81" s="1" t="n">
        <v>70</v>
      </c>
      <c r="O81" s="1" t="n">
        <v>82.75</v>
      </c>
      <c r="P81" s="1" t="n">
        <v>50.625</v>
      </c>
      <c r="Q81" s="1" t="n">
        <v>62.25</v>
      </c>
      <c r="R81" s="1" t="n">
        <v>70.5</v>
      </c>
      <c r="S81" s="1" t="n">
        <v>1.38850386056815</v>
      </c>
      <c r="T81" s="0" t="n">
        <v>1.36626217532574</v>
      </c>
      <c r="U81" s="0" t="n">
        <v>1.17553384927194</v>
      </c>
      <c r="V81" s="0" t="n">
        <v>0.965648474125913</v>
      </c>
      <c r="W81" s="0" t="n">
        <v>0.85170885802252</v>
      </c>
      <c r="X81" s="0" t="n">
        <v>0.946365912151361</v>
      </c>
      <c r="Y81" s="0" t="n">
        <v>1.18212606564706</v>
      </c>
      <c r="Z81" s="0" t="n">
        <v>1.44968938938577</v>
      </c>
      <c r="AA81" s="0" t="n">
        <v>1.7857809862914</v>
      </c>
      <c r="AB81" s="0" t="n">
        <v>2.03038908651414</v>
      </c>
      <c r="AC81" s="0" t="n">
        <f aca="false">0.2*S81+0.2*T81+0.2*U81+0.4*V81</f>
        <v>1.17231936668353</v>
      </c>
      <c r="AD81" s="0" t="n">
        <f aca="false">0.3*S81+0.3*U81+0.4*V81</f>
        <v>1.15547070260239</v>
      </c>
      <c r="AE81" s="0" t="n">
        <v>83</v>
      </c>
      <c r="AF81" s="0" t="n">
        <v>81</v>
      </c>
      <c r="AG81" s="0" t="s">
        <v>86</v>
      </c>
      <c r="AH81" s="1" t="n">
        <f aca="false">IF(AG81="A",5,IF(AG81="B",4,IF(AG81="C",3,IF(AG81="D",2,IF(AG81="E",1,IF(AG81="N/A",0,""))))))</f>
        <v>1</v>
      </c>
      <c r="AI81" s="2" t="n">
        <f aca="false">((S81-1)*100)-((V81-1)*100)-3*((W81-1)*100)</f>
        <v>86.7728812374672</v>
      </c>
    </row>
    <row r="82" customFormat="false" ht="12.75" hidden="false" customHeight="false" outlineLevel="0" collapsed="false">
      <c r="C82" s="0" t="s">
        <v>213</v>
      </c>
      <c r="D82" s="0" t="s">
        <v>214</v>
      </c>
      <c r="E82" s="0" t="s">
        <v>48</v>
      </c>
      <c r="F82" s="3" t="n">
        <v>66325</v>
      </c>
      <c r="G82" s="1" t="n">
        <v>82</v>
      </c>
      <c r="H82" s="1" t="n">
        <v>75.125</v>
      </c>
      <c r="I82" s="1" t="n">
        <v>85.375</v>
      </c>
      <c r="J82" s="1" t="n">
        <v>92.375</v>
      </c>
      <c r="K82" s="1" t="n">
        <v>109.875</v>
      </c>
      <c r="L82" s="1" t="n">
        <v>99.375</v>
      </c>
      <c r="M82" s="1" t="n">
        <v>103.75</v>
      </c>
      <c r="N82" s="1" t="n">
        <v>104.375</v>
      </c>
      <c r="O82" s="1" t="n">
        <v>122.125</v>
      </c>
      <c r="P82" s="1" t="n">
        <v>137.313</v>
      </c>
      <c r="Q82" s="1" t="n">
        <v>159.625</v>
      </c>
      <c r="R82" s="1" t="n">
        <v>47.5</v>
      </c>
      <c r="S82" s="1" t="n">
        <v>1.29045773410682</v>
      </c>
      <c r="T82" s="0" t="n">
        <v>1.40092942278568</v>
      </c>
      <c r="U82" s="0" t="n">
        <v>1.22610702592869</v>
      </c>
      <c r="V82" s="0" t="n">
        <v>1.12793019306173</v>
      </c>
      <c r="W82" s="0" t="n">
        <v>0.94426064570908</v>
      </c>
      <c r="X82" s="0" t="n">
        <v>1.04402764355482</v>
      </c>
      <c r="Y82" s="0" t="n">
        <v>1.17004272313701</v>
      </c>
      <c r="Z82" s="0" t="n">
        <v>1.32037710992475</v>
      </c>
      <c r="AA82" s="0" t="n">
        <v>1.53973002874062</v>
      </c>
      <c r="AB82" s="0" t="n">
        <v>1.61478721330332</v>
      </c>
      <c r="AC82" s="0" t="n">
        <f aca="false">0.2*S82+0.2*T82+0.2*U82+0.4*V82</f>
        <v>1.23467091378893</v>
      </c>
      <c r="AD82" s="0" t="n">
        <f aca="false">0.3*S82+0.3*U82+0.4*V82</f>
        <v>1.20614150523535</v>
      </c>
      <c r="AE82" s="0" t="n">
        <v>68</v>
      </c>
      <c r="AF82" s="0" t="n">
        <v>87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32.9745603917856</v>
      </c>
    </row>
    <row r="83" customFormat="false" ht="12.75" hidden="false" customHeight="false" outlineLevel="0" collapsed="false">
      <c r="C83" s="0" t="s">
        <v>215</v>
      </c>
      <c r="D83" s="0" t="s">
        <v>216</v>
      </c>
      <c r="E83" s="0" t="s">
        <v>37</v>
      </c>
      <c r="F83" s="18" t="n">
        <v>10078</v>
      </c>
      <c r="G83" s="1" t="n">
        <v>46.125</v>
      </c>
      <c r="H83" s="1" t="n">
        <v>55.75</v>
      </c>
      <c r="I83" s="1" t="n">
        <v>64.375</v>
      </c>
      <c r="J83" s="1" t="n">
        <v>27.75</v>
      </c>
      <c r="K83" s="1" t="n">
        <v>29.688</v>
      </c>
      <c r="L83" s="1" t="n">
        <v>29.125</v>
      </c>
      <c r="M83" s="1" t="n">
        <v>29.25</v>
      </c>
      <c r="N83" s="1" t="n">
        <v>29.75</v>
      </c>
      <c r="O83" s="1" t="n">
        <v>29.938</v>
      </c>
      <c r="P83" s="1" t="n">
        <v>37.375</v>
      </c>
      <c r="Q83" s="1" t="n">
        <v>46.563</v>
      </c>
      <c r="R83" s="1" t="n">
        <v>40.375</v>
      </c>
      <c r="S83" s="1" t="n">
        <v>1.2682695394935</v>
      </c>
      <c r="T83" s="0" t="n">
        <v>1.04931059494585</v>
      </c>
      <c r="U83" s="0" t="n">
        <v>0.908720761483482</v>
      </c>
      <c r="V83" s="0" t="n">
        <v>1.05406818910161</v>
      </c>
      <c r="W83" s="0" t="n">
        <v>0.98528086076788</v>
      </c>
      <c r="X83" s="0" t="n">
        <v>1.00429112296682</v>
      </c>
      <c r="Y83" s="0" t="n">
        <v>1.00628216999917</v>
      </c>
      <c r="Z83" s="0" t="n">
        <v>1.25624689657497</v>
      </c>
      <c r="AA83" s="0" t="n">
        <v>1.56509987268233</v>
      </c>
      <c r="AB83" s="0" t="n">
        <v>1.35715055744476</v>
      </c>
      <c r="AC83" s="0" t="n">
        <f aca="false">0.2*S83+0.2*T83+0.2*U83+0.4*V83</f>
        <v>1.06688745482521</v>
      </c>
      <c r="AD83" s="0" t="n">
        <f aca="false">0.3*S83+0.3*U83+0.4*V83</f>
        <v>1.07472436593374</v>
      </c>
      <c r="AE83" s="0" t="n">
        <v>94</v>
      </c>
      <c r="AF83" s="0" t="n">
        <v>63</v>
      </c>
      <c r="AG83" s="0" t="s">
        <v>79</v>
      </c>
      <c r="AH83" s="1" t="n">
        <f aca="false">IF(AG83="A",5,IF(AG83="B",4,IF(AG83="C",3,IF(AG83="D",2,IF(AG83="E",1,IF(AG83="N/A",0,""))))))</f>
        <v>2</v>
      </c>
      <c r="AI83" s="2" t="n">
        <f aca="false">((S83-1)*100)-((V83-1)*100)-3*((W83-1)*100)</f>
        <v>25.8358768088254</v>
      </c>
    </row>
    <row r="84" customFormat="false" ht="12.75" hidden="false" customHeight="false" outlineLevel="0" collapsed="false">
      <c r="C84" s="0" t="s">
        <v>217</v>
      </c>
      <c r="D84" s="0" t="s">
        <v>218</v>
      </c>
      <c r="E84" s="0" t="s">
        <v>48</v>
      </c>
      <c r="F84" s="10" t="n">
        <v>75004</v>
      </c>
      <c r="G84" s="1" t="n">
        <v>53.625</v>
      </c>
      <c r="H84" s="1" t="n">
        <v>60</v>
      </c>
      <c r="I84" s="1" t="n">
        <v>39.125</v>
      </c>
      <c r="J84" s="1" t="n">
        <v>43</v>
      </c>
      <c r="K84" s="1" t="n">
        <v>46.75</v>
      </c>
      <c r="L84" s="1" t="n">
        <v>40.625</v>
      </c>
      <c r="M84" s="1" t="n">
        <v>38</v>
      </c>
      <c r="N84" s="1" t="n">
        <v>39</v>
      </c>
      <c r="O84" s="1" t="n">
        <v>45</v>
      </c>
      <c r="P84" s="1" t="n">
        <v>53.625</v>
      </c>
      <c r="Q84" s="1" t="n">
        <v>40.75</v>
      </c>
      <c r="R84" s="1" t="n">
        <v>51.375</v>
      </c>
      <c r="S84" s="1" t="n">
        <v>1.43069400422875</v>
      </c>
      <c r="T84" s="0" t="n">
        <v>1.27518112474696</v>
      </c>
      <c r="U84" s="0" t="n">
        <v>0.975501650787483</v>
      </c>
      <c r="V84" s="0" t="n">
        <v>0.885533691115086</v>
      </c>
      <c r="W84" s="0" t="n">
        <v>0.812834224598931</v>
      </c>
      <c r="X84" s="0" t="n">
        <v>0.935384615384615</v>
      </c>
      <c r="Y84" s="0" t="n">
        <v>1.15384615384615</v>
      </c>
      <c r="Z84" s="0" t="n">
        <v>1.37800546448087</v>
      </c>
      <c r="AA84" s="0" t="n">
        <v>1.57341851600363</v>
      </c>
      <c r="AB84" s="0" t="n">
        <v>1.99323042519004</v>
      </c>
      <c r="AC84" s="0" t="n">
        <f aca="false">0.2*S84+0.2*T84+0.2*U84+0.4*V84</f>
        <v>1.09048883239867</v>
      </c>
      <c r="AD84" s="0" t="n">
        <f aca="false">0.3*S84+0.3*U84+0.4*V84</f>
        <v>1.0760721729509</v>
      </c>
      <c r="AE84" s="0" t="n">
        <v>94</v>
      </c>
      <c r="AF84" s="0" t="n">
        <v>70</v>
      </c>
      <c r="AG84" s="0" t="s">
        <v>44</v>
      </c>
      <c r="AH84" s="1" t="n">
        <f aca="false">IF(AG84="A",5,IF(AG84="B",4,IF(AG84="C",3,IF(AG84="D",2,IF(AG84="E",1,IF(AG84="N/A",0,""))))))</f>
        <v>3</v>
      </c>
      <c r="AI84" s="2" t="n">
        <f aca="false">((S84-1)*100)-((V84-1)*100)-3*((W84-1)*100)</f>
        <v>110.665763931687</v>
      </c>
    </row>
    <row r="85" customFormat="false" ht="12.75" hidden="false" customHeight="false" outlineLevel="0" collapsed="false">
      <c r="C85" s="0" t="s">
        <v>219</v>
      </c>
      <c r="D85" s="0" t="s">
        <v>220</v>
      </c>
      <c r="E85" s="0" t="s">
        <v>48</v>
      </c>
      <c r="F85" s="3" t="n">
        <v>20053</v>
      </c>
      <c r="G85" s="1" t="n">
        <v>33.625</v>
      </c>
      <c r="H85" s="1" t="n">
        <v>23.125</v>
      </c>
      <c r="I85" s="1" t="n">
        <v>28.75</v>
      </c>
      <c r="J85" s="1" t="n">
        <v>31.375</v>
      </c>
      <c r="K85" s="1" t="n">
        <v>36.25</v>
      </c>
      <c r="L85" s="1" t="n">
        <v>35.25</v>
      </c>
      <c r="M85" s="1" t="n">
        <v>33</v>
      </c>
      <c r="N85" s="1" t="n">
        <v>33.375</v>
      </c>
      <c r="O85" s="1" t="n">
        <v>25.5</v>
      </c>
      <c r="P85" s="1" t="n">
        <v>28</v>
      </c>
      <c r="Q85" s="1" t="n">
        <v>23.875</v>
      </c>
      <c r="R85" s="1" t="n">
        <v>37.75</v>
      </c>
      <c r="S85" s="1" t="n">
        <v>1.49654170780228</v>
      </c>
      <c r="T85" s="0" t="n">
        <v>1.44382695028812</v>
      </c>
      <c r="U85" s="0" t="n">
        <v>1.15617770770366</v>
      </c>
      <c r="V85" s="0" t="n">
        <v>1.0557302557104</v>
      </c>
      <c r="W85" s="0" t="n">
        <v>0.913754952523839</v>
      </c>
      <c r="X85" s="0" t="n">
        <v>0.936165750489116</v>
      </c>
      <c r="Y85" s="0" t="n">
        <v>1.14608119603066</v>
      </c>
      <c r="Z85" s="0" t="n">
        <v>1.26236347636228</v>
      </c>
      <c r="AA85" s="0" t="n">
        <v>1.08029865051929</v>
      </c>
      <c r="AB85" s="0" t="n">
        <v>1.71768606282909</v>
      </c>
      <c r="AC85" s="0" t="n">
        <f aca="false">0.2*S85+0.2*T85+0.2*U85+0.4*V85</f>
        <v>1.24160137544297</v>
      </c>
      <c r="AD85" s="0" t="n">
        <f aca="false">0.3*S85+0.3*U85+0.4*V85</f>
        <v>1.21810792693594</v>
      </c>
      <c r="AE85" s="0" t="n">
        <v>88</v>
      </c>
      <c r="AF85" s="0" t="n">
        <v>85</v>
      </c>
      <c r="AG85" s="0" t="s">
        <v>44</v>
      </c>
      <c r="AH85" s="1" t="n">
        <f aca="false">IF(AG85="A",5,IF(AG85="B",4,IF(AG85="C",3,IF(AG85="D",2,IF(AG85="E",1,IF(AG85="N/A",0,""))))))</f>
        <v>3</v>
      </c>
      <c r="AI85" s="2" t="n">
        <f aca="false">((S85-1)*100)-((V85-1)*100)-3*((W85-1)*100)</f>
        <v>69.9546594520359</v>
      </c>
    </row>
    <row r="86" customFormat="false" ht="12.75" hidden="false" customHeight="false" outlineLevel="0" collapsed="false">
      <c r="C86" s="0" t="s">
        <v>355</v>
      </c>
      <c r="D86" s="0" t="s">
        <v>356</v>
      </c>
      <c r="E86" s="0" t="s">
        <v>52</v>
      </c>
      <c r="F86" s="7" t="n">
        <v>60353</v>
      </c>
      <c r="G86" s="1" t="n">
        <v>6.8125</v>
      </c>
      <c r="H86" s="1" t="n">
        <v>7.125</v>
      </c>
      <c r="I86" s="1" t="n">
        <v>6.625</v>
      </c>
      <c r="J86" s="1" t="n">
        <v>8.6875</v>
      </c>
      <c r="K86" s="1" t="n">
        <v>9.375</v>
      </c>
      <c r="L86" s="1" t="n">
        <v>10.375</v>
      </c>
      <c r="M86" s="1" t="n">
        <v>10.25</v>
      </c>
      <c r="N86" s="1" t="n">
        <v>10.25</v>
      </c>
      <c r="O86" s="1" t="n">
        <v>9.9375</v>
      </c>
      <c r="P86" s="1" t="n">
        <v>10</v>
      </c>
      <c r="Q86" s="1" t="n">
        <v>13</v>
      </c>
      <c r="R86" s="1" t="n">
        <v>13.125</v>
      </c>
      <c r="S86" s="1" t="n">
        <v>1.54332458260073</v>
      </c>
      <c r="T86" s="0" t="n">
        <v>1.46608024860265</v>
      </c>
      <c r="U86" s="0" t="n">
        <v>1.56575087207628</v>
      </c>
      <c r="V86" s="0" t="n">
        <v>1.18617771742707</v>
      </c>
      <c r="W86" s="0" t="n">
        <v>1.09334110000224</v>
      </c>
      <c r="X86" s="0" t="n">
        <v>0.987947396587557</v>
      </c>
      <c r="Y86" s="0" t="n">
        <v>0.969500008993682</v>
      </c>
      <c r="Z86" s="0" t="n">
        <v>0.981154770659185</v>
      </c>
      <c r="AA86" s="0" t="n">
        <v>1.2807533245525</v>
      </c>
      <c r="AB86" s="0" t="n">
        <v>1.3024536551242</v>
      </c>
      <c r="AC86" s="0" t="n">
        <f aca="false">0.2*S86+0.2*T86+0.2*U86+0.4*V86</f>
        <v>1.38950222762676</v>
      </c>
      <c r="AD86" s="0" t="n">
        <f aca="false">0.3*S86+0.3*U86+0.4*V86</f>
        <v>1.40719372337393</v>
      </c>
      <c r="AE86" s="0" t="n">
        <v>90</v>
      </c>
      <c r="AF86" s="0" t="n">
        <v>92</v>
      </c>
      <c r="AG86" s="0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7.71235651669238</v>
      </c>
    </row>
    <row r="87" customFormat="false" ht="12.75" hidden="false" customHeight="false" outlineLevel="0" collapsed="false">
      <c r="C87" s="0" t="s">
        <v>221</v>
      </c>
      <c r="D87" s="0" t="s">
        <v>222</v>
      </c>
      <c r="E87" s="0" t="s">
        <v>37</v>
      </c>
      <c r="F87" s="3" t="n">
        <v>75257</v>
      </c>
      <c r="G87" s="1" t="n">
        <v>49</v>
      </c>
      <c r="H87" s="1" t="n">
        <v>61</v>
      </c>
      <c r="I87" s="1" t="n">
        <v>73.875</v>
      </c>
      <c r="J87" s="1" t="n">
        <v>39.125</v>
      </c>
      <c r="K87" s="1" t="n">
        <v>40.5</v>
      </c>
      <c r="L87" s="1" t="n">
        <v>38.375</v>
      </c>
      <c r="M87" s="1" t="n">
        <v>38</v>
      </c>
      <c r="N87" s="1" t="n">
        <v>38.75</v>
      </c>
      <c r="O87" s="1" t="n">
        <v>46.25</v>
      </c>
      <c r="P87" s="1" t="n">
        <v>59.5</v>
      </c>
      <c r="Q87" s="1" t="n">
        <v>55.125</v>
      </c>
      <c r="R87" s="1" t="n">
        <v>65.75</v>
      </c>
      <c r="S87" s="1" t="n">
        <v>1.55091567514616</v>
      </c>
      <c r="T87" s="0" t="n">
        <v>1.24582744350376</v>
      </c>
      <c r="U87" s="0" t="n">
        <v>1.02871654841915</v>
      </c>
      <c r="V87" s="0" t="n">
        <v>0.971233489241244</v>
      </c>
      <c r="W87" s="0" t="n">
        <v>0.938276266725981</v>
      </c>
      <c r="X87" s="0" t="n">
        <v>0.990226019753439</v>
      </c>
      <c r="Y87" s="0" t="n">
        <v>1.19353947782358</v>
      </c>
      <c r="Z87" s="0" t="n">
        <v>1.53547297782997</v>
      </c>
      <c r="AA87" s="0" t="n">
        <v>1.42252908458065</v>
      </c>
      <c r="AB87" s="0" t="n">
        <v>1.69671993933364</v>
      </c>
      <c r="AC87" s="0" t="n">
        <f aca="false">0.2*S87+0.2*T87+0.2*U87+0.4*V87</f>
        <v>1.15358532911031</v>
      </c>
      <c r="AD87" s="0" t="n">
        <f aca="false">0.3*S87+0.3*U87+0.4*V87</f>
        <v>1.16238306276609</v>
      </c>
      <c r="AE87" s="0" t="n">
        <v>99</v>
      </c>
      <c r="AF87" s="0" t="n">
        <v>74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76.4853385726973</v>
      </c>
    </row>
    <row r="88" customFormat="false" ht="12.75" hidden="false" customHeight="false" outlineLevel="0" collapsed="false">
      <c r="C88" s="0" t="s">
        <v>223</v>
      </c>
      <c r="D88" s="0" t="s">
        <v>224</v>
      </c>
      <c r="E88" s="0" t="s">
        <v>48</v>
      </c>
      <c r="F88" s="3" t="n">
        <v>40539</v>
      </c>
      <c r="G88" s="1" t="n">
        <v>25.375</v>
      </c>
      <c r="H88" s="1" t="n">
        <v>34.125</v>
      </c>
      <c r="I88" s="1" t="n">
        <v>37.375</v>
      </c>
      <c r="J88" s="1" t="n">
        <v>44.875</v>
      </c>
      <c r="K88" s="1" t="n">
        <v>44</v>
      </c>
      <c r="L88" s="1" t="n">
        <v>44.125</v>
      </c>
      <c r="M88" s="1" t="n">
        <v>42.625</v>
      </c>
      <c r="N88" s="1" t="n">
        <v>43.5</v>
      </c>
      <c r="O88" s="1" t="n">
        <v>49.5</v>
      </c>
      <c r="P88" s="1" t="n">
        <v>27.063</v>
      </c>
      <c r="Q88" s="1" t="n">
        <v>31.188</v>
      </c>
      <c r="R88" s="1" t="n">
        <v>44.063</v>
      </c>
      <c r="S88" s="1" t="n">
        <v>1.69330799195869</v>
      </c>
      <c r="T88" s="0" t="n">
        <v>1.25617993121627</v>
      </c>
      <c r="U88" s="0" t="n">
        <v>1.14451237238107</v>
      </c>
      <c r="V88" s="0" t="n">
        <v>0.951540572866243</v>
      </c>
      <c r="W88" s="0" t="n">
        <v>0.968757864588501</v>
      </c>
      <c r="X88" s="0" t="n">
        <v>0.96600393051034</v>
      </c>
      <c r="Y88" s="0" t="n">
        <v>1.13791718176234</v>
      </c>
      <c r="Z88" s="0" t="n">
        <v>1.24688106253455</v>
      </c>
      <c r="AA88" s="0" t="n">
        <v>1.43937565099853</v>
      </c>
      <c r="AB88" s="0" t="n">
        <v>2.03968903950374</v>
      </c>
      <c r="AC88" s="0" t="n">
        <f aca="false">0.2*S88+0.2*T88+0.2*U88+0.4*V88</f>
        <v>1.1994162882577</v>
      </c>
      <c r="AD88" s="0" t="n">
        <f aca="false">0.3*S88+0.3*U88+0.4*V88</f>
        <v>1.23196233844843</v>
      </c>
      <c r="AE88" s="0" t="n">
        <v>83</v>
      </c>
      <c r="AF88" s="0" t="n">
        <v>83</v>
      </c>
      <c r="AG88" s="0" t="s">
        <v>38</v>
      </c>
      <c r="AH88" s="1" t="n">
        <f aca="false">IF(AG88="A",5,IF(AG88="B",4,IF(AG88="C",3,IF(AG88="D",2,IF(AG88="E",1,IF(AG88="N/A",0,""))))))</f>
        <v>4</v>
      </c>
      <c r="AI88" s="2" t="n">
        <f aca="false">((S88-1)*100)-((V88-1)*100)-3*((W88-1)*100)</f>
        <v>83.5493825326946</v>
      </c>
    </row>
    <row r="89" customFormat="false" ht="12.75" hidden="false" customHeight="false" outlineLevel="0" collapsed="false">
      <c r="C89" s="0" t="s">
        <v>290</v>
      </c>
      <c r="D89" s="0" t="s">
        <v>291</v>
      </c>
      <c r="E89" s="0" t="s">
        <v>48</v>
      </c>
      <c r="F89" s="7" t="n">
        <v>76639</v>
      </c>
      <c r="G89" s="1" t="n">
        <v>40</v>
      </c>
      <c r="H89" s="1" t="n">
        <v>23.25</v>
      </c>
      <c r="I89" s="1" t="n">
        <v>28.75</v>
      </c>
      <c r="J89" s="1" t="n">
        <v>26.125</v>
      </c>
      <c r="K89" s="1" t="n">
        <v>33.625</v>
      </c>
      <c r="L89" s="1" t="n">
        <v>29</v>
      </c>
      <c r="M89" s="1" t="n">
        <v>27.75</v>
      </c>
      <c r="N89" s="1" t="n">
        <v>29.125</v>
      </c>
      <c r="O89" s="1" t="n">
        <v>25.875</v>
      </c>
      <c r="P89" s="1" t="n">
        <v>23.75</v>
      </c>
      <c r="Q89" s="1" t="n">
        <v>23.563</v>
      </c>
      <c r="R89" s="1" t="n">
        <v>30.063</v>
      </c>
      <c r="S89" s="1" t="n">
        <v>1.38982728753123</v>
      </c>
      <c r="T89" s="0" t="n">
        <v>1.19503412245995</v>
      </c>
      <c r="U89" s="0" t="n">
        <v>0.965969572279137</v>
      </c>
      <c r="V89" s="0" t="n">
        <v>1.06256093306745</v>
      </c>
      <c r="W89" s="0" t="n">
        <v>0.825571733586662</v>
      </c>
      <c r="X89" s="0" t="n">
        <v>0.95689484883896</v>
      </c>
      <c r="Y89" s="0" t="n">
        <v>0.888427368726232</v>
      </c>
      <c r="Z89" s="0" t="n">
        <v>0.815844417919893</v>
      </c>
      <c r="AA89" s="0" t="n">
        <v>0.809766557359638</v>
      </c>
      <c r="AB89" s="0" t="n">
        <v>1.03394928517125</v>
      </c>
      <c r="AC89" s="0" t="n">
        <f aca="false">0.2*S89+0.2*T89+0.2*U89+0.4*V89</f>
        <v>1.13519056968104</v>
      </c>
      <c r="AD89" s="0" t="n">
        <f aca="false">0.3*S89+0.3*U89+0.4*V89</f>
        <v>1.13176343117009</v>
      </c>
      <c r="AE89" s="0" t="n">
        <v>94</v>
      </c>
      <c r="AF89" s="0" t="n">
        <v>72</v>
      </c>
      <c r="AG89" s="0" t="s">
        <v>79</v>
      </c>
      <c r="AH89" s="1" t="n">
        <f aca="false">IF(AG89="A",5,IF(AG89="B",4,IF(AG89="C",3,IF(AG89="D",2,IF(AG89="E",1,IF(AG89="N/A",0,""))))))</f>
        <v>2</v>
      </c>
      <c r="AI89" s="2" t="n">
        <f aca="false">((S89-1)*100)-((V89-1)*100)-3*((W89-1)*100)</f>
        <v>85.055115370379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48</v>
      </c>
      <c r="F90" s="3" t="n">
        <v>70519</v>
      </c>
      <c r="G90" s="1" t="n">
        <v>65.875</v>
      </c>
      <c r="H90" s="1" t="n">
        <v>44.5</v>
      </c>
      <c r="I90" s="1" t="n">
        <v>53.125</v>
      </c>
      <c r="J90" s="1" t="n">
        <v>45.125</v>
      </c>
      <c r="K90" s="1" t="n">
        <v>55.5</v>
      </c>
      <c r="L90" s="1" t="n">
        <v>50.875</v>
      </c>
      <c r="M90" s="1" t="n">
        <v>48</v>
      </c>
      <c r="N90" s="1" t="n">
        <v>49</v>
      </c>
      <c r="O90" s="1" t="n">
        <v>56.375</v>
      </c>
      <c r="P90" s="1" t="n">
        <v>67.5625</v>
      </c>
      <c r="Q90" s="1" t="n">
        <v>74.4375</v>
      </c>
      <c r="R90" s="1" t="n">
        <v>73</v>
      </c>
      <c r="S90" s="1" t="n">
        <v>1.47424535192729</v>
      </c>
      <c r="T90" s="0" t="n">
        <v>1.45124727193091</v>
      </c>
      <c r="U90" s="0" t="n">
        <v>1.21146935662503</v>
      </c>
      <c r="V90" s="0" t="n">
        <v>1.06675846261241</v>
      </c>
      <c r="W90" s="0" t="n">
        <v>0.864851084068066</v>
      </c>
      <c r="X90" s="0" t="n">
        <v>0.943491584014057</v>
      </c>
      <c r="Y90" s="0" t="n">
        <v>1.15372160895853</v>
      </c>
      <c r="Z90" s="0" t="n">
        <v>1.38270252699331</v>
      </c>
      <c r="AA90" s="0" t="n">
        <v>1.52654739924302</v>
      </c>
      <c r="AB90" s="0" t="n">
        <v>2.25406874687745</v>
      </c>
      <c r="AC90" s="0" t="n">
        <f aca="false">0.2*S90+0.2*T90+0.2*U90+0.4*V90</f>
        <v>1.25409578114161</v>
      </c>
      <c r="AD90" s="0" t="n">
        <f aca="false">0.3*S90+0.3*U90+0.4*V90</f>
        <v>1.23241779761066</v>
      </c>
      <c r="AE90" s="0" t="n">
        <v>85</v>
      </c>
      <c r="AF90" s="0" t="n">
        <v>88</v>
      </c>
      <c r="AG90" s="0" t="s">
        <v>79</v>
      </c>
      <c r="AH90" s="1" t="n">
        <f aca="false">IF(AG90="A",5,IF(AG90="B",4,IF(AG90="C",3,IF(AG90="D",2,IF(AG90="E",1,IF(AG90="N/A",0,""))))))</f>
        <v>2</v>
      </c>
      <c r="AI90" s="2" t="n">
        <f aca="false">((S90-1)*100)-((V90-1)*100)-3*((W90-1)*100)</f>
        <v>81.2933637110682</v>
      </c>
    </row>
    <row r="91" customFormat="false" ht="12.75" hidden="false" customHeight="false" outlineLevel="0" collapsed="false">
      <c r="C91" s="0" t="s">
        <v>231</v>
      </c>
      <c r="D91" s="0" t="s">
        <v>232</v>
      </c>
      <c r="E91" s="0" t="s">
        <v>48</v>
      </c>
      <c r="F91" s="3" t="n">
        <v>62463</v>
      </c>
      <c r="G91" s="1" t="n">
        <v>4.75</v>
      </c>
      <c r="H91" s="1" t="n">
        <v>5</v>
      </c>
      <c r="I91" s="1" t="n">
        <v>5.5</v>
      </c>
      <c r="J91" s="1" t="n">
        <v>6.875</v>
      </c>
      <c r="K91" s="1" t="n">
        <v>8.25</v>
      </c>
      <c r="L91" s="1" t="n">
        <v>8</v>
      </c>
      <c r="M91" s="1" t="n">
        <v>7.625</v>
      </c>
      <c r="N91" s="1" t="n">
        <v>7.375</v>
      </c>
      <c r="O91" s="1" t="n">
        <v>6.375</v>
      </c>
      <c r="P91" s="1" t="n">
        <v>5.625</v>
      </c>
      <c r="Q91" s="1" t="n">
        <v>5.5</v>
      </c>
      <c r="R91" s="1" t="n">
        <v>3.438</v>
      </c>
      <c r="S91" s="1" t="n">
        <v>1.60521179722041</v>
      </c>
      <c r="T91" s="0" t="n">
        <v>1.52493025741867</v>
      </c>
      <c r="U91" s="0" t="n">
        <v>1.38630319931935</v>
      </c>
      <c r="V91" s="0" t="n">
        <v>1.10904755503472</v>
      </c>
      <c r="W91" s="0" t="n">
        <v>0.924229575899218</v>
      </c>
      <c r="X91" s="0" t="n">
        <v>0.9531240625</v>
      </c>
      <c r="Y91" s="0" t="n">
        <v>0.864394279306428</v>
      </c>
      <c r="Z91" s="0" t="n">
        <v>0.762708396969823</v>
      </c>
      <c r="AA91" s="0" t="n">
        <v>0.745748893724806</v>
      </c>
      <c r="AB91" s="0" t="n">
        <v>0.466084762333213</v>
      </c>
      <c r="AC91" s="0" t="n">
        <f aca="false">0.2*S91+0.2*T91+0.2*U91+0.4*V91</f>
        <v>1.34690807280557</v>
      </c>
      <c r="AD91" s="0" t="n">
        <f aca="false">0.3*S91+0.3*U91+0.4*V91</f>
        <v>1.34107352097582</v>
      </c>
      <c r="AE91" s="0" t="n">
        <v>69</v>
      </c>
      <c r="AF91" s="0" t="n">
        <v>92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72.347551448804</v>
      </c>
    </row>
    <row r="92" customFormat="false" ht="12.75" hidden="false" customHeight="false" outlineLevel="0" collapsed="false">
      <c r="C92" s="0" t="s">
        <v>233</v>
      </c>
      <c r="D92" s="0" t="s">
        <v>234</v>
      </c>
      <c r="E92" s="0" t="s">
        <v>48</v>
      </c>
      <c r="F92" s="3" t="n">
        <v>58481</v>
      </c>
      <c r="G92" s="1" t="n">
        <v>29.125</v>
      </c>
      <c r="H92" s="1" t="n">
        <v>33.75</v>
      </c>
      <c r="I92" s="1" t="n">
        <v>32.5</v>
      </c>
      <c r="J92" s="1" t="n">
        <v>31.25</v>
      </c>
      <c r="K92" s="1" t="n">
        <v>36.5</v>
      </c>
      <c r="L92" s="1" t="n">
        <v>31.75</v>
      </c>
      <c r="M92" s="1" t="n">
        <v>31.5</v>
      </c>
      <c r="N92" s="1" t="n">
        <v>32.125</v>
      </c>
      <c r="O92" s="1" t="n">
        <v>30.875</v>
      </c>
      <c r="P92" s="1" t="n">
        <v>29.75</v>
      </c>
      <c r="Q92" s="1" t="n">
        <v>43.5625</v>
      </c>
      <c r="R92" s="1" t="n">
        <v>35.9375</v>
      </c>
      <c r="S92" s="1" t="n">
        <v>1.62235120813343</v>
      </c>
      <c r="T92" s="0" t="n">
        <v>1.40000668010021</v>
      </c>
      <c r="U92" s="0" t="n">
        <v>0.969214518881431</v>
      </c>
      <c r="V92" s="0" t="n">
        <v>1.00797128479863</v>
      </c>
      <c r="W92" s="0" t="n">
        <v>0.863008970944278</v>
      </c>
      <c r="X92" s="0" t="n">
        <v>0.992122634742199</v>
      </c>
      <c r="Y92" s="0" t="n">
        <v>0.961099951450006</v>
      </c>
      <c r="Z92" s="0" t="n">
        <v>0.926095840094491</v>
      </c>
      <c r="AA92" s="0" t="n">
        <v>1.35604591961899</v>
      </c>
      <c r="AB92" s="0" t="n">
        <v>1.11864951183147</v>
      </c>
      <c r="AC92" s="0" t="n">
        <f aca="false">0.2*S92+0.2*T92+0.2*U92+0.4*V92</f>
        <v>1.20150299534247</v>
      </c>
      <c r="AD92" s="0" t="n">
        <f aca="false">0.3*S92+0.3*U92+0.4*V92</f>
        <v>1.18065823202391</v>
      </c>
      <c r="AE92" s="0" t="n">
        <v>62</v>
      </c>
      <c r="AF92" s="0" t="n">
        <v>82</v>
      </c>
      <c r="AG92" s="0" t="s">
        <v>44</v>
      </c>
      <c r="AH92" s="1" t="n">
        <f aca="false">IF(AG92="A",5,IF(AG92="B",4,IF(AG92="C",3,IF(AG92="D",2,IF(AG92="E",1,IF(AG92="N/A",0,""))))))</f>
        <v>3</v>
      </c>
      <c r="AI92" s="2" t="n">
        <f aca="false">((S92-1)*100)-((V92-1)*100)-3*((W92-1)*100)</f>
        <v>102.535301050197</v>
      </c>
    </row>
    <row r="93" customFormat="false" ht="12.75" hidden="false" customHeight="false" outlineLevel="0" collapsed="false">
      <c r="C93" s="12" t="s">
        <v>237</v>
      </c>
      <c r="D93" s="0" t="s">
        <v>238</v>
      </c>
      <c r="E93" s="0" t="s">
        <v>37</v>
      </c>
      <c r="F93" s="3" t="n">
        <v>78215</v>
      </c>
      <c r="G93" s="0" t="n">
        <v>51</v>
      </c>
      <c r="H93" s="0" t="n">
        <v>28.75</v>
      </c>
      <c r="I93" s="13" t="n">
        <v>37</v>
      </c>
      <c r="J93" s="0" t="n">
        <v>32.25</v>
      </c>
      <c r="K93" s="0" t="n">
        <v>39.75</v>
      </c>
      <c r="L93" s="0" t="n">
        <v>39.563</v>
      </c>
      <c r="M93" s="0" t="n">
        <v>38</v>
      </c>
      <c r="N93" s="14" t="n">
        <v>37.5</v>
      </c>
      <c r="O93" s="0" t="n">
        <v>35.625</v>
      </c>
      <c r="P93" s="0" t="n">
        <v>41.25</v>
      </c>
      <c r="Q93" s="15" t="n">
        <v>40.125</v>
      </c>
      <c r="R93" s="15" t="n">
        <v>47.4375</v>
      </c>
      <c r="S93" s="0" t="n">
        <v>1.49023785872353</v>
      </c>
      <c r="T93" s="0" t="n">
        <v>1.32178406555744</v>
      </c>
      <c r="U93" s="0" t="n">
        <v>1.02707470793065</v>
      </c>
      <c r="V93" s="0" t="n">
        <v>1.17833601513979</v>
      </c>
      <c r="W93" s="0" t="n">
        <v>0.955987196007983</v>
      </c>
      <c r="X93" s="0" t="n">
        <v>0.96051546905808</v>
      </c>
      <c r="Y93" s="0" t="n">
        <v>0.950005726582568</v>
      </c>
      <c r="Z93" s="0" t="n">
        <v>1.10001925322422</v>
      </c>
      <c r="AA93" s="15" t="n">
        <v>1.15023661201127</v>
      </c>
      <c r="AB93" s="15" t="n">
        <v>1.35985917214416</v>
      </c>
      <c r="AC93" s="0" t="n">
        <f aca="false">0.2*S93+0.2*T93+0.2*U93+0.4*V93</f>
        <v>1.23915373249824</v>
      </c>
      <c r="AD93" s="0" t="n">
        <f aca="false">0.3*S93+0.3*U93+0.4*V93</f>
        <v>1.22652817605217</v>
      </c>
      <c r="AE93" s="0" t="n">
        <v>96</v>
      </c>
      <c r="AF93" s="0" t="n">
        <v>86</v>
      </c>
      <c r="AG93" s="0" t="s">
        <v>79</v>
      </c>
      <c r="AH93" s="1" t="n">
        <f aca="false">IF(AG93="A",5,IF(AG93="B",4,IF(AG93="C",3,IF(AG93="D",2,IF(AG93="E",1,IF(AG93="N/A",0,""))))))</f>
        <v>2</v>
      </c>
      <c r="AI93" s="2" t="n">
        <f aca="false">((S93-1)*100)-((V93-1)*100)-3*((W93-1)*100)</f>
        <v>44.3940255559787</v>
      </c>
    </row>
    <row r="94" customFormat="false" ht="12.75" hidden="false" customHeight="false" outlineLevel="0" collapsed="false">
      <c r="C94" s="0" t="s">
        <v>239</v>
      </c>
      <c r="D94" s="0" t="s">
        <v>240</v>
      </c>
      <c r="E94" s="0" t="s">
        <v>48</v>
      </c>
      <c r="F94" s="3" t="n">
        <v>63044</v>
      </c>
      <c r="G94" s="1" t="n">
        <v>13.25</v>
      </c>
      <c r="H94" s="1" t="n">
        <v>17.625</v>
      </c>
      <c r="I94" s="1" t="n">
        <v>18.25</v>
      </c>
      <c r="J94" s="1" t="n">
        <v>22.25</v>
      </c>
      <c r="K94" s="1" t="n">
        <v>26.625</v>
      </c>
      <c r="L94" s="1" t="n">
        <v>25</v>
      </c>
      <c r="M94" s="1" t="n">
        <v>24.375</v>
      </c>
      <c r="N94" s="1" t="n">
        <v>25.125</v>
      </c>
      <c r="O94" s="1" t="n">
        <v>22.875</v>
      </c>
      <c r="P94" s="1" t="n">
        <v>32.1875</v>
      </c>
      <c r="Q94" s="1" t="n">
        <v>54.3125</v>
      </c>
      <c r="R94" s="1" t="n">
        <v>27</v>
      </c>
      <c r="S94" s="1" t="n">
        <v>1.83972947179799</v>
      </c>
      <c r="T94" s="0" t="n">
        <v>1.38299459391057</v>
      </c>
      <c r="U94" s="0" t="n">
        <v>1.33562638662266</v>
      </c>
      <c r="V94" s="0" t="n">
        <v>1.09550431091839</v>
      </c>
      <c r="W94" s="0" t="n">
        <v>0.915493836227873</v>
      </c>
      <c r="X94" s="0" t="n">
        <v>0.975000635917</v>
      </c>
      <c r="Y94" s="0" t="n">
        <v>0.910459653323484</v>
      </c>
      <c r="Z94" s="0" t="n">
        <v>1.28112249481176</v>
      </c>
      <c r="AA94" s="0" t="n">
        <v>2.16172737338114</v>
      </c>
      <c r="AB94" s="0" t="n">
        <v>2.14920136124603</v>
      </c>
      <c r="AC94" s="0" t="n">
        <f aca="false">0.2*S94+0.2*T94+0.2*U94+0.4*V94</f>
        <v>1.3498718148336</v>
      </c>
      <c r="AD94" s="0" t="n">
        <f aca="false">0.3*S94+0.3*U94+0.4*V94</f>
        <v>1.39080848189355</v>
      </c>
      <c r="AE94" s="0" t="n">
        <v>98</v>
      </c>
      <c r="AF94" s="0" t="n">
        <v>90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99.7743652195986</v>
      </c>
    </row>
    <row r="95" customFormat="false" ht="12.75" hidden="false" customHeight="false" outlineLevel="0" collapsed="false">
      <c r="C95" s="0" t="s">
        <v>357</v>
      </c>
      <c r="D95" s="0" t="s">
        <v>358</v>
      </c>
      <c r="E95" s="0" t="s">
        <v>37</v>
      </c>
      <c r="F95" s="3" t="n">
        <v>81190</v>
      </c>
      <c r="G95" s="1" t="n">
        <v>24</v>
      </c>
      <c r="H95" s="1" t="n">
        <v>41.5</v>
      </c>
      <c r="I95" s="1" t="n">
        <v>43</v>
      </c>
      <c r="J95" s="1" t="n">
        <v>42.75</v>
      </c>
      <c r="K95" s="1" t="n">
        <v>47</v>
      </c>
      <c r="L95" s="1" t="n">
        <v>47.75</v>
      </c>
      <c r="M95" s="1" t="n">
        <v>47.5</v>
      </c>
      <c r="N95" s="1" t="n">
        <v>48</v>
      </c>
      <c r="O95" s="1" t="n">
        <v>60</v>
      </c>
      <c r="P95" s="1" t="n">
        <v>50.625</v>
      </c>
      <c r="Q95" s="1" t="n">
        <v>65.25</v>
      </c>
      <c r="R95" s="1" t="n">
        <v>52.938</v>
      </c>
      <c r="S95" s="1" t="n">
        <v>1.97902506532358</v>
      </c>
      <c r="T95" s="0" t="n">
        <v>1.1445033875692</v>
      </c>
      <c r="U95" s="0" t="n">
        <v>1.10459701720875</v>
      </c>
      <c r="V95" s="0" t="n">
        <v>1.11107108089809</v>
      </c>
      <c r="W95" s="0" t="n">
        <v>1.0106254622259</v>
      </c>
      <c r="X95" s="0" t="n">
        <v>0.994758183500435</v>
      </c>
      <c r="Y95" s="0" t="n">
        <v>1.25001128199878</v>
      </c>
      <c r="Z95" s="0" t="n">
        <v>1.58202354484525</v>
      </c>
      <c r="AA95" s="0" t="n">
        <v>2.03902989573938</v>
      </c>
      <c r="AB95" s="0" t="n">
        <v>1.65432734620404</v>
      </c>
      <c r="AC95" s="0" t="n">
        <f aca="false">0.2*S95+0.2*T95+0.2*U95+0.4*V95</f>
        <v>1.29005352637954</v>
      </c>
      <c r="AD95" s="0" t="n">
        <f aca="false">0.3*S95+0.3*U95+0.4*V95</f>
        <v>1.36951505711894</v>
      </c>
      <c r="AE95" s="0" t="n">
        <v>66</v>
      </c>
      <c r="AF95" s="0" t="n">
        <v>90</v>
      </c>
      <c r="AG95" s="0" t="s">
        <v>44</v>
      </c>
      <c r="AH95" s="1" t="n">
        <f aca="false">IF(AG95="A",5,IF(AG95="B",4,IF(AG95="C",3,IF(AG95="D",2,IF(AG95="E",1,IF(AG95="N/A",0,""))))))</f>
        <v>3</v>
      </c>
      <c r="AI95" s="2" t="n">
        <f aca="false">((S95-1)*100)-((V95-1)*100)-3*((W95-1)*100)</f>
        <v>83.6077597747771</v>
      </c>
    </row>
    <row r="96" customFormat="false" ht="12.75" hidden="false" customHeight="false" outlineLevel="0" collapsed="false">
      <c r="C96" s="0" t="s">
        <v>322</v>
      </c>
      <c r="D96" s="1" t="s">
        <v>323</v>
      </c>
      <c r="E96" s="1" t="s">
        <v>48</v>
      </c>
      <c r="F96" s="3" t="n">
        <v>78863</v>
      </c>
      <c r="G96" s="1" t="n">
        <v>33.875</v>
      </c>
      <c r="H96" s="1" t="n">
        <v>31.25</v>
      </c>
      <c r="I96" s="1" t="n">
        <v>31.125</v>
      </c>
      <c r="J96" s="1" t="n">
        <v>34.25</v>
      </c>
      <c r="K96" s="1" t="n">
        <v>42.75</v>
      </c>
      <c r="L96" s="1" t="n">
        <v>42.625</v>
      </c>
      <c r="M96" s="1" t="n">
        <v>39.875</v>
      </c>
      <c r="N96" s="1" t="n">
        <v>39.75</v>
      </c>
      <c r="O96" s="1" t="n">
        <v>43.625</v>
      </c>
      <c r="P96" s="1" t="n">
        <v>49.5</v>
      </c>
      <c r="Q96" s="1" t="n">
        <v>55.5625</v>
      </c>
      <c r="R96" s="1" t="n">
        <v>68.3125</v>
      </c>
      <c r="S96" s="1" t="n">
        <v>1.0786641969781</v>
      </c>
      <c r="T96" s="0" t="n">
        <v>1.276</v>
      </c>
      <c r="U96" s="0" t="n">
        <v>1.28112449799197</v>
      </c>
      <c r="V96" s="0" t="n">
        <v>1.16423357664234</v>
      </c>
      <c r="W96" s="0" t="n">
        <v>0.932748538011696</v>
      </c>
      <c r="X96" s="0" t="n">
        <v>0.935483870967742</v>
      </c>
      <c r="Y96" s="0" t="n">
        <v>1.09748427672956</v>
      </c>
      <c r="Z96" s="0" t="n">
        <v>1.24528301886792</v>
      </c>
      <c r="AA96" s="0" t="n">
        <v>1.39779874213837</v>
      </c>
      <c r="AB96" s="0" t="n">
        <v>1.7185534591195</v>
      </c>
      <c r="AC96" s="0" t="n">
        <f aca="false">0.2*S96+0.2*T96+0.2*U96+0.4*V96</f>
        <v>1.19285116965095</v>
      </c>
      <c r="AD96" s="0" t="n">
        <f aca="false">0.3*S96+0.3*U96+0.4*V96</f>
        <v>1.17363003914796</v>
      </c>
      <c r="AE96" s="0" t="n">
        <v>58</v>
      </c>
      <c r="AF96" s="0" t="n">
        <v>89</v>
      </c>
      <c r="AG96" s="0" t="s">
        <v>44</v>
      </c>
      <c r="AH96" s="1" t="n">
        <f aca="false">IF(AG96="A",5,IF(AG96="B",4,IF(AG96="C",3,IF(AG96="D",2,IF(AG96="E",1,IF(AG96="N/A",0,""))))))</f>
        <v>3</v>
      </c>
      <c r="AI96" s="2" t="n">
        <f aca="false">((S96-1)*100)-((V96-1)*100)-3*((W96-1)*100)</f>
        <v>11.6185006300679</v>
      </c>
    </row>
    <row r="97" customFormat="false" ht="12.75" hidden="false" customHeight="false" outlineLevel="0" collapsed="false">
      <c r="C97" s="0" t="s">
        <v>241</v>
      </c>
      <c r="D97" s="0" t="s">
        <v>242</v>
      </c>
      <c r="E97" s="0" t="s">
        <v>48</v>
      </c>
      <c r="F97" s="3" t="n">
        <v>66384</v>
      </c>
      <c r="G97" s="1" t="n">
        <v>19.5</v>
      </c>
      <c r="H97" s="1" t="n">
        <v>24.125</v>
      </c>
      <c r="I97" s="1" t="n">
        <v>42.5</v>
      </c>
      <c r="J97" s="1" t="n">
        <v>57.25</v>
      </c>
      <c r="K97" s="1" t="n">
        <v>58.25</v>
      </c>
      <c r="L97" s="1" t="n">
        <v>60.75</v>
      </c>
      <c r="M97" s="1" t="n">
        <v>64.625</v>
      </c>
      <c r="N97" s="1" t="n">
        <v>65.125</v>
      </c>
      <c r="O97" s="1" t="n">
        <v>72</v>
      </c>
      <c r="P97" s="1" t="n">
        <v>32.875</v>
      </c>
      <c r="Q97" s="1" t="n">
        <v>38.5</v>
      </c>
      <c r="R97" s="1" t="n">
        <v>18.25</v>
      </c>
      <c r="S97" s="1" t="n">
        <v>3.31409121018471</v>
      </c>
      <c r="T97" s="0" t="n">
        <v>2.67876188316164</v>
      </c>
      <c r="U97" s="0" t="n">
        <v>1.52059910866557</v>
      </c>
      <c r="V97" s="0" t="n">
        <v>1.12883125869857</v>
      </c>
      <c r="W97" s="0" t="n">
        <v>1.10944862124426</v>
      </c>
      <c r="X97" s="0" t="n">
        <v>1.06379550463174</v>
      </c>
      <c r="Y97" s="0" t="n">
        <v>1.10558352195005</v>
      </c>
      <c r="Z97" s="0" t="n">
        <v>1.00962832210708</v>
      </c>
      <c r="AA97" s="0" t="n">
        <v>1.18239923184627</v>
      </c>
      <c r="AB97" s="0" t="n">
        <v>0.560469504757457</v>
      </c>
      <c r="AC97" s="0" t="n">
        <f aca="false">0.2*S97+0.2*T97+0.2*U97+0.4*V97</f>
        <v>1.95422294388181</v>
      </c>
      <c r="AD97" s="0" t="n">
        <f aca="false">0.3*S97+0.3*U97+0.4*V97</f>
        <v>1.90193959913451</v>
      </c>
      <c r="AE97" s="0" t="n">
        <v>74</v>
      </c>
      <c r="AF97" s="0" t="n">
        <v>98</v>
      </c>
      <c r="AG97" s="0" t="s">
        <v>44</v>
      </c>
      <c r="AH97" s="1" t="n">
        <f aca="false">IF(AG97="A",5,IF(AG97="B",4,IF(AG97="C",3,IF(AG97="D",2,IF(AG97="E",1,IF(AG97="N/A",0,""))))))</f>
        <v>3</v>
      </c>
      <c r="AI97" s="2" t="n">
        <f aca="false">((S97-1)*100)-((V97-1)*100)-3*((W97-1)*100)</f>
        <v>185.691408775337</v>
      </c>
    </row>
    <row r="98" customFormat="false" ht="12.75" hidden="false" customHeight="false" outlineLevel="0" collapsed="false">
      <c r="C98" s="0" t="s">
        <v>359</v>
      </c>
      <c r="D98" s="0" t="s">
        <v>360</v>
      </c>
      <c r="E98" s="0" t="s">
        <v>37</v>
      </c>
      <c r="F98" s="3" t="n">
        <v>79532</v>
      </c>
      <c r="G98" s="1" t="n">
        <v>20.5</v>
      </c>
      <c r="H98" s="1" t="n">
        <v>23.75</v>
      </c>
      <c r="I98" s="1" t="n">
        <v>29</v>
      </c>
      <c r="J98" s="1" t="n">
        <v>30.625</v>
      </c>
      <c r="K98" s="1" t="n">
        <v>36.5</v>
      </c>
      <c r="L98" s="1" t="n">
        <v>38.313</v>
      </c>
      <c r="M98" s="1" t="n">
        <v>35.938</v>
      </c>
      <c r="N98" s="1" t="n">
        <v>35.25</v>
      </c>
      <c r="O98" s="1" t="n">
        <v>39.75</v>
      </c>
      <c r="P98" s="1" t="n">
        <v>39</v>
      </c>
      <c r="Q98" s="1" t="n">
        <v>41.25</v>
      </c>
      <c r="R98" s="1" t="n">
        <v>29.5</v>
      </c>
      <c r="S98" s="1" t="n">
        <v>1.7530724404475</v>
      </c>
      <c r="T98" s="0" t="n">
        <v>1.51317403828796</v>
      </c>
      <c r="U98" s="0" t="n">
        <v>1.23925814613672</v>
      </c>
      <c r="V98" s="0" t="n">
        <v>1.17351765889713</v>
      </c>
      <c r="W98" s="0" t="n">
        <v>0.984587107298917</v>
      </c>
      <c r="X98" s="0" t="n">
        <v>0.938013599610044</v>
      </c>
      <c r="Y98" s="0" t="n">
        <v>1.12767468401874</v>
      </c>
      <c r="Z98" s="0" t="n">
        <v>1.10639694848797</v>
      </c>
      <c r="AA98" s="0" t="n">
        <v>1.17017058126202</v>
      </c>
      <c r="AB98" s="0" t="n">
        <v>1.67373492476809</v>
      </c>
      <c r="AC98" s="0" t="n">
        <f aca="false">0.2*S98+0.2*T98+0.2*U98+0.4*V98</f>
        <v>1.37050798853329</v>
      </c>
      <c r="AD98" s="0" t="n">
        <f aca="false">0.3*S98+0.3*U98+0.4*V98</f>
        <v>1.36710623953412</v>
      </c>
      <c r="AE98" s="0" t="n">
        <v>62</v>
      </c>
      <c r="AF98" s="0" t="n">
        <v>92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62.5793459653627</v>
      </c>
    </row>
    <row r="99" customFormat="false" ht="12.75" hidden="false" customHeight="false" outlineLevel="0" collapsed="false">
      <c r="C99" s="0" t="s">
        <v>245</v>
      </c>
      <c r="D99" s="0" t="s">
        <v>246</v>
      </c>
      <c r="E99" s="0" t="s">
        <v>48</v>
      </c>
      <c r="F99" s="3" t="n">
        <v>42286</v>
      </c>
      <c r="G99" s="1" t="n">
        <v>29</v>
      </c>
      <c r="H99" s="1" t="n">
        <v>31.875</v>
      </c>
      <c r="I99" s="1" t="n">
        <v>28.125</v>
      </c>
      <c r="J99" s="1" t="n">
        <v>29</v>
      </c>
      <c r="K99" s="1" t="n">
        <v>36.75</v>
      </c>
      <c r="L99" s="1" t="n">
        <v>36.75</v>
      </c>
      <c r="M99" s="1" t="n">
        <v>34.75</v>
      </c>
      <c r="N99" s="1" t="n">
        <v>36.125</v>
      </c>
      <c r="O99" s="1" t="n">
        <v>38.875</v>
      </c>
      <c r="P99" s="1" t="n">
        <v>26.625</v>
      </c>
      <c r="Q99" s="1" t="n">
        <v>25.125</v>
      </c>
      <c r="R99" s="1" t="n">
        <v>27.1875</v>
      </c>
      <c r="S99" s="1" t="n">
        <v>1.80477774637391</v>
      </c>
      <c r="T99" s="0" t="n">
        <v>1.63985168716814</v>
      </c>
      <c r="U99" s="0" t="n">
        <v>1.23787214737105</v>
      </c>
      <c r="V99" s="0" t="n">
        <v>1.19943258404575</v>
      </c>
      <c r="W99" s="0" t="n">
        <v>0.946507270129064</v>
      </c>
      <c r="X99" s="0" t="n">
        <v>0.945584346372399</v>
      </c>
      <c r="Y99" s="0" t="n">
        <v>1.07611744399437</v>
      </c>
      <c r="Z99" s="0" t="n">
        <v>1.10653154085238</v>
      </c>
      <c r="AA99" s="0" t="n">
        <v>1.04508940098515</v>
      </c>
      <c r="AB99" s="0" t="n">
        <v>1.13309046496354</v>
      </c>
      <c r="AC99" s="0" t="n">
        <f aca="false">0.2*S99+0.2*T99+0.2*U99+0.4*V99</f>
        <v>1.41627334980092</v>
      </c>
      <c r="AD99" s="0" t="n">
        <f aca="false">0.3*S99+0.3*U99+0.4*V99</f>
        <v>1.39256800174179</v>
      </c>
      <c r="AE99" s="0" t="n">
        <v>92</v>
      </c>
      <c r="AF99" s="0" t="n">
        <v>93</v>
      </c>
      <c r="AG99" s="0" t="s">
        <v>52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76.5823351940966</v>
      </c>
    </row>
    <row r="100" s="1" customFormat="true" ht="12.75" hidden="false" customHeight="false" outlineLevel="0" collapsed="false">
      <c r="A100" s="0"/>
      <c r="B100" s="0"/>
      <c r="C100" s="1" t="s">
        <v>251</v>
      </c>
      <c r="D100" s="1" t="s">
        <v>252</v>
      </c>
      <c r="E100" s="1" t="s">
        <v>48</v>
      </c>
      <c r="F100" s="3" t="n">
        <v>80868</v>
      </c>
      <c r="G100" s="1" t="n">
        <v>14.75</v>
      </c>
      <c r="H100" s="1" t="n">
        <v>15.875</v>
      </c>
      <c r="I100" s="1" t="n">
        <v>17.5</v>
      </c>
      <c r="J100" s="1" t="n">
        <v>21.875</v>
      </c>
      <c r="K100" s="1" t="n">
        <v>25.625</v>
      </c>
      <c r="L100" s="1" t="n">
        <v>25.25</v>
      </c>
      <c r="M100" s="1" t="n">
        <v>24.875</v>
      </c>
      <c r="N100" s="1" t="n">
        <v>25.75</v>
      </c>
      <c r="O100" s="1" t="n">
        <v>24.75</v>
      </c>
      <c r="P100" s="1" t="n">
        <v>23</v>
      </c>
      <c r="Q100" s="1" t="n">
        <v>22.813</v>
      </c>
      <c r="R100" s="1" t="n">
        <v>17.25</v>
      </c>
      <c r="S100" s="1" t="n">
        <v>1.71107175598283</v>
      </c>
      <c r="T100" s="0" t="n">
        <v>1.58480626625633</v>
      </c>
      <c r="U100" s="0" t="n">
        <v>1.43067438773666</v>
      </c>
      <c r="V100" s="0" t="n">
        <v>1.1403692032891</v>
      </c>
      <c r="W100" s="0" t="n">
        <v>0.97349865154174</v>
      </c>
      <c r="X100" s="0" t="n">
        <v>0.9851427854415</v>
      </c>
      <c r="Y100" s="0" t="n">
        <v>0.961165517377975</v>
      </c>
      <c r="Z100" s="0" t="n">
        <v>0.895736988391842</v>
      </c>
      <c r="AA100" s="0" t="n">
        <v>0.891129897163878</v>
      </c>
      <c r="AB100" s="0" t="n">
        <v>0.679968282292521</v>
      </c>
      <c r="AC100" s="0" t="n">
        <f aca="false">0.2*S100+0.2*T100+0.2*U100+0.4*V100</f>
        <v>1.4014581633108</v>
      </c>
      <c r="AD100" s="0" t="n">
        <f aca="false">0.3*S100+0.3*U100+0.4*V100</f>
        <v>1.39867152443149</v>
      </c>
      <c r="AE100" s="1" t="n">
        <v>66</v>
      </c>
      <c r="AF100" s="1" t="n">
        <v>93</v>
      </c>
      <c r="AG100" s="1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65.0206598068515</v>
      </c>
    </row>
    <row r="101" customFormat="false" ht="12.75" hidden="false" customHeight="false" outlineLevel="0" collapsed="false">
      <c r="C101" s="0" t="s">
        <v>253</v>
      </c>
      <c r="D101" s="0" t="s">
        <v>254</v>
      </c>
      <c r="E101" s="0" t="s">
        <v>37</v>
      </c>
      <c r="F101" s="3" t="n">
        <v>84129</v>
      </c>
      <c r="G101" s="1" t="n">
        <v>70</v>
      </c>
      <c r="H101" s="1" t="n">
        <v>74.375</v>
      </c>
      <c r="I101" s="1" t="n">
        <v>90.5</v>
      </c>
      <c r="J101" s="1" t="n">
        <v>103.875</v>
      </c>
      <c r="K101" s="1" t="n">
        <v>124</v>
      </c>
      <c r="L101" s="1" t="n">
        <v>122.625</v>
      </c>
      <c r="M101" s="1" t="n">
        <v>115</v>
      </c>
      <c r="N101" s="1" t="n">
        <v>115</v>
      </c>
      <c r="O101" s="1" t="n">
        <v>130.75</v>
      </c>
      <c r="P101" s="1" t="n">
        <v>36.375</v>
      </c>
      <c r="Q101" s="1" t="n">
        <v>39.875</v>
      </c>
      <c r="R101" s="1" t="n">
        <v>52.188</v>
      </c>
      <c r="S101" s="1" t="n">
        <v>1.66693930627744</v>
      </c>
      <c r="T101" s="0" t="n">
        <v>1.56032818962905</v>
      </c>
      <c r="U101" s="0" t="n">
        <v>1.28232081420346</v>
      </c>
      <c r="V101" s="0" t="n">
        <v>1.10712913647124</v>
      </c>
      <c r="W101" s="0" t="n">
        <v>0.927442239373102</v>
      </c>
      <c r="X101" s="0" t="n">
        <v>0.937823434950639</v>
      </c>
      <c r="Y101" s="0" t="n">
        <v>1.1413120962523</v>
      </c>
      <c r="Z101" s="0" t="n">
        <v>1.27010109358977</v>
      </c>
      <c r="AA101" s="0" t="n">
        <v>1.39701399264348</v>
      </c>
      <c r="AB101" s="0" t="n">
        <v>1.8428902171138</v>
      </c>
      <c r="AC101" s="0" t="n">
        <f aca="false">0.2*S101+0.2*T101+0.2*U101+0.4*V101</f>
        <v>1.34476931661049</v>
      </c>
      <c r="AD101" s="0" t="n">
        <f aca="false">0.3*S101+0.3*U101+0.4*V101</f>
        <v>1.32762969073277</v>
      </c>
      <c r="AE101" s="0" t="n">
        <v>83</v>
      </c>
      <c r="AF101" s="0" t="n">
        <v>90</v>
      </c>
      <c r="AG101" s="0" t="s">
        <v>44</v>
      </c>
      <c r="AH101" s="1" t="n">
        <f aca="false">IF(AG101="A",5,IF(AG101="B",4,IF(AG101="C",3,IF(AG101="D",2,IF(AG101="E",1,IF(AG101="N/A",0,""))))))</f>
        <v>3</v>
      </c>
      <c r="AI101" s="2" t="n">
        <f aca="false">((S101-1)*100)-((V101-1)*100)-3*((W101-1)*100)</f>
        <v>77.7483451686891</v>
      </c>
    </row>
    <row r="102" customFormat="false" ht="12.75" hidden="false" customHeight="false" outlineLevel="0" collapsed="false">
      <c r="A102" s="1"/>
      <c r="B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G76" activeCellId="0" sqref="G76:A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552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555</v>
      </c>
      <c r="C2" s="0" t="s">
        <v>40</v>
      </c>
      <c r="D2" s="0" t="s">
        <v>41</v>
      </c>
      <c r="E2" s="0" t="s">
        <v>37</v>
      </c>
      <c r="F2" s="3" t="n">
        <v>10353</v>
      </c>
      <c r="G2" s="1" t="n">
        <v>58</v>
      </c>
      <c r="H2" s="1" t="n">
        <v>48.375</v>
      </c>
      <c r="I2" s="1" t="n">
        <v>61</v>
      </c>
      <c r="J2" s="1" t="n">
        <v>43.75</v>
      </c>
      <c r="K2" s="1" t="n">
        <v>38.3125</v>
      </c>
      <c r="L2" s="1" t="n">
        <v>33.5</v>
      </c>
      <c r="M2" s="1" t="n">
        <v>37.25</v>
      </c>
      <c r="N2" s="1" t="n">
        <v>39.625</v>
      </c>
      <c r="O2" s="1" t="n">
        <v>32.125</v>
      </c>
      <c r="P2" s="1" t="n">
        <v>44.5</v>
      </c>
      <c r="Q2" s="1" t="n">
        <v>49.125</v>
      </c>
      <c r="R2" s="1" t="n">
        <v>20</v>
      </c>
      <c r="S2" s="1" t="n">
        <v>1.28455139287145</v>
      </c>
      <c r="T2" s="0" t="n">
        <v>1.5401123310683</v>
      </c>
      <c r="U2" s="0" t="n">
        <v>1.22132383564232</v>
      </c>
      <c r="V2" s="0" t="n">
        <v>0.851454656162366</v>
      </c>
      <c r="W2" s="0" t="n">
        <v>0.972268809265876</v>
      </c>
      <c r="X2" s="0" t="n">
        <v>1.11194037787442</v>
      </c>
      <c r="Y2" s="0" t="n">
        <v>0.810732558721543</v>
      </c>
      <c r="Z2" s="0" t="n">
        <v>1.12302363583566</v>
      </c>
      <c r="AA2" s="0" t="n">
        <v>1.23971861929383</v>
      </c>
      <c r="AB2" s="0" t="n">
        <v>0.504697540398738</v>
      </c>
      <c r="AC2" s="0" t="n">
        <f aca="false">0.2*S2+0.2*T2+0.2*U2+0.4*V2</f>
        <v>1.14977937438136</v>
      </c>
      <c r="AD2" s="0" t="n">
        <f aca="false">0.3*S2+0.3*U2+0.4*V2</f>
        <v>1.09234443101908</v>
      </c>
      <c r="AE2" s="0" t="n">
        <v>96</v>
      </c>
      <c r="AF2" s="0" t="n">
        <v>78</v>
      </c>
      <c r="AG2" s="0" t="s">
        <v>52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51.6290308911456</v>
      </c>
    </row>
    <row r="3" customFormat="false" ht="12.75" hidden="false" customHeight="false" outlineLevel="0" collapsed="false">
      <c r="A3" s="3" t="s">
        <v>39</v>
      </c>
      <c r="B3" s="4" t="n">
        <v>35555</v>
      </c>
      <c r="C3" s="0" t="s">
        <v>324</v>
      </c>
      <c r="D3" s="0" t="s">
        <v>325</v>
      </c>
      <c r="E3" s="0" t="s">
        <v>37</v>
      </c>
      <c r="F3" s="3" t="n">
        <v>75510</v>
      </c>
      <c r="G3" s="1" t="n">
        <v>41.625</v>
      </c>
      <c r="H3" s="1" t="n">
        <v>30.875</v>
      </c>
      <c r="I3" s="1" t="n">
        <v>34.25</v>
      </c>
      <c r="J3" s="1" t="n">
        <v>37.875</v>
      </c>
      <c r="K3" s="1" t="n">
        <v>43</v>
      </c>
      <c r="L3" s="1" t="n">
        <v>37.875</v>
      </c>
      <c r="M3" s="1" t="n">
        <v>44</v>
      </c>
      <c r="N3" s="1" t="n">
        <v>46.5</v>
      </c>
      <c r="O3" s="1" t="n">
        <v>41.5</v>
      </c>
      <c r="P3" s="1" t="n">
        <v>38</v>
      </c>
      <c r="Q3" s="1" t="n">
        <v>47.063</v>
      </c>
      <c r="R3" s="1" t="n">
        <v>49.875</v>
      </c>
      <c r="S3" s="1" t="n">
        <v>1.06262058709057</v>
      </c>
      <c r="T3" s="0" t="n">
        <v>1.43059087706324</v>
      </c>
      <c r="U3" s="0" t="n">
        <v>1.2878690701807</v>
      </c>
      <c r="V3" s="0" t="n">
        <v>1.16313495955444</v>
      </c>
      <c r="W3" s="0" t="n">
        <v>1.023245046535</v>
      </c>
      <c r="X3" s="0" t="n">
        <v>1.16169990610676</v>
      </c>
      <c r="Y3" s="0" t="n">
        <v>0.892473239257124</v>
      </c>
      <c r="Z3" s="0" t="n">
        <v>0.826769611892082</v>
      </c>
      <c r="AA3" s="0" t="n">
        <v>1.0278086062022</v>
      </c>
      <c r="AB3" s="0" t="n">
        <v>1.09177717409291</v>
      </c>
      <c r="AC3" s="0" t="n">
        <f aca="false">0.2*S3+0.2*T3+0.2*U3+0.4*V3</f>
        <v>1.22147009068868</v>
      </c>
      <c r="AD3" s="0" t="n">
        <f aca="false">0.3*S3+0.3*U3+0.4*V3</f>
        <v>1.17040088100316</v>
      </c>
      <c r="AE3" s="0" t="n">
        <v>87</v>
      </c>
      <c r="AF3" s="0" t="n">
        <v>66</v>
      </c>
      <c r="AG3" s="0" t="s">
        <v>52</v>
      </c>
      <c r="AH3" s="1" t="n">
        <f aca="false">IF(AG3="A",5,IF(AG3="B",4,IF(AG3="C",3,IF(AG3="D",2,IF(AG3="E",1,IF(AG3="N/A",0,""))))))</f>
        <v>5</v>
      </c>
      <c r="AI3" s="2" t="n">
        <f aca="false">((S3-1)*100)-((V3-1)*100)-3*((W3-1)*100)</f>
        <v>-17.0249512068879</v>
      </c>
    </row>
    <row r="4" customFormat="false" ht="12.75" hidden="false" customHeight="false" outlineLevel="0" collapsed="false">
      <c r="B4" s="2"/>
      <c r="C4" s="0" t="s">
        <v>46</v>
      </c>
      <c r="D4" s="0" t="s">
        <v>47</v>
      </c>
      <c r="E4" s="0" t="s">
        <v>48</v>
      </c>
      <c r="F4" s="3" t="n">
        <v>76712</v>
      </c>
      <c r="G4" s="1" t="n">
        <v>24.375</v>
      </c>
      <c r="H4" s="1" t="n">
        <v>31.75</v>
      </c>
      <c r="I4" s="1" t="n">
        <v>43.875</v>
      </c>
      <c r="J4" s="1" t="n">
        <v>59.375</v>
      </c>
      <c r="K4" s="1" t="n">
        <v>59.125</v>
      </c>
      <c r="L4" s="1" t="n">
        <v>61.125</v>
      </c>
      <c r="M4" s="1" t="n">
        <v>65.25</v>
      </c>
      <c r="N4" s="1" t="n">
        <v>68</v>
      </c>
      <c r="O4" s="1" t="n">
        <v>74</v>
      </c>
      <c r="P4" s="1" t="n">
        <v>77.375</v>
      </c>
      <c r="Q4" s="1" t="n">
        <v>41</v>
      </c>
      <c r="R4" s="1" t="n">
        <v>56.25</v>
      </c>
      <c r="S4" s="1" t="n">
        <v>2.67682235773698</v>
      </c>
      <c r="T4" s="0" t="n">
        <v>2.05502591369838</v>
      </c>
      <c r="U4" s="0" t="n">
        <v>1.4871006279377</v>
      </c>
      <c r="V4" s="0" t="n">
        <v>1.09890946481961</v>
      </c>
      <c r="W4" s="0" t="n">
        <v>1.10357984438945</v>
      </c>
      <c r="X4" s="0" t="n">
        <v>1.06748321137507</v>
      </c>
      <c r="Y4" s="0" t="n">
        <v>1.08822470668157</v>
      </c>
      <c r="Z4" s="0" t="n">
        <v>1.13788173127685</v>
      </c>
      <c r="AA4" s="0" t="n">
        <v>1.20589063659948</v>
      </c>
      <c r="AB4" s="0" t="n">
        <v>1.65445907482072</v>
      </c>
      <c r="AC4" s="0" t="n">
        <f aca="false">0.2*S4+0.2*T4+0.2*U4+0.4*V4</f>
        <v>1.68335356580245</v>
      </c>
      <c r="AD4" s="0" t="n">
        <f aca="false">0.3*S4+0.3*U4+0.4*V4</f>
        <v>1.68874068163025</v>
      </c>
      <c r="AE4" s="0" t="n">
        <v>89</v>
      </c>
      <c r="AF4" s="0" t="n">
        <v>98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126.717335974902</v>
      </c>
    </row>
    <row r="5" customFormat="false" ht="12.75" hidden="false" customHeight="false" outlineLevel="0" collapsed="false">
      <c r="A5" s="0" t="s">
        <v>45</v>
      </c>
      <c r="B5" s="8" t="n">
        <v>35188</v>
      </c>
      <c r="C5" s="0" t="s">
        <v>361</v>
      </c>
      <c r="D5" s="0" t="s">
        <v>362</v>
      </c>
      <c r="E5" s="0" t="s">
        <v>48</v>
      </c>
      <c r="F5" s="3" t="n">
        <v>51721</v>
      </c>
      <c r="G5" s="1" t="n">
        <v>25.625</v>
      </c>
      <c r="H5" s="1" t="n">
        <v>22.5</v>
      </c>
      <c r="I5" s="1" t="n">
        <v>19.75</v>
      </c>
      <c r="J5" s="1" t="n">
        <v>26.75</v>
      </c>
      <c r="K5" s="1" t="n">
        <v>31.75</v>
      </c>
      <c r="L5" s="1" t="n">
        <v>34.5</v>
      </c>
      <c r="M5" s="1" t="n">
        <v>35.5</v>
      </c>
      <c r="N5" s="1" t="n">
        <v>35.5</v>
      </c>
      <c r="O5" s="1" t="n">
        <v>37.25</v>
      </c>
      <c r="P5" s="1" t="n">
        <v>48.75</v>
      </c>
      <c r="Q5" s="1" t="n">
        <v>65.375</v>
      </c>
      <c r="R5" s="1" t="n">
        <v>40.5</v>
      </c>
      <c r="S5" s="1" t="n">
        <v>1.40182169343498</v>
      </c>
      <c r="T5" s="0" t="n">
        <v>1.59652704099567</v>
      </c>
      <c r="U5" s="0" t="n">
        <v>1.81271473993832</v>
      </c>
      <c r="V5" s="0" t="n">
        <v>1.33340309026474</v>
      </c>
      <c r="W5" s="0" t="n">
        <v>1.12047021801383</v>
      </c>
      <c r="X5" s="0" t="n">
        <v>1.03116339242877</v>
      </c>
      <c r="Y5" s="0" t="n">
        <v>1.04929115204323</v>
      </c>
      <c r="Z5" s="0" t="n">
        <v>1.37326186377712</v>
      </c>
      <c r="AA5" s="0" t="n">
        <v>1.84636748086017</v>
      </c>
      <c r="AB5" s="0" t="n">
        <v>2.2899699090591</v>
      </c>
      <c r="AC5" s="0" t="n">
        <f aca="false">0.2*S5+0.2*T5+0.2*U5+0.4*V5</f>
        <v>1.49557393097969</v>
      </c>
      <c r="AD5" s="0" t="n">
        <f aca="false">0.3*S5+0.3*U5+0.4*V5</f>
        <v>1.49772216611789</v>
      </c>
      <c r="AE5" s="0" t="n">
        <v>81</v>
      </c>
      <c r="AF5" s="0" t="n">
        <v>95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29.2992050871236</v>
      </c>
    </row>
    <row r="6" customFormat="false" ht="12.75" hidden="false" customHeight="false" outlineLevel="0" collapsed="false">
      <c r="A6" s="0" t="s">
        <v>49</v>
      </c>
      <c r="B6" s="8" t="n">
        <v>35279</v>
      </c>
      <c r="C6" s="0" t="s">
        <v>50</v>
      </c>
      <c r="D6" s="0" t="s">
        <v>51</v>
      </c>
      <c r="E6" s="0" t="s">
        <v>37</v>
      </c>
      <c r="F6" s="3" t="n">
        <v>11970</v>
      </c>
      <c r="G6" s="1" t="n">
        <v>12.625</v>
      </c>
      <c r="H6" s="1" t="n">
        <v>12</v>
      </c>
      <c r="I6" s="1" t="n">
        <v>20.5</v>
      </c>
      <c r="J6" s="1" t="n">
        <v>26.938</v>
      </c>
      <c r="K6" s="1" t="n">
        <v>21.125</v>
      </c>
      <c r="L6" s="1" t="n">
        <v>16.25</v>
      </c>
      <c r="M6" s="1" t="n">
        <v>21.125</v>
      </c>
      <c r="N6" s="1" t="n">
        <v>20.875</v>
      </c>
      <c r="O6" s="1" t="n">
        <v>22.375</v>
      </c>
      <c r="P6" s="1" t="n">
        <v>26.188</v>
      </c>
      <c r="Q6" s="1" t="n">
        <v>31.938</v>
      </c>
      <c r="R6" s="1" t="n">
        <v>31.438</v>
      </c>
      <c r="S6" s="1" t="n">
        <v>1.6730895667634</v>
      </c>
      <c r="T6" s="0" t="n">
        <v>1.76030163691951</v>
      </c>
      <c r="U6" s="0" t="n">
        <v>1.03043918489047</v>
      </c>
      <c r="V6" s="0" t="n">
        <v>0.78419180371527</v>
      </c>
      <c r="W6" s="0" t="n">
        <v>0.999991763999154</v>
      </c>
      <c r="X6" s="0" t="n">
        <v>1.30000487740381</v>
      </c>
      <c r="Y6" s="0" t="n">
        <v>1.07185195556648</v>
      </c>
      <c r="Z6" s="0" t="n">
        <v>1.25447569963127</v>
      </c>
      <c r="AA6" s="0" t="n">
        <v>1.52993895902476</v>
      </c>
      <c r="AB6" s="0" t="n">
        <v>1.50600867655558</v>
      </c>
      <c r="AC6" s="0" t="n">
        <f aca="false">0.2*S6+0.2*T6+0.2*U6+0.4*V6</f>
        <v>1.20644279920078</v>
      </c>
      <c r="AD6" s="0" t="n">
        <f aca="false">0.3*S6+0.3*U6+0.4*V6</f>
        <v>1.12473534698227</v>
      </c>
      <c r="AE6" s="0" t="n">
        <v>95</v>
      </c>
      <c r="AF6" s="0" t="n">
        <v>42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88.8922471050667</v>
      </c>
    </row>
    <row r="7" customFormat="false" ht="12.75" hidden="false" customHeight="false" outlineLevel="0" collapsed="false">
      <c r="A7" s="0" t="s">
        <v>53</v>
      </c>
      <c r="B7" s="8" t="n">
        <v>35370</v>
      </c>
      <c r="C7" s="0" t="s">
        <v>60</v>
      </c>
      <c r="D7" s="0" t="s">
        <v>61</v>
      </c>
      <c r="E7" s="0" t="s">
        <v>48</v>
      </c>
      <c r="F7" s="3" t="n">
        <v>52804</v>
      </c>
      <c r="G7" s="1" t="n">
        <v>19.5</v>
      </c>
      <c r="H7" s="1" t="n">
        <v>11.625</v>
      </c>
      <c r="I7" s="1" t="n">
        <v>21.125</v>
      </c>
      <c r="J7" s="1" t="n">
        <v>55.25</v>
      </c>
      <c r="K7" s="1" t="n">
        <v>34</v>
      </c>
      <c r="L7" s="1" t="n">
        <v>23.25</v>
      </c>
      <c r="M7" s="1" t="n">
        <v>28.25</v>
      </c>
      <c r="N7" s="1" t="n">
        <v>29.25</v>
      </c>
      <c r="O7" s="1" t="n">
        <v>24.375</v>
      </c>
      <c r="P7" s="1" t="n">
        <v>32</v>
      </c>
      <c r="Q7" s="1" t="n">
        <v>17.5</v>
      </c>
      <c r="R7" s="1" t="n">
        <v>9.188</v>
      </c>
      <c r="S7" s="1" t="n">
        <v>1.44866346363581</v>
      </c>
      <c r="T7" s="0" t="n">
        <v>2.43002904584754</v>
      </c>
      <c r="U7" s="0" t="n">
        <v>1.33726384650519</v>
      </c>
      <c r="V7" s="0" t="n">
        <v>0.511315099958539</v>
      </c>
      <c r="W7" s="0" t="n">
        <v>0.830900297948457</v>
      </c>
      <c r="X7" s="0" t="n">
        <v>1.21505558250865</v>
      </c>
      <c r="Y7" s="0" t="n">
        <v>0.833313994437896</v>
      </c>
      <c r="Z7" s="0" t="n">
        <v>1.09396908959591</v>
      </c>
      <c r="AA7" s="0" t="n">
        <v>0.598247304616708</v>
      </c>
      <c r="AB7" s="0" t="n">
        <v>0.314080850222651</v>
      </c>
      <c r="AC7" s="0" t="n">
        <f aca="false">0.2*S7+0.2*T7+0.2*U7+0.4*V7</f>
        <v>1.24771731118112</v>
      </c>
      <c r="AD7" s="0" t="n">
        <f aca="false">0.3*S7+0.3*U7+0.4*V7</f>
        <v>1.04030423302572</v>
      </c>
      <c r="AE7" s="0" t="n">
        <v>76</v>
      </c>
      <c r="AF7" s="0" t="n">
        <v>84</v>
      </c>
      <c r="AG7" s="0" t="s">
        <v>79</v>
      </c>
      <c r="AH7" s="1" t="n">
        <f aca="false">IF(AG7="A",5,IF(AG7="B",4,IF(AG7="C",3,IF(AG7="D",2,IF(AG7="E",1,IF(AG7="N/A",0,""))))))</f>
        <v>2</v>
      </c>
      <c r="AI7" s="2" t="n">
        <f aca="false">((S7-1)*100)-((V7-1)*100)-3*((W7-1)*100)</f>
        <v>144.46474698319</v>
      </c>
    </row>
    <row r="8" customFormat="false" ht="12.75" hidden="false" customHeight="false" outlineLevel="0" collapsed="false">
      <c r="A8" s="0" t="s">
        <v>56</v>
      </c>
      <c r="B8" s="8" t="n">
        <v>35461</v>
      </c>
      <c r="C8" s="0" t="s">
        <v>326</v>
      </c>
      <c r="D8" s="0" t="s">
        <v>327</v>
      </c>
      <c r="E8" s="0" t="s">
        <v>48</v>
      </c>
      <c r="F8" s="3" t="n">
        <v>44601</v>
      </c>
      <c r="G8" s="1" t="n">
        <v>58</v>
      </c>
      <c r="H8" s="1" t="n">
        <v>53.625</v>
      </c>
      <c r="I8" s="1" t="n">
        <v>65.125</v>
      </c>
      <c r="J8" s="1" t="n">
        <v>36.625</v>
      </c>
      <c r="K8" s="1" t="n">
        <v>38.125</v>
      </c>
      <c r="L8" s="1" t="n">
        <v>35.125</v>
      </c>
      <c r="M8" s="1" t="n">
        <v>37.875</v>
      </c>
      <c r="N8" s="1" t="n">
        <v>39.125</v>
      </c>
      <c r="O8" s="1" t="n">
        <v>37.5</v>
      </c>
      <c r="P8" s="1" t="n">
        <v>43.313</v>
      </c>
      <c r="Q8" s="1" t="n">
        <v>39.563</v>
      </c>
      <c r="R8" s="1" t="n">
        <v>53.25</v>
      </c>
      <c r="S8" s="1" t="n">
        <v>1.32942035854006</v>
      </c>
      <c r="T8" s="0" t="n">
        <v>1.43032287589279</v>
      </c>
      <c r="U8" s="0" t="n">
        <v>1.17090067400738</v>
      </c>
      <c r="V8" s="0" t="n">
        <v>1.0384711883318</v>
      </c>
      <c r="W8" s="0" t="n">
        <v>0.993430983535754</v>
      </c>
      <c r="X8" s="0" t="n">
        <v>1.0783051189515</v>
      </c>
      <c r="Y8" s="0" t="n">
        <v>0.962815150541827</v>
      </c>
      <c r="Z8" s="0" t="n">
        <v>1.11203076572202</v>
      </c>
      <c r="AA8" s="0" t="n">
        <v>1.01995386243593</v>
      </c>
      <c r="AB8" s="0" t="n">
        <v>1.38542272557961</v>
      </c>
      <c r="AC8" s="0" t="n">
        <f aca="false">0.2*S8+0.2*T8+0.2*U8+0.4*V8</f>
        <v>1.20151725702077</v>
      </c>
      <c r="AD8" s="0" t="n">
        <f aca="false">0.3*S8+0.3*U8+0.4*V8</f>
        <v>1.16548478509695</v>
      </c>
      <c r="AE8" s="0" t="n">
        <v>91</v>
      </c>
      <c r="AF8" s="0" t="n">
        <v>82</v>
      </c>
      <c r="AG8" s="0" t="s">
        <v>44</v>
      </c>
      <c r="AH8" s="1" t="n">
        <f aca="false">IF(AG8="A",5,IF(AG8="B",4,IF(AG8="C",3,IF(AG8="D",2,IF(AG8="E",1,IF(AG8="N/A",0,""))))))</f>
        <v>3</v>
      </c>
      <c r="AI8" s="2" t="n">
        <f aca="false">((S8-1)*100)-((V8-1)*100)-3*((W8-1)*100)</f>
        <v>31.0656219600999</v>
      </c>
    </row>
    <row r="9" customFormat="false" ht="12.75" hidden="false" customHeight="false" outlineLevel="0" collapsed="false">
      <c r="A9" s="0" t="s">
        <v>59</v>
      </c>
      <c r="B9" s="8" t="n">
        <v>35524</v>
      </c>
      <c r="C9" s="0" t="s">
        <v>328</v>
      </c>
      <c r="D9" s="0" t="s">
        <v>329</v>
      </c>
      <c r="E9" s="0" t="s">
        <v>48</v>
      </c>
      <c r="F9" s="3" t="n">
        <v>79667</v>
      </c>
      <c r="G9" s="1" t="n">
        <v>34.25</v>
      </c>
      <c r="H9" s="1" t="n">
        <v>30.875</v>
      </c>
      <c r="I9" s="1" t="n">
        <v>33.75</v>
      </c>
      <c r="J9" s="1" t="n">
        <v>31.125</v>
      </c>
      <c r="K9" s="1" t="n">
        <v>37.25</v>
      </c>
      <c r="L9" s="1" t="n">
        <v>36.25</v>
      </c>
      <c r="M9" s="1" t="n">
        <v>37.375</v>
      </c>
      <c r="N9" s="1" t="n">
        <v>38</v>
      </c>
      <c r="O9" s="1" t="n">
        <v>41.625</v>
      </c>
      <c r="P9" s="1" t="n">
        <v>48.938</v>
      </c>
      <c r="Q9" s="1" t="n">
        <v>26.125</v>
      </c>
      <c r="R9" s="1" t="n">
        <v>34.875</v>
      </c>
      <c r="S9" s="1" t="n">
        <v>1.09121065375129</v>
      </c>
      <c r="T9" s="0" t="n">
        <v>1.21048361333885</v>
      </c>
      <c r="U9" s="0" t="n">
        <v>1.1074045439661</v>
      </c>
      <c r="V9" s="0" t="n">
        <v>1.20078810147747</v>
      </c>
      <c r="W9" s="0" t="n">
        <v>1.00333798208545</v>
      </c>
      <c r="X9" s="0" t="n">
        <v>1.03102466243248</v>
      </c>
      <c r="Y9" s="0" t="n">
        <v>1.09541020110205</v>
      </c>
      <c r="Z9" s="0" t="n">
        <v>1.28784803995566</v>
      </c>
      <c r="AA9" s="0" t="n">
        <v>1.37504754072881</v>
      </c>
      <c r="AB9" s="0" t="n">
        <v>1.83557025897126</v>
      </c>
      <c r="AC9" s="0" t="n">
        <f aca="false">0.2*S9+0.2*T9+0.2*U9+0.4*V9</f>
        <v>1.16213500280223</v>
      </c>
      <c r="AD9" s="0" t="n">
        <f aca="false">0.3*S9+0.3*U9+0.4*V9</f>
        <v>1.1398997999062</v>
      </c>
      <c r="AE9" s="0" t="n">
        <v>90</v>
      </c>
      <c r="AF9" s="0" t="n">
        <v>78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11.9591393982519</v>
      </c>
    </row>
    <row r="10" customFormat="false" ht="12.75" hidden="false" customHeight="false" outlineLevel="0" collapsed="false">
      <c r="A10" s="0" t="s">
        <v>62</v>
      </c>
      <c r="B10" s="8" t="n">
        <v>35545</v>
      </c>
      <c r="C10" s="0" t="s">
        <v>68</v>
      </c>
      <c r="D10" s="0" t="s">
        <v>69</v>
      </c>
      <c r="E10" s="0" t="s">
        <v>37</v>
      </c>
      <c r="F10" s="3" t="n">
        <v>11976</v>
      </c>
      <c r="G10" s="1" t="n">
        <v>62</v>
      </c>
      <c r="H10" s="1" t="n">
        <v>64.75</v>
      </c>
      <c r="I10" s="1" t="n">
        <v>81</v>
      </c>
      <c r="J10" s="1" t="n">
        <v>43.375</v>
      </c>
      <c r="K10" s="1" t="n">
        <v>49.375</v>
      </c>
      <c r="L10" s="1" t="n">
        <v>39.625</v>
      </c>
      <c r="M10" s="1" t="n">
        <v>45.5</v>
      </c>
      <c r="N10" s="1" t="n">
        <v>50.5</v>
      </c>
      <c r="O10" s="1" t="n">
        <v>52.375</v>
      </c>
      <c r="P10" s="1" t="n">
        <v>61.875</v>
      </c>
      <c r="Q10" s="1" t="n">
        <v>59.75</v>
      </c>
      <c r="R10" s="1" t="n">
        <v>92.5</v>
      </c>
      <c r="S10" s="1" t="n">
        <v>1.46755810742533</v>
      </c>
      <c r="T10" s="0" t="n">
        <v>1.40522549044389</v>
      </c>
      <c r="U10" s="0" t="n">
        <v>1.12338042510971</v>
      </c>
      <c r="V10" s="0" t="n">
        <v>1.04895456563441</v>
      </c>
      <c r="W10" s="0" t="n">
        <v>0.921502644790087</v>
      </c>
      <c r="X10" s="0" t="n">
        <v>1.14825540988128</v>
      </c>
      <c r="Y10" s="0" t="n">
        <v>1.03712420351206</v>
      </c>
      <c r="Z10" s="0" t="n">
        <v>1.22521541104875</v>
      </c>
      <c r="AA10" s="0" t="n">
        <v>1.1831694077139</v>
      </c>
      <c r="AB10" s="0" t="n">
        <v>1.83156893303646</v>
      </c>
      <c r="AC10" s="0" t="n">
        <f aca="false">0.2*S10+0.2*T10+0.2*U10+0.4*V10</f>
        <v>1.21881463084955</v>
      </c>
      <c r="AD10" s="0" t="n">
        <f aca="false">0.3*S10+0.3*U10+0.4*V10</f>
        <v>1.19686338601427</v>
      </c>
      <c r="AE10" s="0" t="n">
        <v>93</v>
      </c>
      <c r="AF10" s="0" t="n">
        <v>69</v>
      </c>
      <c r="AG10" s="0" t="s">
        <v>86</v>
      </c>
      <c r="AH10" s="1" t="n">
        <f aca="false">IF(AG10="A",5,IF(AG10="B",4,IF(AG10="C",3,IF(AG10="D",2,IF(AG10="E",1,IF(AG10="N/A",0,""))))))</f>
        <v>1</v>
      </c>
      <c r="AI10" s="2" t="n">
        <f aca="false">((S10-1)*100)-((V10-1)*100)-3*((W10-1)*100)</f>
        <v>65.4095607420663</v>
      </c>
    </row>
    <row r="11" customFormat="false" ht="12.75" hidden="false" customHeight="false" outlineLevel="0" collapsed="false">
      <c r="C11" s="0" t="s">
        <v>330</v>
      </c>
      <c r="D11" s="0" t="s">
        <v>331</v>
      </c>
      <c r="E11" s="0" t="s">
        <v>48</v>
      </c>
      <c r="F11" s="3" t="n">
        <v>67176</v>
      </c>
      <c r="G11" s="1" t="n">
        <v>10.625</v>
      </c>
      <c r="H11" s="1" t="n">
        <v>10.875</v>
      </c>
      <c r="I11" s="1" t="n">
        <v>12.375</v>
      </c>
      <c r="J11" s="1" t="n">
        <v>12.875</v>
      </c>
      <c r="K11" s="1" t="n">
        <v>17.5</v>
      </c>
      <c r="L11" s="1" t="n">
        <v>18.75</v>
      </c>
      <c r="M11" s="1" t="n">
        <v>19.625</v>
      </c>
      <c r="N11" s="1" t="n">
        <v>19.5</v>
      </c>
      <c r="O11" s="1" t="n">
        <v>18.875</v>
      </c>
      <c r="P11" s="1" t="n">
        <v>18.5</v>
      </c>
      <c r="Q11" s="1" t="n">
        <v>19.375</v>
      </c>
      <c r="R11" s="1" t="n">
        <v>19.0625</v>
      </c>
      <c r="S11" s="1" t="n">
        <v>1.84726534959901</v>
      </c>
      <c r="T11" s="0" t="n">
        <v>1.80470799086934</v>
      </c>
      <c r="U11" s="0" t="n">
        <v>1.58588911358533</v>
      </c>
      <c r="V11" s="0" t="n">
        <v>1.5243065683053</v>
      </c>
      <c r="W11" s="0" t="n">
        <v>1.1214388063578</v>
      </c>
      <c r="X11" s="0" t="n">
        <v>1.04666409553634</v>
      </c>
      <c r="Y11" s="0" t="n">
        <v>0.967961880014972</v>
      </c>
      <c r="Z11" s="0" t="n">
        <v>0.94875162698734</v>
      </c>
      <c r="AA11" s="0" t="n">
        <v>1.19341338687314</v>
      </c>
      <c r="AB11" s="0" t="n">
        <v>1.17418938766424</v>
      </c>
      <c r="AC11" s="0" t="n">
        <f aca="false">0.2*S11+0.2*T11+0.2*U11+0.4*V11</f>
        <v>1.65729511813286</v>
      </c>
      <c r="AD11" s="0" t="n">
        <f aca="false">0.3*S11+0.3*U11+0.4*V11</f>
        <v>1.63966896627742</v>
      </c>
      <c r="AE11" s="0" t="n">
        <v>49</v>
      </c>
      <c r="AF11" s="0" t="n">
        <v>98</v>
      </c>
      <c r="AG11" s="0" t="s">
        <v>52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-4.13576377796908</v>
      </c>
    </row>
    <row r="12" customFormat="false" ht="12.75" hidden="false" customHeight="false" outlineLevel="0" collapsed="false">
      <c r="A12" s="0" t="s">
        <v>67</v>
      </c>
      <c r="B12" s="9" t="n">
        <v>35590</v>
      </c>
      <c r="C12" s="0" t="s">
        <v>332</v>
      </c>
      <c r="D12" s="0" t="s">
        <v>333</v>
      </c>
      <c r="E12" s="0" t="s">
        <v>48</v>
      </c>
      <c r="F12" s="3" t="n">
        <v>45655</v>
      </c>
      <c r="G12" s="1" t="n">
        <v>29.75</v>
      </c>
      <c r="H12" s="1" t="n">
        <v>29.25</v>
      </c>
      <c r="I12" s="1" t="n">
        <v>27.125</v>
      </c>
      <c r="J12" s="1" t="n">
        <v>30.75</v>
      </c>
      <c r="K12" s="1" t="n">
        <v>37.125</v>
      </c>
      <c r="L12" s="1" t="n">
        <v>37</v>
      </c>
      <c r="M12" s="1" t="n">
        <v>39</v>
      </c>
      <c r="N12" s="1" t="n">
        <v>39.75</v>
      </c>
      <c r="O12" s="1" t="n">
        <v>43.5</v>
      </c>
      <c r="P12" s="1" t="n">
        <v>38.5</v>
      </c>
      <c r="Q12" s="1" t="n">
        <v>40.5</v>
      </c>
      <c r="R12" s="1" t="n">
        <v>38.375</v>
      </c>
      <c r="S12" s="1" t="n">
        <v>1.31091814220643</v>
      </c>
      <c r="T12" s="0" t="n">
        <v>1.33331739599978</v>
      </c>
      <c r="U12" s="0" t="n">
        <v>1.43778696027832</v>
      </c>
      <c r="V12" s="0" t="n">
        <v>1.26832083222637</v>
      </c>
      <c r="W12" s="0" t="n">
        <v>1.05050264923727</v>
      </c>
      <c r="X12" s="0" t="n">
        <v>1.05405690989516</v>
      </c>
      <c r="Y12" s="0" t="n">
        <v>1.09435743550822</v>
      </c>
      <c r="Z12" s="0" t="n">
        <v>0.968573835336258</v>
      </c>
      <c r="AA12" s="0" t="n">
        <v>1.01888419654409</v>
      </c>
      <c r="AB12" s="0" t="n">
        <v>0.965414091199249</v>
      </c>
      <c r="AC12" s="0" t="n">
        <f aca="false">0.2*S12+0.2*T12+0.2*U12+0.4*V12</f>
        <v>1.32373283258745</v>
      </c>
      <c r="AD12" s="0" t="n">
        <f aca="false">0.3*S12+0.3*U12+0.4*V12</f>
        <v>1.33193986363597</v>
      </c>
      <c r="AE12" s="0" t="n">
        <v>89</v>
      </c>
      <c r="AF12" s="0" t="n">
        <v>90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-10.8910637731757</v>
      </c>
    </row>
    <row r="13" customFormat="false" ht="12.75" hidden="false" customHeight="false" outlineLevel="0" collapsed="false">
      <c r="A13" s="0" t="s">
        <v>70</v>
      </c>
      <c r="B13" s="9" t="n">
        <v>35646</v>
      </c>
      <c r="C13" s="0" t="s">
        <v>363</v>
      </c>
      <c r="D13" s="0" t="s">
        <v>364</v>
      </c>
      <c r="E13" s="0" t="s">
        <v>48</v>
      </c>
      <c r="F13" s="3" t="n">
        <v>75808</v>
      </c>
      <c r="G13" s="1" t="n">
        <v>36.25</v>
      </c>
      <c r="H13" s="1" t="n">
        <v>34.25</v>
      </c>
      <c r="I13" s="1" t="n">
        <v>40.125</v>
      </c>
      <c r="J13" s="1" t="n">
        <v>45.5</v>
      </c>
      <c r="K13" s="1" t="n">
        <v>48.625</v>
      </c>
      <c r="L13" s="1" t="n">
        <v>51.375</v>
      </c>
      <c r="M13" s="1" t="n">
        <v>54.625</v>
      </c>
      <c r="N13" s="1" t="n">
        <v>55.75</v>
      </c>
      <c r="O13" s="1" t="n">
        <v>67</v>
      </c>
      <c r="P13" s="1" t="n">
        <v>70.5</v>
      </c>
      <c r="Q13" s="1" t="n">
        <v>67.125</v>
      </c>
      <c r="R13" s="1" t="n">
        <v>73.875</v>
      </c>
      <c r="S13" s="1" t="n">
        <v>1.53361361155962</v>
      </c>
      <c r="T13" s="0" t="n">
        <v>1.61587335669417</v>
      </c>
      <c r="U13" s="0" t="n">
        <v>1.37252951103058</v>
      </c>
      <c r="V13" s="0" t="n">
        <v>1.20505442189119</v>
      </c>
      <c r="W13" s="0" t="n">
        <v>1.12337365119941</v>
      </c>
      <c r="X13" s="0" t="n">
        <v>1.06325454954153</v>
      </c>
      <c r="Y13" s="0" t="n">
        <v>1.20178356094007</v>
      </c>
      <c r="Z13" s="0" t="n">
        <v>1.2681060139896</v>
      </c>
      <c r="AA13" s="0" t="n">
        <v>1.21093619506707</v>
      </c>
      <c r="AB13" s="0" t="n">
        <v>1.34066314779417</v>
      </c>
      <c r="AC13" s="0" t="n">
        <f aca="false">0.2*S13+0.2*T13+0.2*U13+0.4*V13</f>
        <v>1.38642506461335</v>
      </c>
      <c r="AD13" s="0" t="n">
        <f aca="false">0.3*S13+0.3*U13+0.4*V13</f>
        <v>1.35386470553354</v>
      </c>
      <c r="AE13" s="0" t="n">
        <v>95</v>
      </c>
      <c r="AF13" s="0" t="n">
        <v>90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-4.15617639298002</v>
      </c>
    </row>
    <row r="14" customFormat="false" ht="12.75" hidden="false" customHeight="false" outlineLevel="0" collapsed="false">
      <c r="A14" s="0" t="s">
        <v>73</v>
      </c>
      <c r="B14" s="9" t="n">
        <v>35744</v>
      </c>
      <c r="C14" s="0" t="s">
        <v>294</v>
      </c>
      <c r="D14" s="0" t="s">
        <v>295</v>
      </c>
      <c r="E14" s="0" t="s">
        <v>37</v>
      </c>
      <c r="F14" s="3" t="n">
        <v>22016</v>
      </c>
      <c r="G14" s="1" t="n">
        <v>35.5</v>
      </c>
      <c r="H14" s="1" t="n">
        <v>30.125</v>
      </c>
      <c r="I14" s="1" t="n">
        <v>28.375</v>
      </c>
      <c r="J14" s="1" t="n">
        <v>38.25</v>
      </c>
      <c r="K14" s="1" t="n">
        <v>36.125</v>
      </c>
      <c r="L14" s="1" t="n">
        <v>25</v>
      </c>
      <c r="M14" s="1" t="n">
        <v>31</v>
      </c>
      <c r="N14" s="1" t="n">
        <v>32.75</v>
      </c>
      <c r="O14" s="1" t="n">
        <v>34.625</v>
      </c>
      <c r="P14" s="1" t="n">
        <v>38.625</v>
      </c>
      <c r="Q14" s="1" t="n">
        <v>43.125</v>
      </c>
      <c r="R14" s="1" t="n">
        <v>41.313</v>
      </c>
      <c r="S14" s="1" t="n">
        <v>0.873198540564556</v>
      </c>
      <c r="T14" s="0" t="n">
        <v>1.02900094148438</v>
      </c>
      <c r="U14" s="0" t="n">
        <v>1.09247898632373</v>
      </c>
      <c r="V14" s="0" t="n">
        <v>0.810440260917694</v>
      </c>
      <c r="W14" s="0" t="n">
        <v>0.858133079387673</v>
      </c>
      <c r="X14" s="0" t="n">
        <v>1.23999654262016</v>
      </c>
      <c r="Y14" s="0" t="n">
        <v>1.05724120139302</v>
      </c>
      <c r="Z14" s="0" t="n">
        <v>1.17937796668721</v>
      </c>
      <c r="AA14" s="0" t="n">
        <v>1.31672553342815</v>
      </c>
      <c r="AB14" s="0" t="n">
        <v>1.2614443760477</v>
      </c>
      <c r="AC14" s="0" t="n">
        <f aca="false">0.2*S14+0.2*T14+0.2*U14+0.4*V14</f>
        <v>0.923111798041611</v>
      </c>
      <c r="AD14" s="0" t="n">
        <f aca="false">0.3*S14+0.3*U14+0.4*V14</f>
        <v>0.913879362433564</v>
      </c>
      <c r="AE14" s="0" t="n">
        <v>74</v>
      </c>
      <c r="AF14" s="0" t="n">
        <v>43</v>
      </c>
      <c r="AG14" s="0" t="s">
        <v>44</v>
      </c>
      <c r="AH14" s="1" t="n">
        <f aca="false">IF(AG14="A",5,IF(AG14="B",4,IF(AG14="C",3,IF(AG14="D",2,IF(AG14="E",1,IF(AG14="N/A",0,""))))))</f>
        <v>3</v>
      </c>
      <c r="AI14" s="2" t="n">
        <f aca="false">((S14-1)*100)-((V14-1)*100)-3*((W14-1)*100)</f>
        <v>48.8359041483843</v>
      </c>
    </row>
    <row r="15" customFormat="false" ht="12.75" hidden="false" customHeight="false" outlineLevel="0" collapsed="false">
      <c r="A15" s="0" t="s">
        <v>76</v>
      </c>
      <c r="B15" s="9" t="n">
        <v>35919</v>
      </c>
      <c r="C15" s="0" t="s">
        <v>365</v>
      </c>
      <c r="D15" s="0" t="s">
        <v>366</v>
      </c>
      <c r="E15" s="0" t="s">
        <v>48</v>
      </c>
      <c r="F15" s="3" t="n">
        <v>76242</v>
      </c>
      <c r="G15" s="1" t="n">
        <v>91.625</v>
      </c>
      <c r="H15" s="1" t="n">
        <v>100.25</v>
      </c>
      <c r="I15" s="1" t="n">
        <v>99.25</v>
      </c>
      <c r="J15" s="1" t="n">
        <v>24.75</v>
      </c>
      <c r="K15" s="1" t="n">
        <v>29.75</v>
      </c>
      <c r="L15" s="1" t="n">
        <v>30.75</v>
      </c>
      <c r="M15" s="1" t="n">
        <v>32.625</v>
      </c>
      <c r="N15" s="1" t="n">
        <v>32.75</v>
      </c>
      <c r="O15" s="1" t="n">
        <v>34.875</v>
      </c>
      <c r="P15" s="1" t="n">
        <v>32.938</v>
      </c>
      <c r="Q15" s="1" t="n">
        <v>25.875</v>
      </c>
      <c r="R15" s="1" t="n">
        <v>25.25</v>
      </c>
      <c r="S15" s="1" t="n">
        <v>1.56194394400567</v>
      </c>
      <c r="T15" s="0" t="n">
        <v>1.4061615392251</v>
      </c>
      <c r="U15" s="0" t="n">
        <v>1.41186807146582</v>
      </c>
      <c r="V15" s="0" t="n">
        <v>1.32390513757037</v>
      </c>
      <c r="W15" s="0" t="n">
        <v>1.0966480798103</v>
      </c>
      <c r="X15" s="0" t="n">
        <v>1.06097856147187</v>
      </c>
      <c r="Y15" s="0" t="n">
        <v>1.06487613236372</v>
      </c>
      <c r="Z15" s="0" t="n">
        <v>1.00571869130518</v>
      </c>
      <c r="AA15" s="0" t="n">
        <v>0.796719234024355</v>
      </c>
      <c r="AB15" s="0" t="n">
        <v>0.780888554346545</v>
      </c>
      <c r="AC15" s="0" t="n">
        <f aca="false">0.2*S15+0.2*T15+0.2*U15+0.4*V15</f>
        <v>1.40555676596747</v>
      </c>
      <c r="AD15" s="0" t="n">
        <f aca="false">0.3*S15+0.3*U15+0.4*V15</f>
        <v>1.4217056596696</v>
      </c>
      <c r="AE15" s="0" t="n">
        <v>87</v>
      </c>
      <c r="AF15" s="0" t="n">
        <v>92</v>
      </c>
      <c r="AG15" s="0" t="s">
        <v>52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-5.19054329955984</v>
      </c>
    </row>
    <row r="16" customFormat="false" ht="12.75" hidden="false" customHeight="false" outlineLevel="0" collapsed="false">
      <c r="C16" s="0" t="s">
        <v>89</v>
      </c>
      <c r="D16" s="0" t="s">
        <v>90</v>
      </c>
      <c r="E16" s="0" t="s">
        <v>48</v>
      </c>
      <c r="F16" s="3" t="n">
        <v>68347</v>
      </c>
      <c r="G16" s="1" t="n">
        <v>47.75</v>
      </c>
      <c r="H16" s="1" t="n">
        <v>56</v>
      </c>
      <c r="I16" s="1" t="n">
        <v>67.75</v>
      </c>
      <c r="J16" s="1" t="n">
        <v>86.75</v>
      </c>
      <c r="K16" s="1" t="n">
        <v>76</v>
      </c>
      <c r="L16" s="1" t="n">
        <v>78.625</v>
      </c>
      <c r="M16" s="1" t="n">
        <v>91.625</v>
      </c>
      <c r="N16" s="1" t="n">
        <v>93</v>
      </c>
      <c r="O16" s="1" t="n">
        <v>103.875</v>
      </c>
      <c r="P16" s="1" t="n">
        <v>57.625</v>
      </c>
      <c r="Q16" s="1" t="n">
        <v>61.188</v>
      </c>
      <c r="R16" s="1" t="n">
        <v>30.188</v>
      </c>
      <c r="S16" s="1" t="n">
        <v>1.91873575309191</v>
      </c>
      <c r="T16" s="0" t="n">
        <v>1.63611276554703</v>
      </c>
      <c r="U16" s="0" t="n">
        <v>1.35232076470762</v>
      </c>
      <c r="V16" s="0" t="n">
        <v>1.05614699520378</v>
      </c>
      <c r="W16" s="0" t="n">
        <v>1.20557881386212</v>
      </c>
      <c r="X16" s="0" t="n">
        <v>1.16532988268731</v>
      </c>
      <c r="Y16" s="0" t="n">
        <v>1.11695685630067</v>
      </c>
      <c r="Z16" s="0" t="n">
        <v>1.54908484953053</v>
      </c>
      <c r="AA16" s="0" t="n">
        <v>1.64484261630935</v>
      </c>
      <c r="AB16" s="0" t="n">
        <v>1.62482582288554</v>
      </c>
      <c r="AC16" s="0" t="n">
        <f aca="false">0.2*S16+0.2*T16+0.2*U16+0.4*V16</f>
        <v>1.40389265475082</v>
      </c>
      <c r="AD16" s="0" t="n">
        <f aca="false">0.3*S16+0.3*U16+0.4*V16</f>
        <v>1.40377575342137</v>
      </c>
      <c r="AE16" s="0" t="n">
        <v>97</v>
      </c>
      <c r="AF16" s="0" t="n">
        <v>94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24.5852316301765</v>
      </c>
    </row>
    <row r="17" customFormat="false" ht="12.75" hidden="false" customHeight="false" outlineLevel="0" collapsed="false">
      <c r="C17" s="0" t="s">
        <v>93</v>
      </c>
      <c r="D17" s="0" t="s">
        <v>94</v>
      </c>
      <c r="E17" s="0" t="s">
        <v>48</v>
      </c>
      <c r="F17" s="3" t="n">
        <v>86976</v>
      </c>
      <c r="G17" s="1" t="n">
        <v>36.25</v>
      </c>
      <c r="H17" s="1" t="n">
        <v>40.5</v>
      </c>
      <c r="I17" s="1" t="n">
        <v>53.75</v>
      </c>
      <c r="J17" s="1" t="n">
        <v>73.5</v>
      </c>
      <c r="K17" s="1" t="n">
        <v>37.25</v>
      </c>
      <c r="L17" s="1" t="n">
        <v>37.875</v>
      </c>
      <c r="M17" s="1" t="n">
        <v>41.875</v>
      </c>
      <c r="N17" s="1" t="n">
        <v>42</v>
      </c>
      <c r="O17" s="1" t="n">
        <v>40.375</v>
      </c>
      <c r="P17" s="1" t="n">
        <v>39.9375</v>
      </c>
      <c r="Q17" s="1" t="n">
        <v>44.5625</v>
      </c>
      <c r="R17" s="1" t="n">
        <v>51.3125</v>
      </c>
      <c r="S17" s="1" t="n">
        <v>2.31912896089527</v>
      </c>
      <c r="T17" s="0" t="n">
        <v>2.07464316605881</v>
      </c>
      <c r="U17" s="0" t="n">
        <v>1.5611219553475</v>
      </c>
      <c r="V17" s="0" t="n">
        <v>1.14046895836255</v>
      </c>
      <c r="W17" s="0" t="n">
        <v>1.12417281424002</v>
      </c>
      <c r="X17" s="0" t="n">
        <v>1.1056223667436</v>
      </c>
      <c r="Y17" s="0" t="n">
        <v>0.96128392814876</v>
      </c>
      <c r="Z17" s="0" t="n">
        <v>0.951627684861427</v>
      </c>
      <c r="AA17" s="0" t="n">
        <v>1.06464678589874</v>
      </c>
      <c r="AB17" s="0" t="n">
        <v>1.23234794281737</v>
      </c>
      <c r="AC17" s="0" t="n">
        <f aca="false">0.2*S17+0.2*T17+0.2*U17+0.4*V17</f>
        <v>1.64716639980534</v>
      </c>
      <c r="AD17" s="0" t="n">
        <f aca="false">0.3*S17+0.3*U17+0.4*V17</f>
        <v>1.62026285821785</v>
      </c>
      <c r="AE17" s="0" t="n">
        <v>65</v>
      </c>
      <c r="AF17" s="0" t="n">
        <v>98</v>
      </c>
      <c r="AG17" s="0" t="s">
        <v>38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80.6141559812659</v>
      </c>
    </row>
    <row r="18" customFormat="false" ht="12.75" hidden="false" customHeight="false" outlineLevel="0" collapsed="false">
      <c r="C18" s="0" t="s">
        <v>334</v>
      </c>
      <c r="D18" s="0" t="s">
        <v>335</v>
      </c>
      <c r="E18" s="0" t="s">
        <v>37</v>
      </c>
      <c r="F18" s="3" t="n">
        <v>64064</v>
      </c>
      <c r="G18" s="1" t="n">
        <v>19</v>
      </c>
      <c r="H18" s="1" t="n">
        <v>21.125</v>
      </c>
      <c r="I18" s="1" t="n">
        <v>19.875</v>
      </c>
      <c r="J18" s="1" t="n">
        <v>26.625</v>
      </c>
      <c r="K18" s="1" t="n">
        <v>29.25</v>
      </c>
      <c r="L18" s="1" t="n">
        <v>29.625</v>
      </c>
      <c r="M18" s="1" t="n">
        <v>28.25</v>
      </c>
      <c r="N18" s="1" t="n">
        <v>30</v>
      </c>
      <c r="O18" s="1" t="n">
        <v>33.4375</v>
      </c>
      <c r="P18" s="1" t="n">
        <v>36.875</v>
      </c>
      <c r="Q18" s="1" t="n">
        <v>40.625</v>
      </c>
      <c r="R18" s="1" t="n">
        <v>55.6875</v>
      </c>
      <c r="S18" s="1" t="n">
        <v>1.48689110792622</v>
      </c>
      <c r="T18" s="0" t="n">
        <v>1.33727347513882</v>
      </c>
      <c r="U18" s="0" t="n">
        <v>1.42136335722634</v>
      </c>
      <c r="V18" s="0" t="n">
        <v>1.06103308999418</v>
      </c>
      <c r="W18" s="0" t="n">
        <v>0.965813333010455</v>
      </c>
      <c r="X18" s="0" t="n">
        <v>0.953590014805177</v>
      </c>
      <c r="Y18" s="0" t="n">
        <v>1.11461215580686</v>
      </c>
      <c r="Z18" s="0" t="n">
        <v>1.22917740769652</v>
      </c>
      <c r="AA18" s="0" t="n">
        <v>1.35418201956202</v>
      </c>
      <c r="AB18" s="0" t="n">
        <v>1.85612080200252</v>
      </c>
      <c r="AC18" s="0" t="n">
        <f aca="false">0.2*S18+0.2*T18+0.2*U18+0.4*V18</f>
        <v>1.27351882405595</v>
      </c>
      <c r="AD18" s="0" t="n">
        <f aca="false">0.3*S18+0.3*U18+0.4*V18</f>
        <v>1.29688957554344</v>
      </c>
      <c r="AE18" s="0" t="n">
        <v>84</v>
      </c>
      <c r="AF18" s="0" t="n">
        <v>89</v>
      </c>
      <c r="AG18" s="0" t="s">
        <v>38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52.8418018900683</v>
      </c>
    </row>
    <row r="19" customFormat="false" ht="12.75" hidden="false" customHeight="false" outlineLevel="0" collapsed="false">
      <c r="C19" s="0" t="s">
        <v>267</v>
      </c>
      <c r="D19" s="0" t="s">
        <v>268</v>
      </c>
      <c r="E19" s="0" t="s">
        <v>48</v>
      </c>
      <c r="F19" s="3" t="n">
        <v>57592</v>
      </c>
      <c r="G19" s="1" t="n">
        <v>14.875</v>
      </c>
      <c r="H19" s="1" t="n">
        <v>10.75</v>
      </c>
      <c r="I19" s="1" t="n">
        <v>14.125</v>
      </c>
      <c r="J19" s="1" t="n">
        <v>18.875</v>
      </c>
      <c r="K19" s="1" t="n">
        <v>16</v>
      </c>
      <c r="L19" s="1" t="n">
        <v>17.625</v>
      </c>
      <c r="M19" s="1" t="n">
        <v>20</v>
      </c>
      <c r="N19" s="1" t="n">
        <v>22.5</v>
      </c>
      <c r="O19" s="1" t="n">
        <v>23.75</v>
      </c>
      <c r="P19" s="1" t="n">
        <v>30.25</v>
      </c>
      <c r="Q19" s="1" t="n">
        <v>19.625</v>
      </c>
      <c r="R19" s="1" t="n">
        <v>15.063</v>
      </c>
      <c r="S19" s="1" t="n">
        <v>1.3444685238976</v>
      </c>
      <c r="T19" s="0" t="n">
        <v>1.86039433055888</v>
      </c>
      <c r="U19" s="0" t="n">
        <v>1.41592113893384</v>
      </c>
      <c r="V19" s="0" t="n">
        <v>1.05960167242205</v>
      </c>
      <c r="W19" s="0" t="n">
        <v>1.2499972828903</v>
      </c>
      <c r="X19" s="0" t="n">
        <v>1.13474505190085</v>
      </c>
      <c r="Y19" s="0" t="n">
        <v>1.05557748372203</v>
      </c>
      <c r="Z19" s="0" t="n">
        <v>1.34448360319516</v>
      </c>
      <c r="AA19" s="0" t="n">
        <v>0.872252150463303</v>
      </c>
      <c r="AB19" s="0" t="n">
        <v>0.669452598927783</v>
      </c>
      <c r="AC19" s="0" t="n">
        <f aca="false">0.2*S19+0.2*T19+0.2*U19+0.4*V19</f>
        <v>1.34799746764688</v>
      </c>
      <c r="AD19" s="0" t="n">
        <f aca="false">0.3*S19+0.3*U19+0.4*V19</f>
        <v>1.25195756781825</v>
      </c>
      <c r="AE19" s="0" t="n">
        <v>75</v>
      </c>
      <c r="AF19" s="0" t="n">
        <v>92</v>
      </c>
      <c r="AG19" s="0" t="s">
        <v>52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-46.5124997195357</v>
      </c>
    </row>
    <row r="20" customFormat="false" ht="12.75" hidden="false" customHeight="false" outlineLevel="0" collapsed="false">
      <c r="C20" s="0" t="s">
        <v>95</v>
      </c>
      <c r="D20" s="0" t="s">
        <v>96</v>
      </c>
      <c r="E20" s="0" t="s">
        <v>37</v>
      </c>
      <c r="F20" s="3" t="n">
        <v>11081</v>
      </c>
      <c r="G20" s="1" t="n">
        <v>45.75</v>
      </c>
      <c r="H20" s="1" t="n">
        <v>58.125</v>
      </c>
      <c r="I20" s="1" t="n">
        <v>79.688</v>
      </c>
      <c r="J20" s="1" t="n">
        <v>66.125</v>
      </c>
      <c r="K20" s="1" t="n">
        <v>74.25</v>
      </c>
      <c r="L20" s="1" t="n">
        <v>77.75</v>
      </c>
      <c r="M20" s="1" t="n">
        <v>91.875</v>
      </c>
      <c r="N20" s="1" t="n">
        <v>92.25</v>
      </c>
      <c r="O20" s="1" t="n">
        <v>112</v>
      </c>
      <c r="P20" s="1" t="n">
        <v>83.313</v>
      </c>
      <c r="Q20" s="1" t="n">
        <v>75.625</v>
      </c>
      <c r="R20" s="1" t="n">
        <v>88</v>
      </c>
      <c r="S20" s="1" t="n">
        <v>4.01637861461576</v>
      </c>
      <c r="T20" s="0" t="n">
        <v>3.16128218237678</v>
      </c>
      <c r="U20" s="0" t="n">
        <v>2.30585571446598</v>
      </c>
      <c r="V20" s="0" t="n">
        <v>1.38936311719274</v>
      </c>
      <c r="W20" s="0" t="n">
        <v>1.23736818023816</v>
      </c>
      <c r="X20" s="0" t="n">
        <v>1.18166891531115</v>
      </c>
      <c r="Y20" s="0" t="n">
        <v>1.21408099251489</v>
      </c>
      <c r="Z20" s="0" t="n">
        <v>1.80620397658904</v>
      </c>
      <c r="AA20" s="0" t="n">
        <v>1.63951485875067</v>
      </c>
      <c r="AB20" s="0" t="n">
        <v>3.81549575986507</v>
      </c>
      <c r="AC20" s="0" t="n">
        <f aca="false">0.2*S20+0.2*T20+0.2*U20+0.4*V20</f>
        <v>2.4524485491688</v>
      </c>
      <c r="AD20" s="0" t="n">
        <f aca="false">0.3*S20+0.3*U20+0.4*V20</f>
        <v>2.45241554560162</v>
      </c>
      <c r="AE20" s="0" t="n">
        <v>75</v>
      </c>
      <c r="AF20" s="0" t="n">
        <v>99</v>
      </c>
      <c r="AG20" s="0" t="s">
        <v>38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191.491095670855</v>
      </c>
    </row>
    <row r="21" customFormat="false" ht="12.75" hidden="false" customHeight="false" outlineLevel="0" collapsed="false">
      <c r="C21" s="0" t="s">
        <v>336</v>
      </c>
      <c r="D21" s="0" t="s">
        <v>337</v>
      </c>
      <c r="E21" s="0" t="s">
        <v>37</v>
      </c>
      <c r="F21" s="3" t="n">
        <v>30147</v>
      </c>
      <c r="G21" s="1" t="n">
        <v>37</v>
      </c>
      <c r="H21" s="1" t="n">
        <v>35.078</v>
      </c>
      <c r="I21" s="1" t="n">
        <v>38.75</v>
      </c>
      <c r="J21" s="1" t="n">
        <v>40.5</v>
      </c>
      <c r="K21" s="1" t="n">
        <v>44.75</v>
      </c>
      <c r="L21" s="1" t="n">
        <v>49.375</v>
      </c>
      <c r="M21" s="1" t="n">
        <v>50</v>
      </c>
      <c r="N21" s="1" t="n">
        <v>50</v>
      </c>
      <c r="O21" s="1" t="n">
        <v>53.625</v>
      </c>
      <c r="P21" s="1" t="n">
        <v>45</v>
      </c>
      <c r="Q21" s="1" t="n">
        <v>48.375</v>
      </c>
      <c r="R21" s="1" t="n">
        <v>53</v>
      </c>
      <c r="S21" s="1" t="n">
        <v>1.35134190221808</v>
      </c>
      <c r="T21" s="0" t="n">
        <v>1.42539628969531</v>
      </c>
      <c r="U21" s="0" t="n">
        <v>1.2902881571157</v>
      </c>
      <c r="V21" s="0" t="n">
        <v>1.23454111856603</v>
      </c>
      <c r="W21" s="0" t="n">
        <v>1.11731977006051</v>
      </c>
      <c r="X21" s="0" t="n">
        <v>1.01266393131621</v>
      </c>
      <c r="Y21" s="0" t="n">
        <v>1.07250464517236</v>
      </c>
      <c r="Z21" s="0" t="n">
        <v>0.90000232134459</v>
      </c>
      <c r="AA21" s="0" t="n">
        <v>0.967514161933785</v>
      </c>
      <c r="AB21" s="0" t="n">
        <v>1.06008228969628</v>
      </c>
      <c r="AC21" s="0" t="n">
        <f aca="false">0.2*S21+0.2*T21+0.2*U21+0.4*V21</f>
        <v>1.30722171723223</v>
      </c>
      <c r="AD21" s="0" t="n">
        <f aca="false">0.3*S21+0.3*U21+0.4*V21</f>
        <v>1.28630546522654</v>
      </c>
      <c r="AE21" s="0" t="n">
        <v>87</v>
      </c>
      <c r="AF21" s="0" t="n">
        <v>89</v>
      </c>
      <c r="AG21" s="0" t="s">
        <v>38</v>
      </c>
      <c r="AH21" s="1" t="n">
        <f aca="false">IF(AG21="A",5,IF(AG21="B",4,IF(AG21="C",3,IF(AG21="D",2,IF(AG21="E",1,IF(AG21="N/A",0,""))))))</f>
        <v>4</v>
      </c>
      <c r="AI21" s="2" t="n">
        <f aca="false">((S21-1)*100)-((V21-1)*100)-3*((W21-1)*100)</f>
        <v>-23.5158526529477</v>
      </c>
    </row>
    <row r="22" customFormat="false" ht="12.75" hidden="false" customHeight="false" outlineLevel="0" collapsed="false">
      <c r="C22" s="0" t="s">
        <v>338</v>
      </c>
      <c r="D22" s="0" t="s">
        <v>339</v>
      </c>
      <c r="E22" s="0" t="s">
        <v>48</v>
      </c>
      <c r="F22" s="7" t="n">
        <v>30382</v>
      </c>
      <c r="G22" s="1" t="n">
        <v>26.375</v>
      </c>
      <c r="H22" s="1" t="n">
        <v>27.25</v>
      </c>
      <c r="I22" s="1" t="n">
        <v>28.25</v>
      </c>
      <c r="J22" s="1" t="n">
        <v>31</v>
      </c>
      <c r="K22" s="1" t="n">
        <v>34.375</v>
      </c>
      <c r="L22" s="1" t="n">
        <v>28.875</v>
      </c>
      <c r="M22" s="1" t="n">
        <v>31</v>
      </c>
      <c r="N22" s="1" t="n">
        <v>32.25</v>
      </c>
      <c r="O22" s="1" t="n">
        <v>35</v>
      </c>
      <c r="P22" s="1" t="n">
        <v>45.313</v>
      </c>
      <c r="Q22" s="1" t="n">
        <v>35.375</v>
      </c>
      <c r="R22" s="1" t="n">
        <v>38.375</v>
      </c>
      <c r="S22" s="1" t="n">
        <v>1.47925954729593</v>
      </c>
      <c r="T22" s="0" t="n">
        <v>1.42928135715515</v>
      </c>
      <c r="U22" s="0" t="n">
        <v>1.37654312124772</v>
      </c>
      <c r="V22" s="0" t="n">
        <v>1.25229344419744</v>
      </c>
      <c r="W22" s="0" t="n">
        <v>0.901817943512323</v>
      </c>
      <c r="X22" s="0" t="n">
        <v>1.07360279668512</v>
      </c>
      <c r="Y22" s="0" t="n">
        <v>1.08704488267783</v>
      </c>
      <c r="Z22" s="0" t="n">
        <v>1.40734672939861</v>
      </c>
      <c r="AA22" s="0" t="n">
        <v>1.37499540652589</v>
      </c>
      <c r="AB22" s="0" t="n">
        <v>1.86801151018438</v>
      </c>
      <c r="AC22" s="0" t="n">
        <f aca="false">0.2*S22+0.2*T22+0.2*U22+0.4*V22</f>
        <v>1.35793418281874</v>
      </c>
      <c r="AD22" s="0" t="n">
        <f aca="false">0.3*S22+0.3*U22+0.4*V22</f>
        <v>1.35765817824207</v>
      </c>
      <c r="AE22" s="0" t="n">
        <v>95</v>
      </c>
      <c r="AF22" s="0" t="n">
        <v>92</v>
      </c>
      <c r="AG22" s="0" t="s">
        <v>79</v>
      </c>
      <c r="AH22" s="1" t="n">
        <f aca="false">IF(AG22="A",5,IF(AG22="B",4,IF(AG22="C",3,IF(AG22="D",2,IF(AG22="E",1,IF(AG22="N/A",0,""))))))</f>
        <v>2</v>
      </c>
      <c r="AI22" s="2" t="n">
        <f aca="false">((S22-1)*100)-((V22-1)*100)-3*((W22-1)*100)</f>
        <v>52.1512272561521</v>
      </c>
    </row>
    <row r="23" customFormat="false" ht="12.75" hidden="false" customHeight="false" outlineLevel="0" collapsed="false">
      <c r="C23" s="0" t="s">
        <v>298</v>
      </c>
      <c r="D23" s="0" t="s">
        <v>299</v>
      </c>
      <c r="E23" s="0" t="s">
        <v>37</v>
      </c>
      <c r="F23" s="3" t="n">
        <v>30737</v>
      </c>
      <c r="G23" s="1" t="n">
        <v>11</v>
      </c>
      <c r="H23" s="1" t="n">
        <v>9.375</v>
      </c>
      <c r="I23" s="1" t="n">
        <v>13.688</v>
      </c>
      <c r="J23" s="1" t="n">
        <v>16</v>
      </c>
      <c r="K23" s="1" t="n">
        <v>16.375</v>
      </c>
      <c r="L23" s="1" t="n">
        <v>14.125</v>
      </c>
      <c r="M23" s="1" t="n">
        <v>15.75</v>
      </c>
      <c r="N23" s="1" t="n">
        <v>16</v>
      </c>
      <c r="O23" s="1" t="n">
        <v>17.313</v>
      </c>
      <c r="P23" s="1" t="n">
        <v>21</v>
      </c>
      <c r="Q23" s="1" t="n">
        <v>27</v>
      </c>
      <c r="R23" s="1" t="n">
        <v>29.5313</v>
      </c>
      <c r="S23" s="1" t="n">
        <v>1.43180520866642</v>
      </c>
      <c r="T23" s="0" t="n">
        <v>1.67998458747672</v>
      </c>
      <c r="U23" s="0" t="n">
        <v>1.15066590851605</v>
      </c>
      <c r="V23" s="0" t="n">
        <v>0.984379352210035</v>
      </c>
      <c r="W23" s="0" t="n">
        <v>0.961811477700501</v>
      </c>
      <c r="X23" s="0" t="n">
        <v>1.11502992572086</v>
      </c>
      <c r="Y23" s="0" t="n">
        <v>1.08204804392874</v>
      </c>
      <c r="Z23" s="0" t="n">
        <v>1.31252991444691</v>
      </c>
      <c r="AA23" s="0" t="n">
        <v>1.68755923232596</v>
      </c>
      <c r="AB23" s="0" t="n">
        <v>1.84582627356287</v>
      </c>
      <c r="AC23" s="0" t="n">
        <f aca="false">0.2*S23+0.2*T23+0.2*U23+0.4*V23</f>
        <v>1.24624288181585</v>
      </c>
      <c r="AD23" s="0" t="n">
        <f aca="false">0.3*S23+0.3*U23+0.4*V23</f>
        <v>1.16849307603876</v>
      </c>
      <c r="AE23" s="0" t="n">
        <v>84</v>
      </c>
      <c r="AF23" s="0" t="n">
        <v>86</v>
      </c>
      <c r="AG23" s="0" t="s">
        <v>44</v>
      </c>
      <c r="AH23" s="1" t="n">
        <f aca="false">IF(AG23="A",5,IF(AG23="B",4,IF(AG23="C",3,IF(AG23="D",2,IF(AG23="E",1,IF(AG23="N/A",0,""))))))</f>
        <v>3</v>
      </c>
      <c r="AI23" s="2" t="n">
        <f aca="false">((S23-1)*100)-((V23-1)*100)-3*((W23-1)*100)</f>
        <v>56.1991423354885</v>
      </c>
    </row>
    <row r="24" customFormat="false" ht="12.75" hidden="false" customHeight="false" outlineLevel="0" collapsed="false">
      <c r="C24" s="0" t="s">
        <v>269</v>
      </c>
      <c r="D24" s="0" t="s">
        <v>270</v>
      </c>
      <c r="E24" s="0" t="s">
        <v>37</v>
      </c>
      <c r="F24" s="3" t="n">
        <v>77325</v>
      </c>
      <c r="G24" s="1" t="n">
        <v>57.75</v>
      </c>
      <c r="H24" s="1" t="n">
        <v>24.25</v>
      </c>
      <c r="I24" s="1" t="n">
        <v>35.25</v>
      </c>
      <c r="J24" s="1" t="n">
        <v>42</v>
      </c>
      <c r="K24" s="1" t="n">
        <v>33.875</v>
      </c>
      <c r="L24" s="1" t="n">
        <v>25</v>
      </c>
      <c r="M24" s="1" t="n">
        <v>33.875</v>
      </c>
      <c r="N24" s="1" t="n">
        <v>35.125</v>
      </c>
      <c r="O24" s="1" t="n">
        <v>39.75</v>
      </c>
      <c r="P24" s="1" t="n">
        <v>39.875</v>
      </c>
      <c r="Q24" s="1" t="n">
        <v>48.375</v>
      </c>
      <c r="R24" s="1" t="n">
        <v>26</v>
      </c>
      <c r="S24" s="1" t="n">
        <v>1.17313533022937</v>
      </c>
      <c r="T24" s="0" t="n">
        <v>1.39686955340623</v>
      </c>
      <c r="U24" s="0" t="n">
        <v>0.960974329440998</v>
      </c>
      <c r="V24" s="0" t="n">
        <v>0.806542127989165</v>
      </c>
      <c r="W24" s="0" t="n">
        <v>0.999982017367882</v>
      </c>
      <c r="X24" s="0" t="n">
        <v>1.35498754228714</v>
      </c>
      <c r="Y24" s="0" t="n">
        <v>1.13166299392053</v>
      </c>
      <c r="Z24" s="0" t="n">
        <v>1.13523888690603</v>
      </c>
      <c r="AA24" s="0" t="n">
        <v>1.37722416535794</v>
      </c>
      <c r="AB24" s="0" t="n">
        <v>0.740226476660311</v>
      </c>
      <c r="AC24" s="0" t="n">
        <f aca="false">0.2*S24+0.2*T24+0.2*U24+0.4*V24</f>
        <v>1.02881269381099</v>
      </c>
      <c r="AD24" s="0" t="n">
        <f aca="false">0.3*S24+0.3*U24+0.4*V24</f>
        <v>0.962849749096777</v>
      </c>
      <c r="AE24" s="0" t="n">
        <v>73</v>
      </c>
      <c r="AF24" s="0" t="n">
        <v>26</v>
      </c>
      <c r="AG24" s="0" t="s">
        <v>44</v>
      </c>
      <c r="AH24" s="1" t="n">
        <f aca="false">IF(AG24="A",5,IF(AG24="B",4,IF(AG24="C",3,IF(AG24="D",2,IF(AG24="E",1,IF(AG24="N/A",0,""))))))</f>
        <v>3</v>
      </c>
      <c r="AI24" s="2" t="n">
        <f aca="false">((S24-1)*100)-((V24-1)*100)-3*((W24-1)*100)</f>
        <v>36.6647150136562</v>
      </c>
    </row>
    <row r="25" customFormat="false" ht="12.75" hidden="false" customHeight="false" outlineLevel="0" collapsed="false">
      <c r="C25" s="0" t="s">
        <v>272</v>
      </c>
      <c r="D25" s="0" t="s">
        <v>273</v>
      </c>
      <c r="E25" s="0" t="s">
        <v>48</v>
      </c>
      <c r="F25" s="16" t="n">
        <v>10147</v>
      </c>
      <c r="G25" s="1" t="n">
        <v>20.375</v>
      </c>
      <c r="H25" s="1" t="n">
        <v>20.875</v>
      </c>
      <c r="I25" s="1" t="n">
        <v>26.25</v>
      </c>
      <c r="J25" s="1" t="n">
        <v>37.875</v>
      </c>
      <c r="K25" s="1" t="n">
        <v>39.875</v>
      </c>
      <c r="L25" s="1" t="n">
        <v>33.625</v>
      </c>
      <c r="M25" s="1" t="n">
        <v>38.625</v>
      </c>
      <c r="N25" s="1" t="n">
        <v>38.75</v>
      </c>
      <c r="O25" s="1" t="n">
        <v>39</v>
      </c>
      <c r="P25" s="1" t="n">
        <v>49.813</v>
      </c>
      <c r="Q25" s="1" t="n">
        <v>54.438</v>
      </c>
      <c r="R25" s="1" t="n">
        <v>45.125</v>
      </c>
      <c r="S25" s="1" t="n">
        <v>1.89563002840062</v>
      </c>
      <c r="T25" s="0" t="n">
        <v>1.85020273671549</v>
      </c>
      <c r="U25" s="0" t="n">
        <v>1.47135926108988</v>
      </c>
      <c r="V25" s="0" t="n">
        <v>1.01977300495875</v>
      </c>
      <c r="W25" s="0" t="n">
        <v>0.968639017219004</v>
      </c>
      <c r="X25" s="0" t="n">
        <v>1.1486935241689</v>
      </c>
      <c r="Y25" s="0" t="n">
        <v>1.00645253843454</v>
      </c>
      <c r="Z25" s="0" t="n">
        <v>1.28550768141824</v>
      </c>
      <c r="AA25" s="0" t="n">
        <v>1.40487021403608</v>
      </c>
      <c r="AB25" s="0" t="n">
        <v>2.32907525345694</v>
      </c>
      <c r="AC25" s="0" t="n">
        <f aca="false">0.2*S25+0.2*T25+0.2*U25+0.4*V25</f>
        <v>1.4513476072247</v>
      </c>
      <c r="AD25" s="0" t="n">
        <f aca="false">0.3*S25+0.3*U25+0.4*V25</f>
        <v>1.41800598883065</v>
      </c>
      <c r="AE25" s="0" t="n">
        <v>96</v>
      </c>
      <c r="AF25" s="0" t="n">
        <v>95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96.9939971784852</v>
      </c>
    </row>
    <row r="26" customFormat="false" ht="12.75" hidden="false" customHeight="false" outlineLevel="0" collapsed="false">
      <c r="C26" s="0" t="s">
        <v>101</v>
      </c>
      <c r="D26" s="0" t="s">
        <v>102</v>
      </c>
      <c r="E26" s="0" t="s">
        <v>48</v>
      </c>
      <c r="F26" s="3" t="n">
        <v>62519</v>
      </c>
      <c r="G26" s="1" t="n">
        <v>28.125</v>
      </c>
      <c r="H26" s="1" t="n">
        <v>27.375</v>
      </c>
      <c r="I26" s="1" t="n">
        <v>42.625</v>
      </c>
      <c r="J26" s="1" t="n">
        <v>55.125</v>
      </c>
      <c r="K26" s="1" t="n">
        <v>46.875</v>
      </c>
      <c r="L26" s="1" t="n">
        <v>49.75</v>
      </c>
      <c r="M26" s="1" t="n">
        <v>42.875</v>
      </c>
      <c r="N26" s="1" t="n">
        <v>45</v>
      </c>
      <c r="O26" s="1" t="n">
        <v>51.75</v>
      </c>
      <c r="P26" s="1" t="n">
        <v>64.813</v>
      </c>
      <c r="Q26" s="1" t="n">
        <v>43.75</v>
      </c>
      <c r="R26" s="1" t="n">
        <v>29</v>
      </c>
      <c r="S26" s="1" t="n">
        <v>1.52447634404324</v>
      </c>
      <c r="T26" s="0" t="n">
        <v>1.56627243105375</v>
      </c>
      <c r="U26" s="0" t="n">
        <v>1.00589276929774</v>
      </c>
      <c r="V26" s="0" t="n">
        <v>0.7777841358037</v>
      </c>
      <c r="W26" s="0" t="n">
        <v>0.914658780024451</v>
      </c>
      <c r="X26" s="0" t="n">
        <v>0.861807748234615</v>
      </c>
      <c r="Y26" s="0" t="n">
        <v>1.14998602117594</v>
      </c>
      <c r="Z26" s="0" t="n">
        <v>1.44029096024408</v>
      </c>
      <c r="AA26" s="0" t="n">
        <v>1.94517750773325</v>
      </c>
      <c r="AB26" s="0" t="n">
        <v>1.29132294684631</v>
      </c>
      <c r="AC26" s="0" t="n">
        <f aca="false">0.2*S26+0.2*T26+0.2*U26+0.4*V26</f>
        <v>1.13044196320042</v>
      </c>
      <c r="AD26" s="0" t="n">
        <f aca="false">0.3*S26+0.3*U26+0.4*V26</f>
        <v>1.07022438832377</v>
      </c>
      <c r="AE26" s="0" t="n">
        <v>98</v>
      </c>
      <c r="AF26" s="0" t="n">
        <v>78</v>
      </c>
      <c r="AG26" s="0" t="s">
        <v>79</v>
      </c>
      <c r="AH26" s="1" t="n">
        <f aca="false">IF(AG26="A",5,IF(AG26="B",4,IF(AG26="C",3,IF(AG26="D",2,IF(AG26="E",1,IF(AG26="N/A",0,""))))))</f>
        <v>2</v>
      </c>
      <c r="AI26" s="2" t="n">
        <f aca="false">((S26-1)*100)-((V26-1)*100)-3*((W26-1)*100)</f>
        <v>100.271586816618</v>
      </c>
    </row>
    <row r="27" customFormat="false" ht="12.75" hidden="false" customHeight="false" outlineLevel="0" collapsed="false">
      <c r="C27" s="0" t="s">
        <v>274</v>
      </c>
      <c r="D27" s="0" t="s">
        <v>275</v>
      </c>
      <c r="E27" s="0" t="s">
        <v>48</v>
      </c>
      <c r="F27" s="3" t="n">
        <v>79037</v>
      </c>
      <c r="G27" s="1" t="n">
        <v>25.25</v>
      </c>
      <c r="H27" s="1" t="n">
        <v>25.875</v>
      </c>
      <c r="I27" s="1" t="n">
        <v>35.5</v>
      </c>
      <c r="J27" s="1" t="n">
        <v>43.875</v>
      </c>
      <c r="K27" s="1" t="n">
        <v>43.25</v>
      </c>
      <c r="L27" s="1" t="n">
        <v>41.75</v>
      </c>
      <c r="M27" s="1" t="n">
        <v>48.25</v>
      </c>
      <c r="N27" s="1" t="n">
        <v>50.375</v>
      </c>
      <c r="O27" s="1" t="n">
        <v>52.125</v>
      </c>
      <c r="P27" s="1" t="n">
        <v>52.313</v>
      </c>
      <c r="Q27" s="1" t="n">
        <v>36</v>
      </c>
      <c r="R27" s="1" t="n">
        <v>52.125</v>
      </c>
      <c r="S27" s="1" t="n">
        <v>1.92026423447823</v>
      </c>
      <c r="T27" s="0" t="n">
        <v>1.87082762541767</v>
      </c>
      <c r="U27" s="0" t="n">
        <v>1.36176536703615</v>
      </c>
      <c r="V27" s="0" t="n">
        <v>1.10068558604001</v>
      </c>
      <c r="W27" s="0" t="n">
        <v>1.11657815217517</v>
      </c>
      <c r="X27" s="0" t="n">
        <v>1.15569196321276</v>
      </c>
      <c r="Y27" s="0" t="n">
        <v>1.03473582490492</v>
      </c>
      <c r="Z27" s="0" t="n">
        <v>1.03958187918914</v>
      </c>
      <c r="AA27" s="0" t="n">
        <v>1.4320197714746</v>
      </c>
      <c r="AB27" s="0" t="n">
        <v>2.07611154699131</v>
      </c>
      <c r="AC27" s="0" t="n">
        <f aca="false">0.2*S27+0.2*T27+0.2*U27+0.4*V27</f>
        <v>1.47084567980241</v>
      </c>
      <c r="AD27" s="0" t="n">
        <f aca="false">0.3*S27+0.3*U27+0.4*V27</f>
        <v>1.42488311487032</v>
      </c>
      <c r="AE27" s="0" t="n">
        <v>95</v>
      </c>
      <c r="AF27" s="0" t="n">
        <v>92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46.9844191912721</v>
      </c>
    </row>
    <row r="28" customFormat="false" ht="12.75" hidden="false" customHeight="false" outlineLevel="0" collapsed="false">
      <c r="C28" s="0" t="s">
        <v>340</v>
      </c>
      <c r="D28" s="0" t="s">
        <v>341</v>
      </c>
      <c r="E28" s="0" t="s">
        <v>48</v>
      </c>
      <c r="F28" s="3" t="n">
        <v>53196</v>
      </c>
      <c r="G28" s="1" t="n">
        <v>11.875</v>
      </c>
      <c r="H28" s="1" t="n">
        <v>15.25</v>
      </c>
      <c r="I28" s="1" t="n">
        <v>13</v>
      </c>
      <c r="J28" s="1" t="n">
        <v>16</v>
      </c>
      <c r="K28" s="1" t="n">
        <v>18.875</v>
      </c>
      <c r="L28" s="1" t="n">
        <v>19.5</v>
      </c>
      <c r="M28" s="1" t="n">
        <v>23</v>
      </c>
      <c r="N28" s="1" t="n">
        <v>22.375</v>
      </c>
      <c r="O28" s="1" t="n">
        <v>23.625</v>
      </c>
      <c r="P28" s="1" t="n">
        <v>25.938</v>
      </c>
      <c r="Q28" s="1" t="n">
        <v>20.75</v>
      </c>
      <c r="R28" s="1" t="n">
        <v>28.313</v>
      </c>
      <c r="S28" s="1" t="n">
        <v>1.93683457885346</v>
      </c>
      <c r="T28" s="0" t="n">
        <v>1.50818340927389</v>
      </c>
      <c r="U28" s="0" t="n">
        <v>1.76921343130885</v>
      </c>
      <c r="V28" s="0" t="n">
        <v>1.43748343614501</v>
      </c>
      <c r="W28" s="0" t="n">
        <v>1.21855763972855</v>
      </c>
      <c r="X28" s="0" t="n">
        <v>1.17949037435407</v>
      </c>
      <c r="Y28" s="0" t="n">
        <v>1.05587170081529</v>
      </c>
      <c r="Z28" s="0" t="n">
        <v>1.15923684261832</v>
      </c>
      <c r="AA28" s="0" t="n">
        <v>0.92743107263518</v>
      </c>
      <c r="AB28" s="0" t="n">
        <v>1.26545924036561</v>
      </c>
      <c r="AC28" s="0" t="n">
        <f aca="false">0.2*S28+0.2*T28+0.2*U28+0.4*V28</f>
        <v>1.61783965834524</v>
      </c>
      <c r="AD28" s="0" t="n">
        <f aca="false">0.3*S28+0.3*U28+0.4*V28</f>
        <v>1.6868077775067</v>
      </c>
      <c r="AE28" s="0" t="n">
        <v>87</v>
      </c>
      <c r="AF28" s="0" t="n">
        <v>97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-15.6321776477182</v>
      </c>
    </row>
    <row r="29" customFormat="false" ht="12.75" hidden="false" customHeight="false" outlineLevel="0" collapsed="false">
      <c r="C29" s="0" t="s">
        <v>342</v>
      </c>
      <c r="D29" s="0" t="s">
        <v>343</v>
      </c>
      <c r="E29" s="0" t="s">
        <v>37</v>
      </c>
      <c r="F29" s="3" t="n">
        <v>34746</v>
      </c>
      <c r="G29" s="1" t="n">
        <v>53.25</v>
      </c>
      <c r="H29" s="1" t="n">
        <v>54.25</v>
      </c>
      <c r="I29" s="1" t="n">
        <v>62.813</v>
      </c>
      <c r="J29" s="1" t="n">
        <v>77.375</v>
      </c>
      <c r="K29" s="1" t="n">
        <v>74.75</v>
      </c>
      <c r="L29" s="1" t="n">
        <v>71.5</v>
      </c>
      <c r="M29" s="1" t="n">
        <v>75.813</v>
      </c>
      <c r="N29" s="1" t="n">
        <v>76.375</v>
      </c>
      <c r="O29" s="1" t="n">
        <v>79.188</v>
      </c>
      <c r="P29" s="1" t="n">
        <v>61.688</v>
      </c>
      <c r="Q29" s="1" t="n">
        <v>65.531</v>
      </c>
      <c r="R29" s="1" t="n">
        <v>53.375</v>
      </c>
      <c r="S29" s="1" t="n">
        <v>1.44910037064321</v>
      </c>
      <c r="T29" s="0" t="n">
        <v>1.41576204190768</v>
      </c>
      <c r="U29" s="0" t="n">
        <v>1.21657080237751</v>
      </c>
      <c r="V29" s="0" t="n">
        <v>0.983231422448647</v>
      </c>
      <c r="W29" s="0" t="n">
        <v>1.01420454643006</v>
      </c>
      <c r="X29" s="0" t="n">
        <v>1.06031499691657</v>
      </c>
      <c r="Y29" s="0" t="n">
        <v>1.03680199047016</v>
      </c>
      <c r="Z29" s="0" t="n">
        <v>1.21647315584211</v>
      </c>
      <c r="AA29" s="0" t="n">
        <v>1.29663959070655</v>
      </c>
      <c r="AB29" s="0" t="n">
        <v>1.59327988523417</v>
      </c>
      <c r="AC29" s="0" t="n">
        <f aca="false">0.2*S29+0.2*T29+0.2*U29+0.4*V29</f>
        <v>1.20957921196514</v>
      </c>
      <c r="AD29" s="0" t="n">
        <f aca="false">0.3*S29+0.3*U29+0.4*V29</f>
        <v>1.19299392088567</v>
      </c>
      <c r="AE29" s="0" t="n">
        <v>78</v>
      </c>
      <c r="AF29" s="0" t="n">
        <v>83</v>
      </c>
      <c r="AG29" s="0" t="s">
        <v>44</v>
      </c>
      <c r="AH29" s="1" t="n">
        <f aca="false">IF(AG29="A",5,IF(AG29="B",4,IF(AG29="C",3,IF(AG29="D",2,IF(AG29="E",1,IF(AG29="N/A",0,""))))))</f>
        <v>3</v>
      </c>
      <c r="AI29" s="2" t="n">
        <f aca="false">((S29-1)*100)-((V29-1)*100)-3*((W29-1)*100)</f>
        <v>42.3255308904388</v>
      </c>
    </row>
    <row r="30" customFormat="false" ht="12.75" hidden="false" customHeight="false" outlineLevel="0" collapsed="false">
      <c r="C30" s="0" t="s">
        <v>300</v>
      </c>
      <c r="D30" s="0" t="s">
        <v>301</v>
      </c>
      <c r="E30" s="0" t="s">
        <v>48</v>
      </c>
      <c r="F30" s="3" t="n">
        <v>37584</v>
      </c>
      <c r="G30" s="1" t="n">
        <v>56.875</v>
      </c>
      <c r="H30" s="1" t="n">
        <v>59.125</v>
      </c>
      <c r="I30" s="1" t="n">
        <v>70.75</v>
      </c>
      <c r="J30" s="1" t="n">
        <v>54.5</v>
      </c>
      <c r="K30" s="1" t="n">
        <v>52.5</v>
      </c>
      <c r="L30" s="1" t="n">
        <v>54.375</v>
      </c>
      <c r="M30" s="1" t="n">
        <v>61.75</v>
      </c>
      <c r="N30" s="1" t="n">
        <v>63.75</v>
      </c>
      <c r="O30" s="1" t="n">
        <v>68.5</v>
      </c>
      <c r="P30" s="1" t="n">
        <v>83.813</v>
      </c>
      <c r="Q30" s="1" t="n">
        <v>89.125</v>
      </c>
      <c r="R30" s="1" t="n">
        <v>54.875</v>
      </c>
      <c r="S30" s="1" t="n">
        <v>1.63866077233681</v>
      </c>
      <c r="T30" s="0" t="n">
        <v>1.57331802583481</v>
      </c>
      <c r="U30" s="0" t="n">
        <v>1.31253973182324</v>
      </c>
      <c r="V30" s="0" t="n">
        <v>1.13457855311639</v>
      </c>
      <c r="W30" s="0" t="n">
        <v>1.17617622697767</v>
      </c>
      <c r="X30" s="0" t="n">
        <v>1.13563041594394</v>
      </c>
      <c r="Y30" s="0" t="n">
        <v>1.07451768950951</v>
      </c>
      <c r="Z30" s="0" t="n">
        <v>1.31638912345749</v>
      </c>
      <c r="AA30" s="0" t="n">
        <v>1.40122560950112</v>
      </c>
      <c r="AB30" s="0" t="n">
        <v>1.72916965582937</v>
      </c>
      <c r="AC30" s="0" t="n">
        <f aca="false">0.2*S30+0.2*T30+0.2*U30+0.4*V30</f>
        <v>1.35873512724553</v>
      </c>
      <c r="AD30" s="0" t="n">
        <f aca="false">0.3*S30+0.3*U30+0.4*V30</f>
        <v>1.33919157249457</v>
      </c>
      <c r="AE30" s="0" t="n">
        <v>94</v>
      </c>
      <c r="AF30" s="0" t="n">
        <v>92</v>
      </c>
      <c r="AG30" s="0" t="s">
        <v>52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-2.44464617125971</v>
      </c>
    </row>
    <row r="31" customFormat="false" ht="12.75" hidden="false" customHeight="false" outlineLevel="0" collapsed="false">
      <c r="C31" s="0" t="s">
        <v>107</v>
      </c>
      <c r="D31" s="0" t="s">
        <v>108</v>
      </c>
      <c r="E31" s="0" t="s">
        <v>37</v>
      </c>
      <c r="F31" s="3" t="n">
        <v>79973</v>
      </c>
      <c r="G31" s="1" t="n">
        <v>35.375</v>
      </c>
      <c r="H31" s="1" t="n">
        <v>42</v>
      </c>
      <c r="I31" s="1" t="n">
        <v>45.375</v>
      </c>
      <c r="J31" s="1" t="n">
        <v>61.125</v>
      </c>
      <c r="K31" s="1" t="n">
        <v>58.375</v>
      </c>
      <c r="L31" s="1" t="n">
        <v>53.875</v>
      </c>
      <c r="M31" s="1" t="n">
        <v>62.125</v>
      </c>
      <c r="N31" s="1" t="n">
        <v>64.125</v>
      </c>
      <c r="O31" s="1" t="n">
        <v>62.625</v>
      </c>
      <c r="P31" s="1" t="n">
        <v>38.813</v>
      </c>
      <c r="Q31" s="1" t="n">
        <v>27.625</v>
      </c>
      <c r="R31" s="1" t="n">
        <v>58.438</v>
      </c>
      <c r="S31" s="1" t="n">
        <v>1.75616363226524</v>
      </c>
      <c r="T31" s="0" t="n">
        <v>1.47912932808075</v>
      </c>
      <c r="U31" s="0" t="n">
        <v>1.36910721399641</v>
      </c>
      <c r="V31" s="0" t="n">
        <v>1.01630944087342</v>
      </c>
      <c r="W31" s="0" t="n">
        <v>1.06421900006578</v>
      </c>
      <c r="X31" s="0" t="n">
        <v>1.15313043015998</v>
      </c>
      <c r="Y31" s="0" t="n">
        <v>0.976614398612534</v>
      </c>
      <c r="Z31" s="0" t="n">
        <v>1.21052326478037</v>
      </c>
      <c r="AA31" s="0" t="n">
        <v>0.861609756111477</v>
      </c>
      <c r="AB31" s="0" t="n">
        <v>1.82258640361046</v>
      </c>
      <c r="AC31" s="0" t="n">
        <f aca="false">0.2*S31+0.2*T31+0.2*U31+0.4*V31</f>
        <v>1.32740381121785</v>
      </c>
      <c r="AD31" s="0" t="n">
        <f aca="false">0.3*S31+0.3*U31+0.4*V31</f>
        <v>1.34410503022786</v>
      </c>
      <c r="AE31" s="0" t="n">
        <v>94</v>
      </c>
      <c r="AF31" s="0" t="n">
        <v>80</v>
      </c>
      <c r="AG31" s="0" t="s">
        <v>52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54.7197191194487</v>
      </c>
    </row>
    <row r="32" customFormat="false" ht="12.75" hidden="false" customHeight="false" outlineLevel="0" collapsed="false">
      <c r="C32" s="0" t="s">
        <v>346</v>
      </c>
      <c r="D32" s="0" t="s">
        <v>347</v>
      </c>
      <c r="E32" s="0" t="s">
        <v>37</v>
      </c>
      <c r="F32" s="3" t="n">
        <v>78825</v>
      </c>
      <c r="G32" s="1" t="n">
        <v>18.625</v>
      </c>
      <c r="H32" s="1" t="n">
        <v>14.75</v>
      </c>
      <c r="I32" s="1" t="n">
        <v>17.875</v>
      </c>
      <c r="J32" s="1" t="n">
        <v>18.125</v>
      </c>
      <c r="K32" s="1" t="n">
        <v>21.625</v>
      </c>
      <c r="L32" s="1" t="n">
        <v>20.125</v>
      </c>
      <c r="M32" s="1" t="n">
        <v>22.375</v>
      </c>
      <c r="N32" s="1" t="n">
        <v>23</v>
      </c>
      <c r="O32" s="1" t="n">
        <v>23.875</v>
      </c>
      <c r="P32" s="1" t="n">
        <v>28.75</v>
      </c>
      <c r="Q32" s="1" t="n">
        <v>31.688</v>
      </c>
      <c r="R32" s="1" t="n">
        <v>35.313</v>
      </c>
      <c r="S32" s="1" t="n">
        <v>1.20134630595627</v>
      </c>
      <c r="T32" s="0" t="n">
        <v>1.51693114230633</v>
      </c>
      <c r="U32" s="0" t="n">
        <v>1.25172978734589</v>
      </c>
      <c r="V32" s="0" t="n">
        <v>1.23447399056241</v>
      </c>
      <c r="W32" s="0" t="n">
        <v>1.03469573306127</v>
      </c>
      <c r="X32" s="0" t="n">
        <v>1.11179992033652</v>
      </c>
      <c r="Y32" s="0" t="n">
        <v>1.03805893737577</v>
      </c>
      <c r="Z32" s="0" t="n">
        <v>1.25002897785205</v>
      </c>
      <c r="AA32" s="0" t="n">
        <v>1.37772564243405</v>
      </c>
      <c r="AB32" s="0" t="n">
        <v>1.53540662298509</v>
      </c>
      <c r="AC32" s="0" t="n">
        <f aca="false">0.2*S32+0.2*T32+0.2*U32+0.4*V32</f>
        <v>1.28779104334666</v>
      </c>
      <c r="AD32" s="0" t="n">
        <f aca="false">0.3*S32+0.3*U32+0.4*V32</f>
        <v>1.22971242421561</v>
      </c>
      <c r="AE32" s="0" t="n">
        <v>91</v>
      </c>
      <c r="AF32" s="0" t="n">
        <v>76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-13.7214883789957</v>
      </c>
    </row>
    <row r="33" customFormat="false" ht="12.75" hidden="false" customHeight="false" outlineLevel="0" collapsed="false">
      <c r="C33" s="0" t="s">
        <v>302</v>
      </c>
      <c r="D33" s="0" t="s">
        <v>303</v>
      </c>
      <c r="E33" s="0" t="s">
        <v>48</v>
      </c>
      <c r="F33" s="3" t="n">
        <v>67563</v>
      </c>
      <c r="G33" s="1" t="n">
        <v>17.5</v>
      </c>
      <c r="H33" s="1" t="n">
        <v>18.375</v>
      </c>
      <c r="I33" s="1" t="n">
        <v>18.125</v>
      </c>
      <c r="J33" s="1" t="n">
        <v>24.125</v>
      </c>
      <c r="K33" s="1" t="n">
        <v>23.5</v>
      </c>
      <c r="L33" s="1" t="n">
        <v>22.5</v>
      </c>
      <c r="M33" s="1" t="n">
        <v>24.875</v>
      </c>
      <c r="N33" s="1" t="n">
        <v>24.75</v>
      </c>
      <c r="O33" s="1" t="n">
        <v>26.625</v>
      </c>
      <c r="P33" s="1" t="n">
        <v>28.8125</v>
      </c>
      <c r="Q33" s="1" t="n">
        <v>33.4375</v>
      </c>
      <c r="R33" s="1" t="n">
        <v>40.1875</v>
      </c>
      <c r="S33" s="1" t="n">
        <v>1.42148446531952</v>
      </c>
      <c r="T33" s="0" t="n">
        <v>1.35377534500684</v>
      </c>
      <c r="U33" s="0" t="n">
        <v>1.37244181945404</v>
      </c>
      <c r="V33" s="0" t="n">
        <v>1.03108060311843</v>
      </c>
      <c r="W33" s="0" t="n">
        <v>1.05849256766024</v>
      </c>
      <c r="X33" s="0" t="n">
        <v>1.10554959964158</v>
      </c>
      <c r="Y33" s="0" t="n">
        <v>1.07576620623535</v>
      </c>
      <c r="Z33" s="0" t="n">
        <v>1.16416615975159</v>
      </c>
      <c r="AA33" s="0" t="n">
        <v>1.35108448619004</v>
      </c>
      <c r="AB33" s="0" t="n">
        <v>1.62378574753253</v>
      </c>
      <c r="AC33" s="0" t="n">
        <f aca="false">0.2*S33+0.2*T33+0.2*U33+0.4*V33</f>
        <v>1.24197256720345</v>
      </c>
      <c r="AD33" s="0" t="n">
        <f aca="false">0.3*S33+0.3*U33+0.4*V33</f>
        <v>1.25061012667944</v>
      </c>
      <c r="AE33" s="0" t="n">
        <v>64</v>
      </c>
      <c r="AF33" s="0" t="n">
        <v>85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21.4926159220381</v>
      </c>
    </row>
    <row r="34" customFormat="false" ht="12.75" hidden="false" customHeight="false" outlineLevel="0" collapsed="false">
      <c r="C34" s="0" t="s">
        <v>109</v>
      </c>
      <c r="D34" s="0" t="s">
        <v>110</v>
      </c>
      <c r="E34" s="0" t="s">
        <v>48</v>
      </c>
      <c r="F34" s="3" t="n">
        <v>45428</v>
      </c>
      <c r="G34" s="1" t="n">
        <v>10.75</v>
      </c>
      <c r="H34" s="1" t="n">
        <v>14.5</v>
      </c>
      <c r="I34" s="1" t="n">
        <v>18</v>
      </c>
      <c r="J34" s="1" t="n">
        <v>22.5</v>
      </c>
      <c r="K34" s="1" t="n">
        <v>19.875</v>
      </c>
      <c r="L34" s="1" t="n">
        <v>21.25</v>
      </c>
      <c r="M34" s="1" t="n">
        <v>18.75</v>
      </c>
      <c r="N34" s="1" t="n">
        <v>19.25</v>
      </c>
      <c r="O34" s="1" t="n">
        <v>24</v>
      </c>
      <c r="P34" s="1" t="n">
        <v>28.5</v>
      </c>
      <c r="Q34" s="1" t="n">
        <v>32.563</v>
      </c>
      <c r="R34" s="1" t="n">
        <v>25</v>
      </c>
      <c r="S34" s="1" t="n">
        <v>1.74408684952378</v>
      </c>
      <c r="T34" s="0" t="n">
        <v>1.29306513541823</v>
      </c>
      <c r="U34" s="0" t="n">
        <v>1.04167589820192</v>
      </c>
      <c r="V34" s="0" t="n">
        <v>0.833332693987762</v>
      </c>
      <c r="W34" s="0" t="n">
        <v>0.943412663640279</v>
      </c>
      <c r="X34" s="0" t="n">
        <v>0.882349468531103</v>
      </c>
      <c r="Y34" s="0" t="n">
        <v>1.24677135961906</v>
      </c>
      <c r="Z34" s="0" t="n">
        <v>1.48051195848079</v>
      </c>
      <c r="AA34" s="0" t="n">
        <v>1.69148866366723</v>
      </c>
      <c r="AB34" s="0" t="n">
        <v>1.29864918162842</v>
      </c>
      <c r="AC34" s="0" t="n">
        <f aca="false">0.2*S34+0.2*T34+0.2*U34+0.4*V34</f>
        <v>1.14909865422389</v>
      </c>
      <c r="AD34" s="0" t="n">
        <f aca="false">0.3*S34+0.3*U34+0.4*V34</f>
        <v>1.16906190191281</v>
      </c>
      <c r="AE34" s="0" t="n">
        <v>74</v>
      </c>
      <c r="AF34" s="0" t="n">
        <v>78</v>
      </c>
      <c r="AG34" s="0" t="s">
        <v>44</v>
      </c>
      <c r="AH34" s="1" t="n">
        <f aca="false">IF(AG34="A",5,IF(AG34="B",4,IF(AG34="C",3,IF(AG34="D",2,IF(AG34="E",1,IF(AG34="N/A",0,""))))))</f>
        <v>3</v>
      </c>
      <c r="AI34" s="2" t="n">
        <f aca="false">((S34-1)*100)-((V34-1)*100)-3*((W34-1)*100)</f>
        <v>108.051616461518</v>
      </c>
    </row>
    <row r="35" customFormat="false" ht="12.75" hidden="false" customHeight="false" outlineLevel="0" collapsed="false">
      <c r="C35" s="0" t="s">
        <v>113</v>
      </c>
      <c r="D35" s="0" t="s">
        <v>114</v>
      </c>
      <c r="E35" s="0" t="s">
        <v>48</v>
      </c>
      <c r="F35" s="3" t="n">
        <v>80127</v>
      </c>
      <c r="G35" s="1" t="n">
        <v>28</v>
      </c>
      <c r="H35" s="1" t="n">
        <v>32</v>
      </c>
      <c r="I35" s="1" t="n">
        <v>46.625</v>
      </c>
      <c r="J35" s="1" t="n">
        <v>54.5</v>
      </c>
      <c r="K35" s="1" t="n">
        <v>53.25</v>
      </c>
      <c r="L35" s="1" t="n">
        <v>54.375</v>
      </c>
      <c r="M35" s="1" t="n">
        <v>57.75</v>
      </c>
      <c r="N35" s="1" t="n">
        <v>57.75</v>
      </c>
      <c r="O35" s="1" t="n">
        <v>62.375</v>
      </c>
      <c r="P35" s="1" t="n">
        <v>65.5</v>
      </c>
      <c r="Q35" s="1" t="n">
        <v>69.375</v>
      </c>
      <c r="R35" s="1" t="n">
        <v>41.438</v>
      </c>
      <c r="S35" s="1" t="n">
        <v>2.10492439941238</v>
      </c>
      <c r="T35" s="0" t="n">
        <v>1.82953577860725</v>
      </c>
      <c r="U35" s="0" t="n">
        <v>1.24864523603713</v>
      </c>
      <c r="V35" s="0" t="n">
        <v>1.06378272269201</v>
      </c>
      <c r="W35" s="0" t="n">
        <v>1.08449194572913</v>
      </c>
      <c r="X35" s="0" t="n">
        <v>1.06206852075271</v>
      </c>
      <c r="Y35" s="0" t="n">
        <v>1.08466077934228</v>
      </c>
      <c r="Z35" s="0" t="n">
        <v>1.14349726498499</v>
      </c>
      <c r="AA35" s="0" t="n">
        <v>1.21117629833811</v>
      </c>
      <c r="AB35" s="0" t="n">
        <v>1.45871669878383</v>
      </c>
      <c r="AC35" s="0" t="n">
        <f aca="false">0.2*S35+0.2*T35+0.2*U35+0.4*V35</f>
        <v>1.46213417188816</v>
      </c>
      <c r="AD35" s="0" t="n">
        <f aca="false">0.3*S35+0.3*U35+0.4*V35</f>
        <v>1.43158397971166</v>
      </c>
      <c r="AE35" s="0" t="n">
        <v>93</v>
      </c>
      <c r="AF35" s="0" t="n">
        <v>93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78.7665839532968</v>
      </c>
    </row>
    <row r="36" customFormat="false" ht="12.75" hidden="false" customHeight="false" outlineLevel="0" collapsed="false">
      <c r="C36" s="0" t="s">
        <v>304</v>
      </c>
      <c r="D36" s="0" t="s">
        <v>305</v>
      </c>
      <c r="E36" s="0" t="s">
        <v>48</v>
      </c>
      <c r="F36" s="3" t="n">
        <v>81126</v>
      </c>
      <c r="G36" s="1" t="n">
        <v>56.375</v>
      </c>
      <c r="H36" s="1" t="n">
        <v>52</v>
      </c>
      <c r="I36" s="1" t="n">
        <v>47.625</v>
      </c>
      <c r="J36" s="1" t="n">
        <v>55.75</v>
      </c>
      <c r="K36" s="1" t="n">
        <v>64.5</v>
      </c>
      <c r="L36" s="1" t="n">
        <v>64.125</v>
      </c>
      <c r="M36" s="1" t="n">
        <v>69.125</v>
      </c>
      <c r="N36" s="1" t="n">
        <v>72</v>
      </c>
      <c r="O36" s="1" t="n">
        <v>75.25</v>
      </c>
      <c r="P36" s="1" t="n">
        <v>91</v>
      </c>
      <c r="Q36" s="1" t="n">
        <v>57.063</v>
      </c>
      <c r="R36" s="1" t="n">
        <v>68.5</v>
      </c>
      <c r="S36" s="1" t="n">
        <v>1.22842509534492</v>
      </c>
      <c r="T36" s="0" t="n">
        <v>1.3311675970712</v>
      </c>
      <c r="U36" s="0" t="n">
        <v>1.45269711885592</v>
      </c>
      <c r="V36" s="0" t="n">
        <v>1.24032967123274</v>
      </c>
      <c r="W36" s="0" t="n">
        <v>1.07168313740492</v>
      </c>
      <c r="X36" s="0" t="n">
        <v>1.07797446105806</v>
      </c>
      <c r="Y36" s="0" t="n">
        <v>1.04548596100289</v>
      </c>
      <c r="Z36" s="0" t="n">
        <v>1.26430448010381</v>
      </c>
      <c r="AA36" s="0" t="n">
        <v>1.58600141224221</v>
      </c>
      <c r="AB36" s="0" t="n">
        <v>1.90455577635361</v>
      </c>
      <c r="AC36" s="0" t="n">
        <f aca="false">0.2*S36+0.2*T36+0.2*U36+0.4*V36</f>
        <v>1.2985898307475</v>
      </c>
      <c r="AD36" s="0" t="n">
        <f aca="false">0.3*S36+0.3*U36+0.4*V36</f>
        <v>1.30046853275335</v>
      </c>
      <c r="AE36" s="0" t="n">
        <v>83</v>
      </c>
      <c r="AF36" s="0" t="n">
        <v>87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-22.695398810257</v>
      </c>
    </row>
    <row r="37" customFormat="false" ht="12.75" hidden="false" customHeight="false" outlineLevel="0" collapsed="false">
      <c r="C37" s="0" t="s">
        <v>367</v>
      </c>
      <c r="D37" s="0" t="s">
        <v>368</v>
      </c>
      <c r="E37" s="0" t="s">
        <v>48</v>
      </c>
      <c r="F37" s="3" t="n">
        <v>23819</v>
      </c>
      <c r="G37" s="1" t="n">
        <v>52</v>
      </c>
      <c r="H37" s="1" t="n">
        <v>53.625</v>
      </c>
      <c r="I37" s="1" t="n">
        <v>54.625</v>
      </c>
      <c r="J37" s="1" t="n">
        <v>72.375</v>
      </c>
      <c r="K37" s="1" t="n">
        <v>64.125</v>
      </c>
      <c r="L37" s="1" t="n">
        <v>70.625</v>
      </c>
      <c r="M37" s="1" t="n">
        <v>69.625</v>
      </c>
      <c r="N37" s="1" t="n">
        <v>70.25</v>
      </c>
      <c r="O37" s="1" t="n">
        <v>82</v>
      </c>
      <c r="P37" s="1" t="n">
        <v>46.438</v>
      </c>
      <c r="Q37" s="1" t="n">
        <v>58</v>
      </c>
      <c r="R37" s="1" t="n">
        <v>55.875</v>
      </c>
      <c r="S37" s="1" t="n">
        <v>1.3625256698865</v>
      </c>
      <c r="T37" s="0" t="n">
        <v>1.315182540153</v>
      </c>
      <c r="U37" s="0" t="n">
        <v>1.28500374434474</v>
      </c>
      <c r="V37" s="0" t="n">
        <v>0.965853931707065</v>
      </c>
      <c r="W37" s="0" t="n">
        <v>1.08576568630579</v>
      </c>
      <c r="X37" s="0" t="n">
        <v>0.985841065850689</v>
      </c>
      <c r="Y37" s="0" t="n">
        <v>1.17087999881729</v>
      </c>
      <c r="Z37" s="0" t="n">
        <v>1.32612139430149</v>
      </c>
      <c r="AA37" s="0" t="n">
        <v>1.66500603498706</v>
      </c>
      <c r="AB37" s="0" t="n">
        <v>1.61184006758102</v>
      </c>
      <c r="AC37" s="0" t="n">
        <f aca="false">0.2*S37+0.2*T37+0.2*U37+0.4*V37</f>
        <v>1.17888396355967</v>
      </c>
      <c r="AD37" s="0" t="n">
        <f aca="false">0.3*S37+0.3*U37+0.4*V37</f>
        <v>1.1806003969522</v>
      </c>
      <c r="AE37" s="0" t="n">
        <v>96</v>
      </c>
      <c r="AF37" s="0" t="n">
        <v>78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13.9374679262077</v>
      </c>
    </row>
    <row r="38" customFormat="false" ht="12.75" hidden="false" customHeight="false" outlineLevel="0" collapsed="false">
      <c r="C38" s="0" t="s">
        <v>348</v>
      </c>
      <c r="D38" s="0" t="s">
        <v>349</v>
      </c>
      <c r="E38" s="0" t="s">
        <v>37</v>
      </c>
      <c r="F38" s="3" t="n">
        <v>40484</v>
      </c>
      <c r="G38" s="1" t="n">
        <v>115.5</v>
      </c>
      <c r="H38" s="1" t="n">
        <v>66.25</v>
      </c>
      <c r="I38" s="1" t="n">
        <v>60</v>
      </c>
      <c r="J38" s="1" t="n">
        <v>62.625</v>
      </c>
      <c r="K38" s="1" t="n">
        <v>50</v>
      </c>
      <c r="L38" s="1" t="n">
        <v>50.25</v>
      </c>
      <c r="M38" s="1" t="n">
        <v>55.875</v>
      </c>
      <c r="N38" s="1" t="n">
        <v>55.75</v>
      </c>
      <c r="O38" s="1" t="n">
        <v>65</v>
      </c>
      <c r="P38" s="1" t="n">
        <v>78.5</v>
      </c>
      <c r="Q38" s="1" t="n">
        <v>41.375</v>
      </c>
      <c r="R38" s="1" t="n">
        <v>58.5</v>
      </c>
      <c r="S38" s="1" t="n">
        <v>0.968891861776619</v>
      </c>
      <c r="T38" s="0" t="n">
        <v>0.844294342136919</v>
      </c>
      <c r="U38" s="0" t="n">
        <v>0.931953829756481</v>
      </c>
      <c r="V38" s="0" t="n">
        <v>0.892574083247663</v>
      </c>
      <c r="W38" s="0" t="n">
        <v>1.11750595344697</v>
      </c>
      <c r="X38" s="0" t="n">
        <v>1.11194976653248</v>
      </c>
      <c r="Y38" s="0" t="n">
        <v>1.16588703041297</v>
      </c>
      <c r="Z38" s="0" t="n">
        <v>1.40844993024929</v>
      </c>
      <c r="AA38" s="0" t="n">
        <v>1.48547220928071</v>
      </c>
      <c r="AB38" s="0" t="n">
        <v>2.10199710111874</v>
      </c>
      <c r="AC38" s="0" t="n">
        <f aca="false">0.2*S38+0.2*T38+0.2*U38+0.4*V38</f>
        <v>0.906057640033069</v>
      </c>
      <c r="AD38" s="0" t="n">
        <f aca="false">0.3*S38+0.3*U38+0.4*V38</f>
        <v>0.927283340758995</v>
      </c>
      <c r="AE38" s="0" t="n">
        <v>39</v>
      </c>
      <c r="AF38" s="0" t="n">
        <v>36</v>
      </c>
      <c r="AG38" s="0" t="s">
        <v>44</v>
      </c>
      <c r="AH38" s="1" t="n">
        <f aca="false">IF(AG38="A",5,IF(AG38="B",4,IF(AG38="C",3,IF(AG38="D",2,IF(AG38="E",1,IF(AG38="N/A",0,""))))))</f>
        <v>3</v>
      </c>
      <c r="AI38" s="2" t="n">
        <f aca="false">((S38-1)*100)-((V38-1)*100)-3*((W38-1)*100)</f>
        <v>-27.6200081811945</v>
      </c>
    </row>
    <row r="39" customFormat="false" ht="12.75" hidden="false" customHeight="false" outlineLevel="0" collapsed="false">
      <c r="C39" s="0" t="s">
        <v>369</v>
      </c>
      <c r="D39" s="0" t="s">
        <v>370</v>
      </c>
      <c r="E39" s="0" t="s">
        <v>48</v>
      </c>
      <c r="F39" s="3" t="n">
        <v>76565</v>
      </c>
      <c r="G39" s="1" t="n">
        <v>32.375</v>
      </c>
      <c r="H39" s="1" t="n">
        <v>21.5</v>
      </c>
      <c r="I39" s="1" t="n">
        <v>22.5</v>
      </c>
      <c r="J39" s="1" t="n">
        <v>27.625</v>
      </c>
      <c r="K39" s="1" t="n">
        <v>24.625</v>
      </c>
      <c r="L39" s="1" t="n">
        <v>26.625</v>
      </c>
      <c r="M39" s="1" t="n">
        <v>28.25</v>
      </c>
      <c r="N39" s="1" t="n">
        <v>29.125</v>
      </c>
      <c r="O39" s="1" t="n">
        <v>31.375</v>
      </c>
      <c r="P39" s="1" t="n">
        <v>31.25</v>
      </c>
      <c r="Q39" s="1" t="n">
        <v>23.375</v>
      </c>
      <c r="R39" s="1" t="n">
        <v>31.875</v>
      </c>
      <c r="S39" s="1" t="n">
        <v>1.30886776660334</v>
      </c>
      <c r="T39" s="0" t="n">
        <v>1.3139451578365</v>
      </c>
      <c r="U39" s="0" t="n">
        <v>1.25558720263806</v>
      </c>
      <c r="V39" s="0" t="n">
        <v>1.02262207877721</v>
      </c>
      <c r="W39" s="0" t="n">
        <v>1.14720440535692</v>
      </c>
      <c r="X39" s="0" t="n">
        <v>1.06104391479626</v>
      </c>
      <c r="Y39" s="0" t="n">
        <v>1.0772494314757</v>
      </c>
      <c r="Z39" s="0" t="n">
        <v>1.07294243990572</v>
      </c>
      <c r="AA39" s="0" t="n">
        <v>1.20383933715247</v>
      </c>
      <c r="AB39" s="0" t="n">
        <v>1.64161059175456</v>
      </c>
      <c r="AC39" s="0" t="n">
        <f aca="false">0.2*S39+0.2*T39+0.2*U39+0.4*V39</f>
        <v>1.18472885692646</v>
      </c>
      <c r="AD39" s="0" t="n">
        <f aca="false">0.3*S39+0.3*U39+0.4*V39</f>
        <v>1.1783853222833</v>
      </c>
      <c r="AE39" s="0" t="n">
        <v>94</v>
      </c>
      <c r="AF39" s="0" t="n">
        <v>82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-15.5367528244617</v>
      </c>
    </row>
    <row r="40" customFormat="false" ht="12.75" hidden="false" customHeight="false" outlineLevel="0" collapsed="false">
      <c r="C40" s="0" t="s">
        <v>115</v>
      </c>
      <c r="D40" s="0" t="s">
        <v>116</v>
      </c>
      <c r="E40" s="0" t="s">
        <v>37</v>
      </c>
      <c r="F40" s="3" t="s">
        <v>117</v>
      </c>
      <c r="G40" s="1" t="n">
        <v>24.75</v>
      </c>
      <c r="H40" s="1" t="n">
        <v>13.25</v>
      </c>
      <c r="I40" s="1" t="n">
        <v>18.75</v>
      </c>
      <c r="J40" s="1" t="n">
        <v>23.75</v>
      </c>
      <c r="K40" s="1" t="n">
        <v>24.25</v>
      </c>
      <c r="L40" s="1" t="n">
        <v>24</v>
      </c>
      <c r="M40" s="1" t="n">
        <v>24</v>
      </c>
      <c r="N40" s="1" t="n">
        <v>24.125</v>
      </c>
      <c r="O40" s="1" t="n">
        <v>26.625</v>
      </c>
      <c r="P40" s="1" t="n">
        <v>29</v>
      </c>
      <c r="Q40" s="1" t="n">
        <v>17</v>
      </c>
      <c r="R40" s="1" t="n">
        <v>21.625</v>
      </c>
      <c r="S40" s="1" t="n">
        <v>1.93939393939394</v>
      </c>
      <c r="T40" s="0" t="n">
        <v>1.81132075471698</v>
      </c>
      <c r="U40" s="0" t="n">
        <v>1.28</v>
      </c>
      <c r="V40" s="0" t="n">
        <v>1.01052631578947</v>
      </c>
      <c r="W40" s="0" t="n">
        <v>0.989690721649485</v>
      </c>
      <c r="X40" s="0" t="n">
        <v>1</v>
      </c>
      <c r="Y40" s="0" t="n">
        <v>1.10362694300518</v>
      </c>
      <c r="Z40" s="0" t="n">
        <v>1.2020725388601</v>
      </c>
      <c r="AA40" s="0" t="n">
        <v>1.40932642487047</v>
      </c>
      <c r="AB40" s="0" t="n">
        <v>1.79274611398963</v>
      </c>
      <c r="AC40" s="0" t="n">
        <f aca="false">0.2*S40+0.2*T40+0.2*U40+0.4*V40</f>
        <v>1.41035346513797</v>
      </c>
      <c r="AD40" s="0" t="n">
        <f aca="false">0.3*S40+0.3*U40+0.4*V40</f>
        <v>1.37002870813397</v>
      </c>
      <c r="AE40" s="0" t="n">
        <v>81</v>
      </c>
      <c r="AF40" s="0" t="n">
        <v>93</v>
      </c>
      <c r="AG40" s="0" t="s">
        <v>44</v>
      </c>
      <c r="AH40" s="1" t="n">
        <f aca="false">IF(AG40="A",5,IF(AG40="B",4,IF(AG40="C",3,IF(AG40="D",2,IF(AG40="E",1,IF(AG40="N/A",0,""))))))</f>
        <v>3</v>
      </c>
      <c r="AI40" s="2" t="n">
        <f aca="false">((S40-1)*100)-((V40-1)*100)-3*((W40-1)*100)</f>
        <v>95.9795458656011</v>
      </c>
    </row>
    <row r="41" customFormat="false" ht="12.75" hidden="false" customHeight="false" outlineLevel="0" collapsed="false">
      <c r="C41" s="0" t="s">
        <v>120</v>
      </c>
      <c r="D41" s="0" t="s">
        <v>121</v>
      </c>
      <c r="E41" s="0" t="s">
        <v>37</v>
      </c>
      <c r="F41" s="3" t="n">
        <v>59328</v>
      </c>
      <c r="G41" s="1" t="n">
        <v>68.688</v>
      </c>
      <c r="H41" s="1" t="n">
        <v>78.75</v>
      </c>
      <c r="I41" s="1" t="n">
        <v>108.75</v>
      </c>
      <c r="J41" s="1" t="n">
        <v>162.25</v>
      </c>
      <c r="K41" s="1" t="n">
        <v>145</v>
      </c>
      <c r="L41" s="1" t="n">
        <v>143.875</v>
      </c>
      <c r="M41" s="1" t="n">
        <v>157.625</v>
      </c>
      <c r="N41" s="1" t="n">
        <v>162.5</v>
      </c>
      <c r="O41" s="1" t="n">
        <v>149.25</v>
      </c>
      <c r="P41" s="1" t="n">
        <v>96.75</v>
      </c>
      <c r="Q41" s="1" t="n">
        <v>75.125</v>
      </c>
      <c r="R41" s="1" t="n">
        <v>82</v>
      </c>
      <c r="S41" s="1" t="n">
        <v>2.29882982350835</v>
      </c>
      <c r="T41" s="0" t="n">
        <v>2.00376110028386</v>
      </c>
      <c r="U41" s="0" t="n">
        <v>1.45034168695967</v>
      </c>
      <c r="V41" s="0" t="n">
        <v>0.97183174899757</v>
      </c>
      <c r="W41" s="0" t="n">
        <v>1.08743832574011</v>
      </c>
      <c r="X41" s="0" t="n">
        <v>1.09593300072978</v>
      </c>
      <c r="Y41" s="0" t="n">
        <v>0.918463509423025</v>
      </c>
      <c r="Z41" s="0" t="n">
        <v>1.1911336952233</v>
      </c>
      <c r="AA41" s="0" t="n">
        <v>0.925251202653083</v>
      </c>
      <c r="AB41" s="0" t="n">
        <v>1.01067414532851</v>
      </c>
      <c r="AC41" s="0" t="n">
        <f aca="false">0.2*S41+0.2*T41+0.2*U41+0.4*V41</f>
        <v>1.5393192217494</v>
      </c>
      <c r="AD41" s="0" t="n">
        <f aca="false">0.3*S41+0.3*U41+0.4*V41</f>
        <v>1.51348415273943</v>
      </c>
      <c r="AE41" s="0" t="n">
        <v>99</v>
      </c>
      <c r="AF41" s="0" t="n">
        <v>96</v>
      </c>
      <c r="AG41" s="0" t="s">
        <v>44</v>
      </c>
      <c r="AH41" s="1" t="n">
        <f aca="false">IF(AG41="A",5,IF(AG41="B",4,IF(AG41="C",3,IF(AG41="D",2,IF(AG41="E",1,IF(AG41="N/A",0,""))))))</f>
        <v>3</v>
      </c>
      <c r="AI41" s="2" t="n">
        <f aca="false">((S41-1)*100)-((V41-1)*100)-3*((W41-1)*100)</f>
        <v>106.468309729044</v>
      </c>
    </row>
    <row r="42" customFormat="false" ht="12.75" hidden="false" customHeight="false" outlineLevel="0" collapsed="false">
      <c r="C42" s="0" t="s">
        <v>308</v>
      </c>
      <c r="D42" s="0" t="s">
        <v>309</v>
      </c>
      <c r="E42" s="0" t="s">
        <v>48</v>
      </c>
      <c r="F42" s="3" t="n">
        <v>76745</v>
      </c>
      <c r="G42" s="1" t="n">
        <v>23.625</v>
      </c>
      <c r="H42" s="1" t="n">
        <v>27.375</v>
      </c>
      <c r="I42" s="1" t="n">
        <v>43</v>
      </c>
      <c r="J42" s="1" t="n">
        <v>44.375</v>
      </c>
      <c r="K42" s="1" t="n">
        <v>49.25</v>
      </c>
      <c r="L42" s="1" t="n">
        <v>50.25</v>
      </c>
      <c r="M42" s="1" t="n">
        <v>54.75</v>
      </c>
      <c r="N42" s="1" t="n">
        <v>54.875</v>
      </c>
      <c r="O42" s="1" t="n">
        <v>58</v>
      </c>
      <c r="P42" s="1" t="n">
        <v>60.5</v>
      </c>
      <c r="Q42" s="1" t="n">
        <v>33.875</v>
      </c>
      <c r="R42" s="1" t="n">
        <v>31.813</v>
      </c>
      <c r="S42" s="1" t="n">
        <v>2.34821221120771</v>
      </c>
      <c r="T42" s="0" t="n">
        <v>2.01745339183153</v>
      </c>
      <c r="U42" s="0" t="n">
        <v>1.28009076355126</v>
      </c>
      <c r="V42" s="0" t="n">
        <v>1.23711921648693</v>
      </c>
      <c r="W42" s="0" t="n">
        <v>1.11468477235362</v>
      </c>
      <c r="X42" s="0" t="n">
        <v>1.08956168169005</v>
      </c>
      <c r="Y42" s="0" t="n">
        <v>1.05696396930901</v>
      </c>
      <c r="Z42" s="0" t="n">
        <v>1.10495357014605</v>
      </c>
      <c r="AA42" s="0" t="n">
        <v>1.23998037343573</v>
      </c>
      <c r="AB42" s="0" t="n">
        <v>1.16930875120938</v>
      </c>
      <c r="AC42" s="0" t="n">
        <f aca="false">0.2*S42+0.2*T42+0.2*U42+0.4*V42</f>
        <v>1.62399895991287</v>
      </c>
      <c r="AD42" s="0" t="n">
        <f aca="false">0.3*S42+0.3*U42+0.4*V42</f>
        <v>1.58333857902246</v>
      </c>
      <c r="AE42" s="0" t="n">
        <v>84</v>
      </c>
      <c r="AF42" s="0" t="n">
        <v>96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76.7038677659913</v>
      </c>
    </row>
    <row r="43" customFormat="false" ht="12.75" hidden="false" customHeight="false" outlineLevel="0" collapsed="false">
      <c r="C43" s="11" t="s">
        <v>122</v>
      </c>
      <c r="D43" s="11" t="s">
        <v>123</v>
      </c>
      <c r="E43" s="11" t="s">
        <v>124</v>
      </c>
      <c r="F43" s="11" t="s">
        <v>124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 t="s">
        <v>124</v>
      </c>
      <c r="AD43" s="11" t="s">
        <v>124</v>
      </c>
      <c r="AE43" s="11" t="s">
        <v>124</v>
      </c>
      <c r="AF43" s="11" t="s">
        <v>124</v>
      </c>
      <c r="AG43" s="11" t="s">
        <v>124</v>
      </c>
      <c r="AH43" s="11" t="s">
        <v>124</v>
      </c>
      <c r="AI43" s="2" t="n">
        <f aca="false">((S43-1)*100)-((V43-1)*100)-3*((W43-1)*100)</f>
        <v>300</v>
      </c>
    </row>
    <row r="44" customFormat="false" ht="12.75" hidden="false" customHeight="false" outlineLevel="0" collapsed="false">
      <c r="C44" s="0" t="s">
        <v>127</v>
      </c>
      <c r="D44" s="0" t="s">
        <v>128</v>
      </c>
      <c r="E44" s="0" t="s">
        <v>48</v>
      </c>
      <c r="F44" s="3" t="n">
        <v>76638</v>
      </c>
      <c r="G44" s="1" t="n">
        <v>52.75</v>
      </c>
      <c r="H44" s="1" t="n">
        <v>53.125</v>
      </c>
      <c r="I44" s="1" t="n">
        <v>31.875</v>
      </c>
      <c r="J44" s="1" t="n">
        <v>34.375</v>
      </c>
      <c r="K44" s="1" t="n">
        <v>38.5</v>
      </c>
      <c r="L44" s="1" t="n">
        <v>39.25</v>
      </c>
      <c r="M44" s="1" t="n">
        <v>42.5</v>
      </c>
      <c r="N44" s="1" t="n">
        <v>42.75</v>
      </c>
      <c r="O44" s="1" t="n">
        <v>47.25</v>
      </c>
      <c r="P44" s="1" t="n">
        <v>51.688</v>
      </c>
      <c r="Q44" s="1" t="n">
        <v>49.563</v>
      </c>
      <c r="R44" s="1" t="n">
        <v>61.875</v>
      </c>
      <c r="S44" s="1" t="n">
        <v>1.6114667220863</v>
      </c>
      <c r="T44" s="0" t="n">
        <v>1.60005238401474</v>
      </c>
      <c r="U44" s="0" t="n">
        <v>1.33335673571583</v>
      </c>
      <c r="V44" s="0" t="n">
        <v>1.2363656415872</v>
      </c>
      <c r="W44" s="0" t="n">
        <v>1.10390697221357</v>
      </c>
      <c r="X44" s="0" t="n">
        <v>1.08279748587572</v>
      </c>
      <c r="Y44" s="0" t="n">
        <v>1.10526324722358</v>
      </c>
      <c r="Z44" s="0" t="n">
        <v>1.20907096026707</v>
      </c>
      <c r="AA44" s="0" t="n">
        <v>1.15939296146552</v>
      </c>
      <c r="AB44" s="0" t="n">
        <v>1.44732804544665</v>
      </c>
      <c r="AC44" s="0" t="n">
        <f aca="false">0.2*S44+0.2*T44+0.2*U44+0.4*V44</f>
        <v>1.40352142499825</v>
      </c>
      <c r="AD44" s="0" t="n">
        <f aca="false">0.3*S44+0.3*U44+0.4*V44</f>
        <v>1.37799329397552</v>
      </c>
      <c r="AE44" s="0" t="n">
        <v>92</v>
      </c>
      <c r="AF44" s="0" t="n">
        <v>92</v>
      </c>
      <c r="AG44" s="0" t="s">
        <v>38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6.33801638583826</v>
      </c>
    </row>
    <row r="45" customFormat="false" ht="12.75" hidden="false" customHeight="false" outlineLevel="0" collapsed="false">
      <c r="C45" s="0" t="s">
        <v>310</v>
      </c>
      <c r="D45" s="0" t="s">
        <v>311</v>
      </c>
      <c r="E45" s="0" t="s">
        <v>48</v>
      </c>
      <c r="F45" s="3" t="n">
        <v>45866</v>
      </c>
      <c r="G45" s="1" t="n">
        <v>12.375</v>
      </c>
      <c r="H45" s="1" t="n">
        <v>11.875</v>
      </c>
      <c r="I45" s="1" t="n">
        <v>11.125</v>
      </c>
      <c r="J45" s="1" t="n">
        <v>14.5</v>
      </c>
      <c r="K45" s="1" t="n">
        <v>13.375</v>
      </c>
      <c r="L45" s="1" t="n">
        <v>13</v>
      </c>
      <c r="M45" s="1" t="n">
        <v>13</v>
      </c>
      <c r="N45" s="1" t="n">
        <v>13.375</v>
      </c>
      <c r="O45" s="1" t="n">
        <v>13.625</v>
      </c>
      <c r="P45" s="1" t="n">
        <v>18.313</v>
      </c>
      <c r="Q45" s="1" t="n">
        <v>17.563</v>
      </c>
      <c r="R45" s="1" t="n">
        <v>20.5</v>
      </c>
      <c r="S45" s="1" t="n">
        <v>1.05733750475186</v>
      </c>
      <c r="T45" s="0" t="n">
        <v>1.10003506827246</v>
      </c>
      <c r="U45" s="0" t="n">
        <v>1.1723188590138</v>
      </c>
      <c r="V45" s="0" t="n">
        <v>0.897847392609503</v>
      </c>
      <c r="W45" s="0" t="n">
        <v>0.971965892644636</v>
      </c>
      <c r="X45" s="0" t="n">
        <v>0.999995359217807</v>
      </c>
      <c r="Y45" s="0" t="n">
        <v>1.02044847758082</v>
      </c>
      <c r="Z45" s="0" t="n">
        <v>1.37147873437451</v>
      </c>
      <c r="AA45" s="0" t="n">
        <v>1.31680482390691</v>
      </c>
      <c r="AB45" s="0" t="n">
        <v>1.5404629274928</v>
      </c>
      <c r="AC45" s="0" t="n">
        <f aca="false">0.2*S45+0.2*T45+0.2*U45+0.4*V45</f>
        <v>1.02507724345142</v>
      </c>
      <c r="AD45" s="0" t="n">
        <f aca="false">0.3*S45+0.3*U45+0.4*V45</f>
        <v>1.0280358661735</v>
      </c>
      <c r="AE45" s="0" t="n">
        <v>94</v>
      </c>
      <c r="AF45" s="0" t="n">
        <v>54</v>
      </c>
      <c r="AG45" s="0" t="s">
        <v>44</v>
      </c>
      <c r="AH45" s="1" t="n">
        <f aca="false">IF(AG45="A",5,IF(AG45="B",4,IF(AG45="C",3,IF(AG45="D",2,IF(AG45="E",1,IF(AG45="N/A",0,""))))))</f>
        <v>3</v>
      </c>
      <c r="AI45" s="2" t="n">
        <f aca="false">((S45-1)*100)-((V45-1)*100)-3*((W45-1)*100)</f>
        <v>24.3592434208446</v>
      </c>
    </row>
    <row r="46" customFormat="false" ht="12.75" hidden="false" customHeight="false" outlineLevel="0" collapsed="false">
      <c r="C46" s="0" t="s">
        <v>350</v>
      </c>
      <c r="D46" s="0" t="s">
        <v>351</v>
      </c>
      <c r="E46" s="0" t="s">
        <v>48</v>
      </c>
      <c r="F46" s="3" t="n">
        <v>59897</v>
      </c>
      <c r="G46" s="1" t="n">
        <v>17.75</v>
      </c>
      <c r="H46" s="1" t="n">
        <v>15.625</v>
      </c>
      <c r="I46" s="1" t="n">
        <v>15.875</v>
      </c>
      <c r="J46" s="1" t="n">
        <v>17.75</v>
      </c>
      <c r="K46" s="1" t="n">
        <v>23.5</v>
      </c>
      <c r="L46" s="1" t="n">
        <v>25.5</v>
      </c>
      <c r="M46" s="1" t="n">
        <v>27.375</v>
      </c>
      <c r="N46" s="1" t="n">
        <v>28.125</v>
      </c>
      <c r="O46" s="1" t="n">
        <v>28</v>
      </c>
      <c r="P46" s="1" t="n">
        <v>31.375</v>
      </c>
      <c r="Q46" s="1" t="n">
        <v>35.688</v>
      </c>
      <c r="R46" s="1" t="n">
        <v>49</v>
      </c>
      <c r="S46" s="1" t="n">
        <v>1.59366564568829</v>
      </c>
      <c r="T46" s="0" t="n">
        <v>1.79419732249791</v>
      </c>
      <c r="U46" s="0" t="n">
        <v>1.75005638707126</v>
      </c>
      <c r="V46" s="0" t="n">
        <v>1.55253288874336</v>
      </c>
      <c r="W46" s="0" t="n">
        <v>1.16489712815507</v>
      </c>
      <c r="X46" s="0" t="n">
        <v>1.07352847939119</v>
      </c>
      <c r="Y46" s="0" t="n">
        <v>1.0008876176175</v>
      </c>
      <c r="Z46" s="0" t="n">
        <v>1.12156218700055</v>
      </c>
      <c r="AA46" s="0" t="n">
        <v>1.28172589113237</v>
      </c>
      <c r="AB46" s="0" t="n">
        <v>1.77331953498028</v>
      </c>
      <c r="AC46" s="0" t="n">
        <f aca="false">0.2*S46+0.2*T46+0.2*U46+0.4*V46</f>
        <v>1.64859702654883</v>
      </c>
      <c r="AD46" s="0" t="n">
        <f aca="false">0.3*S46+0.3*U46+0.4*V46</f>
        <v>1.62412976532521</v>
      </c>
      <c r="AE46" s="0" t="n">
        <v>72</v>
      </c>
      <c r="AF46" s="0" t="n">
        <v>97</v>
      </c>
      <c r="AG46" s="0" t="s">
        <v>38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-45.3558627520273</v>
      </c>
    </row>
    <row r="47" customFormat="false" ht="12.75" hidden="false" customHeight="false" outlineLevel="0" collapsed="false">
      <c r="C47" s="0" t="s">
        <v>131</v>
      </c>
      <c r="D47" s="0" t="s">
        <v>132</v>
      </c>
      <c r="E47" s="0" t="s">
        <v>37</v>
      </c>
      <c r="F47" s="3" t="n">
        <v>12211</v>
      </c>
      <c r="G47" s="1" t="n">
        <v>38.25</v>
      </c>
      <c r="H47" s="1" t="n">
        <v>35.875</v>
      </c>
      <c r="I47" s="1" t="n">
        <v>43</v>
      </c>
      <c r="J47" s="1" t="n">
        <v>51.375</v>
      </c>
      <c r="K47" s="1" t="n">
        <v>32.75</v>
      </c>
      <c r="L47" s="1" t="n">
        <v>30.75</v>
      </c>
      <c r="M47" s="1" t="n">
        <v>30.25</v>
      </c>
      <c r="N47" s="1" t="n">
        <v>30.75</v>
      </c>
      <c r="O47" s="1" t="n">
        <v>35</v>
      </c>
      <c r="P47" s="1" t="n">
        <v>34.875</v>
      </c>
      <c r="Q47" s="1" t="n">
        <v>41.25</v>
      </c>
      <c r="R47" s="1" t="n">
        <v>47.75</v>
      </c>
      <c r="S47" s="1" t="n">
        <v>1.19188088926776</v>
      </c>
      <c r="T47" s="0" t="n">
        <v>1.26742331993508</v>
      </c>
      <c r="U47" s="0" t="n">
        <v>1.05740934862643</v>
      </c>
      <c r="V47" s="0" t="n">
        <v>0.884063616249425</v>
      </c>
      <c r="W47" s="0" t="n">
        <v>0.923683007817938</v>
      </c>
      <c r="X47" s="0" t="n">
        <v>0.983746519821864</v>
      </c>
      <c r="Y47" s="0" t="n">
        <v>1.13954715892303</v>
      </c>
      <c r="Z47" s="0" t="n">
        <v>1.13547746520696</v>
      </c>
      <c r="AA47" s="0" t="n">
        <v>1.34429413109384</v>
      </c>
      <c r="AB47" s="0" t="n">
        <v>1.55936188489979</v>
      </c>
      <c r="AC47" s="0" t="n">
        <f aca="false">0.2*S47+0.2*T47+0.2*U47+0.4*V47</f>
        <v>1.05696815806562</v>
      </c>
      <c r="AD47" s="0" t="n">
        <f aca="false">0.3*S47+0.3*U47+0.4*V47</f>
        <v>1.02841251786802</v>
      </c>
      <c r="AE47" s="0" t="n">
        <v>83</v>
      </c>
      <c r="AF47" s="0" t="n">
        <v>68</v>
      </c>
      <c r="AG47" s="0" t="s">
        <v>86</v>
      </c>
      <c r="AH47" s="1" t="n">
        <f aca="false">IF(AG47="A",5,IF(AG47="B",4,IF(AG47="C",3,IF(AG47="D",2,IF(AG47="E",1,IF(AG47="N/A",0,""))))))</f>
        <v>1</v>
      </c>
      <c r="AI47" s="2" t="n">
        <f aca="false">((S47-1)*100)-((V47-1)*100)-3*((W47-1)*100)</f>
        <v>53.6768249564516</v>
      </c>
    </row>
    <row r="48" customFormat="false" ht="12.75" hidden="false" customHeight="false" outlineLevel="0" collapsed="false">
      <c r="C48" s="0" t="s">
        <v>137</v>
      </c>
      <c r="D48" s="0" t="s">
        <v>138</v>
      </c>
      <c r="E48" s="0" t="s">
        <v>48</v>
      </c>
      <c r="F48" s="3" t="n">
        <v>76557</v>
      </c>
      <c r="G48" s="1" t="n">
        <v>28</v>
      </c>
      <c r="H48" s="1" t="n">
        <v>30</v>
      </c>
      <c r="I48" s="1" t="n">
        <v>38.375</v>
      </c>
      <c r="J48" s="1" t="n">
        <v>34.75</v>
      </c>
      <c r="K48" s="1" t="n">
        <v>29.875</v>
      </c>
      <c r="L48" s="1" t="n">
        <v>29.625</v>
      </c>
      <c r="M48" s="1" t="n">
        <v>33.5</v>
      </c>
      <c r="N48" s="1" t="n">
        <v>33</v>
      </c>
      <c r="O48" s="1" t="n">
        <v>35.75</v>
      </c>
      <c r="P48" s="1" t="n">
        <v>43.438</v>
      </c>
      <c r="Q48" s="1" t="n">
        <v>26.75</v>
      </c>
      <c r="R48" s="1" t="n">
        <v>34.75</v>
      </c>
      <c r="S48" s="1" t="n">
        <v>1.82700554085958</v>
      </c>
      <c r="T48" s="0" t="n">
        <v>1.69621736898903</v>
      </c>
      <c r="U48" s="0" t="n">
        <v>1.31963212657268</v>
      </c>
      <c r="V48" s="0" t="n">
        <v>0.967583094761574</v>
      </c>
      <c r="W48" s="0" t="n">
        <v>1.1213323307564</v>
      </c>
      <c r="X48" s="0" t="n">
        <v>1.1307980363649</v>
      </c>
      <c r="Y48" s="0" t="n">
        <v>1.08332555855882</v>
      </c>
      <c r="Z48" s="0" t="n">
        <v>1.32070117814435</v>
      </c>
      <c r="AA48" s="0" t="n">
        <v>1.22354789180135</v>
      </c>
      <c r="AB48" s="0" t="n">
        <v>1.59825979889407</v>
      </c>
      <c r="AC48" s="0" t="n">
        <f aca="false">0.2*S48+0.2*T48+0.2*U48+0.4*V48</f>
        <v>1.35560424518889</v>
      </c>
      <c r="AD48" s="0" t="n">
        <f aca="false">0.3*S48+0.3*U48+0.4*V48</f>
        <v>1.33102453813431</v>
      </c>
      <c r="AE48" s="0" t="n">
        <v>93</v>
      </c>
      <c r="AF48" s="0" t="n">
        <v>87</v>
      </c>
      <c r="AG48" s="0" t="s">
        <v>79</v>
      </c>
      <c r="AH48" s="1" t="n">
        <f aca="false">IF(AG48="A",5,IF(AG48="B",4,IF(AG48="C",3,IF(AG48="D",2,IF(AG48="E",1,IF(AG48="N/A",0,""))))))</f>
        <v>2</v>
      </c>
      <c r="AI48" s="2" t="n">
        <f aca="false">((S48-1)*100)-((V48-1)*100)-3*((W48-1)*100)</f>
        <v>49.5425453828819</v>
      </c>
    </row>
    <row r="49" customFormat="false" ht="12.75" hidden="false" customHeight="false" outlineLevel="0" collapsed="false">
      <c r="C49" s="0" t="s">
        <v>139</v>
      </c>
      <c r="D49" s="0" t="s">
        <v>140</v>
      </c>
      <c r="E49" s="0" t="s">
        <v>37</v>
      </c>
      <c r="F49" s="3" t="n">
        <v>77976</v>
      </c>
      <c r="G49" s="1" t="n">
        <v>61</v>
      </c>
      <c r="H49" s="1" t="n">
        <v>60.25</v>
      </c>
      <c r="I49" s="1" t="n">
        <v>47</v>
      </c>
      <c r="J49" s="1" t="n">
        <v>58.25</v>
      </c>
      <c r="K49" s="1" t="n">
        <v>48.875</v>
      </c>
      <c r="L49" s="1" t="n">
        <v>48.125</v>
      </c>
      <c r="M49" s="1" t="n">
        <v>60</v>
      </c>
      <c r="N49" s="1" t="n">
        <v>64.938</v>
      </c>
      <c r="O49" s="1" t="n">
        <v>62.625</v>
      </c>
      <c r="P49" s="1" t="n">
        <v>67.25</v>
      </c>
      <c r="Q49" s="1" t="n">
        <v>50.625</v>
      </c>
      <c r="R49" s="1" t="n">
        <v>70.938</v>
      </c>
      <c r="S49" s="1" t="n">
        <v>2.21323372834768</v>
      </c>
      <c r="T49" s="0" t="n">
        <v>1.4937861267168</v>
      </c>
      <c r="U49" s="0" t="n">
        <v>1.27656332234689</v>
      </c>
      <c r="V49" s="0" t="n">
        <v>1.03003808170249</v>
      </c>
      <c r="W49" s="0" t="n">
        <v>1.2276097268292</v>
      </c>
      <c r="X49" s="0" t="n">
        <v>1.24675525744854</v>
      </c>
      <c r="Y49" s="0" t="n">
        <v>0.964391751114343</v>
      </c>
      <c r="Z49" s="0" t="n">
        <v>1.03560923091102</v>
      </c>
      <c r="AA49" s="0" t="n">
        <v>0.779584416063739</v>
      </c>
      <c r="AB49" s="0" t="n">
        <v>1.09239369217522</v>
      </c>
      <c r="AC49" s="0" t="n">
        <f aca="false">0.2*S49+0.2*T49+0.2*U49+0.4*V49</f>
        <v>1.40873186816327</v>
      </c>
      <c r="AD49" s="0" t="n">
        <f aca="false">0.3*S49+0.3*U49+0.4*V49</f>
        <v>1.45895434788937</v>
      </c>
      <c r="AE49" s="0" t="n">
        <v>99</v>
      </c>
      <c r="AF49" s="0" t="n">
        <v>83</v>
      </c>
      <c r="AG49" s="0" t="s">
        <v>52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50.0366466157604</v>
      </c>
    </row>
    <row r="50" customFormat="false" ht="12.75" hidden="false" customHeight="false" outlineLevel="0" collapsed="false">
      <c r="C50" s="0" t="s">
        <v>371</v>
      </c>
      <c r="D50" s="0" t="s">
        <v>372</v>
      </c>
      <c r="E50" s="0" t="s">
        <v>37</v>
      </c>
      <c r="F50" s="3" t="n">
        <v>75993</v>
      </c>
      <c r="G50" s="1" t="n">
        <v>13.438</v>
      </c>
      <c r="H50" s="1" t="n">
        <v>14</v>
      </c>
      <c r="I50" s="1" t="n">
        <v>15.625</v>
      </c>
      <c r="J50" s="1" t="n">
        <v>21.375</v>
      </c>
      <c r="K50" s="1" t="n">
        <v>21.938</v>
      </c>
      <c r="L50" s="1" t="n">
        <v>19.563</v>
      </c>
      <c r="M50" s="1" t="n">
        <v>23.125</v>
      </c>
      <c r="N50" s="1" t="n">
        <v>23.875</v>
      </c>
      <c r="O50" s="1" t="n">
        <v>17</v>
      </c>
      <c r="P50" s="1" t="n">
        <v>18.5</v>
      </c>
      <c r="Q50" s="1" t="n">
        <v>13.75</v>
      </c>
      <c r="R50" s="1" t="n">
        <v>14.563</v>
      </c>
      <c r="S50" s="1" t="n">
        <v>1.72086320816387</v>
      </c>
      <c r="T50" s="0" t="n">
        <v>1.65175818318192</v>
      </c>
      <c r="U50" s="0" t="n">
        <v>1.4800016790353</v>
      </c>
      <c r="V50" s="0" t="n">
        <v>1.08188686533623</v>
      </c>
      <c r="W50" s="0" t="n">
        <v>1.0541433700975</v>
      </c>
      <c r="X50" s="0" t="n">
        <v>1.18210169869826</v>
      </c>
      <c r="Y50" s="0" t="n">
        <v>0.7120530450102</v>
      </c>
      <c r="Z50" s="0" t="n">
        <v>0.774899331553829</v>
      </c>
      <c r="AA50" s="0" t="n">
        <v>0.575946204821686</v>
      </c>
      <c r="AB50" s="0" t="n">
        <v>0.609993209974249</v>
      </c>
      <c r="AC50" s="0" t="n">
        <f aca="false">0.2*S50+0.2*T50+0.2*U50+0.4*V50</f>
        <v>1.40327936021071</v>
      </c>
      <c r="AD50" s="0" t="n">
        <f aca="false">0.3*S50+0.3*U50+0.4*V50</f>
        <v>1.39301421229424</v>
      </c>
      <c r="AE50" s="0" t="n">
        <v>98</v>
      </c>
      <c r="AF50" s="0" t="n">
        <v>90</v>
      </c>
      <c r="AG50" s="0" t="s">
        <v>52</v>
      </c>
      <c r="AH50" s="1" t="n">
        <f aca="false">IF(AG50="A",5,IF(AG50="B",4,IF(AG50="C",3,IF(AG50="D",2,IF(AG50="E",1,IF(AG50="N/A",0,""))))))</f>
        <v>5</v>
      </c>
      <c r="AI50" s="2" t="n">
        <f aca="false">((S50-1)*100)-((V50-1)*100)-3*((W50-1)*100)</f>
        <v>47.6546232535132</v>
      </c>
    </row>
    <row r="51" customFormat="false" ht="12.75" hidden="false" customHeight="false" outlineLevel="0" collapsed="false">
      <c r="C51" s="0" t="s">
        <v>141</v>
      </c>
      <c r="D51" s="0" t="s">
        <v>142</v>
      </c>
      <c r="E51" s="0" t="s">
        <v>37</v>
      </c>
      <c r="F51" s="16" t="n">
        <v>10107</v>
      </c>
      <c r="G51" s="1" t="n">
        <v>110.875</v>
      </c>
      <c r="H51" s="1" t="n">
        <v>123.375</v>
      </c>
      <c r="I51" s="1" t="n">
        <v>137.375</v>
      </c>
      <c r="J51" s="1" t="n">
        <v>102</v>
      </c>
      <c r="K51" s="1" t="n">
        <v>94.188</v>
      </c>
      <c r="L51" s="1" t="n">
        <v>113.625</v>
      </c>
      <c r="M51" s="1" t="n">
        <v>120.75</v>
      </c>
      <c r="N51" s="1" t="n">
        <v>120</v>
      </c>
      <c r="O51" s="1" t="n">
        <v>125.125</v>
      </c>
      <c r="P51" s="1" t="n">
        <v>141.563</v>
      </c>
      <c r="Q51" s="1" t="n">
        <v>130.188</v>
      </c>
      <c r="R51" s="1" t="n">
        <v>88.063</v>
      </c>
      <c r="S51" s="1" t="n">
        <v>2.17801042437835</v>
      </c>
      <c r="T51" s="0" t="n">
        <v>1.95737280030944</v>
      </c>
      <c r="U51" s="0" t="n">
        <v>1.75791730787734</v>
      </c>
      <c r="V51" s="0" t="n">
        <v>1.18379323491017</v>
      </c>
      <c r="W51" s="0" t="n">
        <v>1.28200202899296</v>
      </c>
      <c r="X51" s="0" t="n">
        <v>1.01469865568168</v>
      </c>
      <c r="Y51" s="0" t="n">
        <v>1.04269625592875</v>
      </c>
      <c r="Z51" s="0" t="n">
        <v>1.1796985698537</v>
      </c>
      <c r="AA51" s="0" t="n">
        <v>1.0849577623</v>
      </c>
      <c r="AB51" s="0" t="n">
        <v>1.46787881892763</v>
      </c>
      <c r="AC51" s="0" t="n">
        <f aca="false">0.2*S51+0.2*T51+0.2*U51+0.4*V51</f>
        <v>1.6521774004771</v>
      </c>
      <c r="AD51" s="0" t="n">
        <f aca="false">0.3*S51+0.3*U51+0.4*V51</f>
        <v>1.65429561364078</v>
      </c>
      <c r="AE51" s="0" t="n">
        <v>96</v>
      </c>
      <c r="AF51" s="0" t="n">
        <v>97</v>
      </c>
      <c r="AG51" s="0" t="s">
        <v>38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14.8211102489292</v>
      </c>
    </row>
    <row r="52" customFormat="false" ht="12.75" hidden="false" customHeight="false" outlineLevel="0" collapsed="false">
      <c r="C52" s="0" t="s">
        <v>143</v>
      </c>
      <c r="D52" s="0" t="s">
        <v>144</v>
      </c>
      <c r="E52" s="0" t="s">
        <v>37</v>
      </c>
      <c r="F52" s="3" t="n">
        <v>54114</v>
      </c>
      <c r="G52" s="1" t="n">
        <v>30.5</v>
      </c>
      <c r="H52" s="1" t="n">
        <v>33.5</v>
      </c>
      <c r="I52" s="1" t="n">
        <v>43.875</v>
      </c>
      <c r="J52" s="1" t="n">
        <v>58.25</v>
      </c>
      <c r="K52" s="1" t="n">
        <v>71.125</v>
      </c>
      <c r="L52" s="1" t="n">
        <v>28.875</v>
      </c>
      <c r="M52" s="1" t="n">
        <v>32.875</v>
      </c>
      <c r="N52" s="1" t="n">
        <v>33.625</v>
      </c>
      <c r="O52" s="1" t="n">
        <v>39.25</v>
      </c>
      <c r="P52" s="1" t="n">
        <v>49.25</v>
      </c>
      <c r="Q52" s="1" t="n">
        <v>46.625</v>
      </c>
      <c r="R52" s="1" t="n">
        <v>29.875</v>
      </c>
      <c r="S52" s="1" t="n">
        <v>2.18219183402145</v>
      </c>
      <c r="T52" s="0" t="n">
        <v>1.97863132560585</v>
      </c>
      <c r="U52" s="0" t="n">
        <v>1.50563563812454</v>
      </c>
      <c r="V52" s="0" t="n">
        <v>1.13096576143373</v>
      </c>
      <c r="W52" s="0" t="n">
        <v>0.924420955729991</v>
      </c>
      <c r="X52" s="0" t="n">
        <v>1.13852840355591</v>
      </c>
      <c r="Y52" s="0" t="n">
        <v>1.16969583919775</v>
      </c>
      <c r="Z52" s="0" t="n">
        <v>1.46770387521753</v>
      </c>
      <c r="AA52" s="0" t="n">
        <v>1.39363535644526</v>
      </c>
      <c r="AB52" s="0" t="n">
        <v>1.78816792161382</v>
      </c>
      <c r="AC52" s="0" t="n">
        <f aca="false">0.2*S52+0.2*T52+0.2*U52+0.4*V52</f>
        <v>1.58567806412386</v>
      </c>
      <c r="AD52" s="0" t="n">
        <f aca="false">0.3*S52+0.3*U52+0.4*V52</f>
        <v>1.55873454621729</v>
      </c>
      <c r="AE52" s="0" t="n">
        <v>96</v>
      </c>
      <c r="AF52" s="0" t="n">
        <v>97</v>
      </c>
      <c r="AG52" s="0" t="s">
        <v>44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127.796320539774</v>
      </c>
    </row>
    <row r="53" customFormat="false" ht="12.75" hidden="false" customHeight="false" outlineLevel="0" collapsed="false">
      <c r="C53" s="0" t="s">
        <v>145</v>
      </c>
      <c r="D53" s="0" t="s">
        <v>146</v>
      </c>
      <c r="E53" s="0" t="s">
        <v>37</v>
      </c>
      <c r="F53" s="3" t="n">
        <v>76829</v>
      </c>
      <c r="G53" s="1" t="n">
        <v>25.125</v>
      </c>
      <c r="H53" s="1" t="n">
        <v>26</v>
      </c>
      <c r="I53" s="1" t="n">
        <v>26.25</v>
      </c>
      <c r="J53" s="1" t="n">
        <v>25.5</v>
      </c>
      <c r="K53" s="1" t="n">
        <v>23.25</v>
      </c>
      <c r="L53" s="1" t="n">
        <v>19</v>
      </c>
      <c r="M53" s="1" t="n">
        <v>21</v>
      </c>
      <c r="N53" s="1" t="n">
        <v>23.5</v>
      </c>
      <c r="O53" s="1" t="n">
        <v>24.75</v>
      </c>
      <c r="P53" s="1" t="n">
        <v>34.375</v>
      </c>
      <c r="Q53" s="1" t="n">
        <v>31.125</v>
      </c>
      <c r="R53" s="1" t="n">
        <v>33</v>
      </c>
      <c r="S53" s="1" t="n">
        <v>0.839369893033806</v>
      </c>
      <c r="T53" s="0" t="n">
        <v>0.810329848773018</v>
      </c>
      <c r="U53" s="0" t="n">
        <v>0.801761805537679</v>
      </c>
      <c r="V53" s="0" t="n">
        <v>0.824442939468725</v>
      </c>
      <c r="W53" s="0" t="n">
        <v>0.903210584539412</v>
      </c>
      <c r="X53" s="0" t="n">
        <v>1.10526846628884</v>
      </c>
      <c r="Y53" s="0" t="n">
        <v>1.05468546999604</v>
      </c>
      <c r="Z53" s="0" t="n">
        <v>1.46487130690852</v>
      </c>
      <c r="AA53" s="0" t="n">
        <v>1.32781804553654</v>
      </c>
      <c r="AB53" s="0" t="n">
        <v>1.41204607012688</v>
      </c>
      <c r="AC53" s="0" t="n">
        <f aca="false">0.2*S53+0.2*T53+0.2*U53+0.4*V53</f>
        <v>0.820069485256391</v>
      </c>
      <c r="AD53" s="0" t="n">
        <f aca="false">0.3*S53+0.3*U53+0.4*V53</f>
        <v>0.822116685358936</v>
      </c>
      <c r="AE53" s="0" t="n">
        <v>97</v>
      </c>
      <c r="AF53" s="0" t="n">
        <v>19</v>
      </c>
      <c r="AG53" s="0" t="s">
        <v>44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30.5295199946845</v>
      </c>
    </row>
    <row r="54" customFormat="false" ht="12.75" hidden="false" customHeight="false" outlineLevel="0" collapsed="false">
      <c r="C54" s="0" t="s">
        <v>149</v>
      </c>
      <c r="D54" s="0" t="s">
        <v>150</v>
      </c>
      <c r="E54" s="0" t="s">
        <v>48</v>
      </c>
      <c r="F54" s="3" t="n">
        <v>90289</v>
      </c>
      <c r="G54" s="1" t="n">
        <v>5.5</v>
      </c>
      <c r="H54" s="1" t="n">
        <v>6.375</v>
      </c>
      <c r="I54" s="1" t="n">
        <v>7.75</v>
      </c>
      <c r="J54" s="1" t="n">
        <v>8.75</v>
      </c>
      <c r="K54" s="1" t="n">
        <v>7.625</v>
      </c>
      <c r="L54" s="1" t="n">
        <v>8.125</v>
      </c>
      <c r="M54" s="1" t="n">
        <v>8.75</v>
      </c>
      <c r="N54" s="1" t="n">
        <v>8.375</v>
      </c>
      <c r="O54" s="1" t="n">
        <v>8.75</v>
      </c>
      <c r="P54" s="1" t="n">
        <v>7.25</v>
      </c>
      <c r="Q54" s="1" t="n">
        <v>6.25</v>
      </c>
      <c r="R54" s="1" t="n">
        <v>6.125</v>
      </c>
      <c r="S54" s="1" t="n">
        <v>1.59095258965736</v>
      </c>
      <c r="T54" s="0" t="n">
        <v>1.37258682660152</v>
      </c>
      <c r="U54" s="0" t="n">
        <v>1.12903501265543</v>
      </c>
      <c r="V54" s="0" t="n">
        <v>0.999996578486336</v>
      </c>
      <c r="W54" s="0" t="n">
        <v>1.14754045577503</v>
      </c>
      <c r="X54" s="0" t="n">
        <v>1.07691947249789</v>
      </c>
      <c r="Y54" s="0" t="n">
        <v>1.04479760630541</v>
      </c>
      <c r="Z54" s="0" t="n">
        <v>0.865692771640999</v>
      </c>
      <c r="AA54" s="0" t="n">
        <v>0.746309148380593</v>
      </c>
      <c r="AB54" s="0" t="n">
        <v>0.73136010110949</v>
      </c>
      <c r="AC54" s="0" t="n">
        <f aca="false">0.2*S54+0.2*T54+0.2*U54+0.4*V54</f>
        <v>1.2185135171774</v>
      </c>
      <c r="AD54" s="0" t="n">
        <f aca="false">0.3*S54+0.3*U54+0.4*V54</f>
        <v>1.21599491208837</v>
      </c>
      <c r="AE54" s="0" t="n">
        <v>74</v>
      </c>
      <c r="AF54" s="0" t="n">
        <v>85</v>
      </c>
      <c r="AG54" s="0" t="s">
        <v>38</v>
      </c>
      <c r="AH54" s="1" t="n">
        <f aca="false">IF(AG54="A",5,IF(AG54="B",4,IF(AG54="C",3,IF(AG54="D",2,IF(AG54="E",1,IF(AG54="N/A",0,""))))))</f>
        <v>4</v>
      </c>
      <c r="AI54" s="2" t="n">
        <f aca="false">((S54-1)*100)-((V54-1)*100)-3*((W54-1)*100)</f>
        <v>14.8334643845942</v>
      </c>
    </row>
    <row r="55" customFormat="false" ht="12.75" hidden="false" customHeight="false" outlineLevel="0" collapsed="false">
      <c r="C55" s="12" t="s">
        <v>151</v>
      </c>
      <c r="D55" s="0" t="s">
        <v>152</v>
      </c>
      <c r="E55" s="0" t="s">
        <v>37</v>
      </c>
      <c r="F55" s="3" t="n">
        <v>77534</v>
      </c>
      <c r="G55" s="0" t="n">
        <v>10.625</v>
      </c>
      <c r="H55" s="0" t="n">
        <v>11.25</v>
      </c>
      <c r="I55" s="13" t="n">
        <v>18</v>
      </c>
      <c r="J55" s="0" t="n">
        <v>23.75</v>
      </c>
      <c r="K55" s="0" t="n">
        <v>20</v>
      </c>
      <c r="L55" s="0" t="n">
        <v>23</v>
      </c>
      <c r="M55" s="0" t="n">
        <v>25.125</v>
      </c>
      <c r="N55" s="14" t="n">
        <v>26</v>
      </c>
      <c r="O55" s="0" t="n">
        <v>29</v>
      </c>
      <c r="P55" s="0" t="n">
        <v>33.125</v>
      </c>
      <c r="Q55" s="0" t="n">
        <v>44.813</v>
      </c>
      <c r="R55" s="15" t="n">
        <v>59.375</v>
      </c>
      <c r="S55" s="0" t="n">
        <v>2.36457573119169</v>
      </c>
      <c r="T55" s="0" t="n">
        <v>2.23327672636538</v>
      </c>
      <c r="U55" s="0" t="n">
        <v>1.395840855726</v>
      </c>
      <c r="V55" s="0" t="n">
        <v>1.05790066648124</v>
      </c>
      <c r="W55" s="0" t="n">
        <v>1.25624756085897</v>
      </c>
      <c r="X55" s="0" t="n">
        <v>1.09238228034723</v>
      </c>
      <c r="Y55" s="0" t="n">
        <v>1.11538281484849</v>
      </c>
      <c r="Z55" s="0" t="n">
        <v>1.27402867647862</v>
      </c>
      <c r="AA55" s="0" t="n">
        <v>1.7235950225851</v>
      </c>
      <c r="AB55" s="15" t="n">
        <v>1.92933843525126</v>
      </c>
      <c r="AC55" s="0" t="n">
        <f aca="false">0.2*S55+0.2*T55+0.2*U55+0.4*V55</f>
        <v>1.62189892924911</v>
      </c>
      <c r="AD55" s="0" t="n">
        <f aca="false">0.3*S55+0.3*U55+0.4*V55</f>
        <v>1.5512852426678</v>
      </c>
      <c r="AE55" s="0" t="n">
        <v>96</v>
      </c>
      <c r="AF55" s="0" t="n">
        <v>97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53.7932382133547</v>
      </c>
    </row>
    <row r="56" customFormat="false" ht="12.75" hidden="false" customHeight="false" outlineLevel="0" collapsed="false">
      <c r="C56" s="17" t="s">
        <v>153</v>
      </c>
      <c r="D56" s="0" t="s">
        <v>154</v>
      </c>
      <c r="E56" s="0" t="s">
        <v>37</v>
      </c>
      <c r="F56" s="3" t="n">
        <v>55256</v>
      </c>
      <c r="G56" s="0" t="n">
        <v>31</v>
      </c>
      <c r="H56" s="0" t="n">
        <v>26.5</v>
      </c>
      <c r="I56" s="13" t="n">
        <v>27.25</v>
      </c>
      <c r="J56" s="0" t="n">
        <v>37</v>
      </c>
      <c r="K56" s="0" t="n">
        <v>31.375</v>
      </c>
      <c r="L56" s="0" t="n">
        <v>39.875</v>
      </c>
      <c r="M56" s="0" t="n">
        <v>40.25</v>
      </c>
      <c r="N56" s="14" t="n">
        <v>37.125</v>
      </c>
      <c r="O56" s="0" t="n">
        <v>26.125</v>
      </c>
      <c r="P56" s="0" t="n">
        <v>26.375</v>
      </c>
      <c r="Q56" s="0" t="n">
        <v>29.25</v>
      </c>
      <c r="R56" s="15" t="n">
        <v>21.375</v>
      </c>
      <c r="S56" s="0" t="n">
        <v>1.74794896329215</v>
      </c>
      <c r="T56" s="0" t="n">
        <v>1.52895228203384</v>
      </c>
      <c r="U56" s="0" t="n">
        <v>1.48274274869701</v>
      </c>
      <c r="V56" s="0" t="n">
        <v>1.08976744378931</v>
      </c>
      <c r="W56" s="0" t="n">
        <v>1.28513873717954</v>
      </c>
      <c r="X56" s="0" t="n">
        <v>1.01118103755147</v>
      </c>
      <c r="Y56" s="0" t="n">
        <v>1.0555487556724</v>
      </c>
      <c r="Z56" s="0" t="n">
        <v>1.06837865135297</v>
      </c>
      <c r="AA56" s="0" t="n">
        <v>1.187759000883</v>
      </c>
      <c r="AB56" s="15" t="n">
        <v>1.22691142203795</v>
      </c>
      <c r="AC56" s="0" t="n">
        <f aca="false">0.2*S56+0.2*T56+0.2*U56+0.4*V56</f>
        <v>1.38783577632032</v>
      </c>
      <c r="AD56" s="0" t="n">
        <f aca="false">0.3*S56+0.3*U56+0.4*V56</f>
        <v>1.40511449111247</v>
      </c>
      <c r="AE56" s="0" t="n">
        <v>97</v>
      </c>
      <c r="AF56" s="0" t="n">
        <v>93</v>
      </c>
      <c r="AG56" s="0" t="s">
        <v>38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-19.723469203578</v>
      </c>
    </row>
    <row r="57" customFormat="false" ht="12.75" hidden="false" customHeight="false" outlineLevel="0" collapsed="false">
      <c r="C57" s="0" t="s">
        <v>312</v>
      </c>
      <c r="D57" s="0" t="s">
        <v>313</v>
      </c>
      <c r="E57" s="0" t="s">
        <v>52</v>
      </c>
      <c r="F57" s="3" t="n">
        <v>47466</v>
      </c>
      <c r="G57" s="1" t="n">
        <v>32.5</v>
      </c>
      <c r="H57" s="1" t="n">
        <v>30</v>
      </c>
      <c r="I57" s="1" t="n">
        <v>35.875</v>
      </c>
      <c r="J57" s="1" t="n">
        <v>38.375</v>
      </c>
      <c r="K57" s="1" t="n">
        <v>43.75</v>
      </c>
      <c r="L57" s="1" t="n">
        <v>42</v>
      </c>
      <c r="M57" s="1" t="n">
        <v>44</v>
      </c>
      <c r="N57" s="1" t="n">
        <v>44.25</v>
      </c>
      <c r="O57" s="1" t="n">
        <v>47.688</v>
      </c>
      <c r="P57" s="1" t="n">
        <v>49.813</v>
      </c>
      <c r="Q57" s="1" t="n">
        <v>55.75</v>
      </c>
      <c r="R57" s="1" t="n">
        <v>72.25</v>
      </c>
      <c r="S57" s="1" t="n">
        <v>1.37571589599576</v>
      </c>
      <c r="T57" s="0" t="n">
        <v>1.48405614191541</v>
      </c>
      <c r="U57" s="0" t="n">
        <v>1.23554255568059</v>
      </c>
      <c r="V57" s="0" t="n">
        <v>1.15044432308646</v>
      </c>
      <c r="W57" s="0" t="n">
        <v>1.00572455453114</v>
      </c>
      <c r="X57" s="0" t="n">
        <v>1.04761735277645</v>
      </c>
      <c r="Y57" s="0" t="n">
        <v>1.08140882940461</v>
      </c>
      <c r="Z57" s="0" t="n">
        <v>1.12959609200187</v>
      </c>
      <c r="AA57" s="0" t="n">
        <v>1.26838357736689</v>
      </c>
      <c r="AB57" s="0" t="n">
        <v>1.65266069467183</v>
      </c>
      <c r="AC57" s="0" t="n">
        <f aca="false">0.2*S57+0.2*T57+0.2*U57+0.4*V57</f>
        <v>1.27924064795294</v>
      </c>
      <c r="AD57" s="0" t="n">
        <f aca="false">0.3*S57+0.3*U57+0.4*V57</f>
        <v>1.24355526473749</v>
      </c>
      <c r="AE57" s="0" t="n">
        <v>98</v>
      </c>
      <c r="AF57" s="0" t="n">
        <v>88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20.8097909315861</v>
      </c>
    </row>
    <row r="58" customFormat="false" ht="12.75" hidden="false" customHeight="false" outlineLevel="0" collapsed="false">
      <c r="C58" s="0" t="s">
        <v>373</v>
      </c>
      <c r="D58" s="0" t="s">
        <v>374</v>
      </c>
      <c r="E58" s="0" t="s">
        <v>48</v>
      </c>
      <c r="F58" s="3" t="n">
        <v>57286</v>
      </c>
      <c r="G58" s="1" t="n">
        <v>18.625</v>
      </c>
      <c r="H58" s="1" t="n">
        <v>17.25</v>
      </c>
      <c r="I58" s="1" t="n">
        <v>18</v>
      </c>
      <c r="J58" s="1" t="n">
        <v>20.75</v>
      </c>
      <c r="K58" s="1" t="n">
        <v>26.625</v>
      </c>
      <c r="L58" s="1" t="n">
        <v>27.75</v>
      </c>
      <c r="M58" s="1" t="n">
        <v>27.5</v>
      </c>
      <c r="N58" s="1" t="n">
        <v>27.375</v>
      </c>
      <c r="O58" s="1" t="n">
        <v>28.75</v>
      </c>
      <c r="P58" s="1" t="n">
        <v>29.25</v>
      </c>
      <c r="Q58" s="1" t="n">
        <v>30.625</v>
      </c>
      <c r="R58" s="1" t="n">
        <v>32.563</v>
      </c>
      <c r="S58" s="1" t="n">
        <v>1.54266732742703</v>
      </c>
      <c r="T58" s="0" t="n">
        <v>1.64731813211832</v>
      </c>
      <c r="U58" s="0" t="n">
        <v>1.5595379442754</v>
      </c>
      <c r="V58" s="0" t="n">
        <v>1.33809669120568</v>
      </c>
      <c r="W58" s="0" t="n">
        <v>1.03284674630645</v>
      </c>
      <c r="X58" s="0" t="n">
        <v>0.990986920208028</v>
      </c>
      <c r="Y58" s="0" t="n">
        <v>1.05782779564722</v>
      </c>
      <c r="Z58" s="0" t="n">
        <v>1.07623664340686</v>
      </c>
      <c r="AA58" s="0" t="n">
        <v>1.14247421857048</v>
      </c>
      <c r="AB58" s="0" t="n">
        <v>1.22208065048927</v>
      </c>
      <c r="AC58" s="0" t="n">
        <f aca="false">0.2*S58+0.2*T58+0.2*U58+0.4*V58</f>
        <v>1.48514335724642</v>
      </c>
      <c r="AD58" s="0" t="n">
        <f aca="false">0.3*S58+0.3*U58+0.4*V58</f>
        <v>1.465900257993</v>
      </c>
      <c r="AE58" s="0" t="n">
        <v>83</v>
      </c>
      <c r="AF58" s="0" t="n">
        <v>95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10.6030397302</v>
      </c>
    </row>
    <row r="59" customFormat="false" ht="12.75" hidden="false" customHeight="false" outlineLevel="0" collapsed="false">
      <c r="C59" s="0" t="s">
        <v>161</v>
      </c>
      <c r="D59" s="0" t="s">
        <v>162</v>
      </c>
      <c r="E59" s="0" t="s">
        <v>48</v>
      </c>
      <c r="F59" s="3" t="n">
        <v>57665</v>
      </c>
      <c r="G59" s="1" t="n">
        <v>89.375</v>
      </c>
      <c r="H59" s="1" t="n">
        <v>108.625</v>
      </c>
      <c r="I59" s="1" t="n">
        <v>54.75</v>
      </c>
      <c r="J59" s="1" t="n">
        <v>68.375</v>
      </c>
      <c r="K59" s="1" t="n">
        <v>59.125</v>
      </c>
      <c r="L59" s="1" t="n">
        <v>56.125</v>
      </c>
      <c r="M59" s="1" t="n">
        <v>55.875</v>
      </c>
      <c r="N59" s="1" t="n">
        <v>58.75</v>
      </c>
      <c r="O59" s="1" t="n">
        <v>57</v>
      </c>
      <c r="P59" s="1" t="n">
        <v>62.375</v>
      </c>
      <c r="Q59" s="1" t="n">
        <v>47.688</v>
      </c>
      <c r="R59" s="1" t="n">
        <v>48.188</v>
      </c>
      <c r="S59" s="1" t="n">
        <v>1.25833744270614</v>
      </c>
      <c r="T59" s="0" t="n">
        <v>1.03382443863105</v>
      </c>
      <c r="U59" s="0" t="n">
        <v>1.02410609100879</v>
      </c>
      <c r="V59" s="0" t="n">
        <v>0.818440830759455</v>
      </c>
      <c r="W59" s="0" t="n">
        <v>0.945026938839398</v>
      </c>
      <c r="X59" s="0" t="n">
        <v>0.995543615937793</v>
      </c>
      <c r="Y59" s="0" t="n">
        <v>0.970203101564312</v>
      </c>
      <c r="Z59" s="0" t="n">
        <v>1.06345954232818</v>
      </c>
      <c r="AA59" s="0" t="n">
        <v>0.814516351280488</v>
      </c>
      <c r="AB59" s="0" t="n">
        <v>0.827682294859359</v>
      </c>
      <c r="AC59" s="0" t="n">
        <f aca="false">0.2*S59+0.2*T59+0.2*U59+0.4*V59</f>
        <v>0.990629926772979</v>
      </c>
      <c r="AD59" s="0" t="n">
        <f aca="false">0.3*S59+0.3*U59+0.4*V59</f>
        <v>1.01210939241826</v>
      </c>
      <c r="AE59" s="0" t="n">
        <v>93</v>
      </c>
      <c r="AF59" s="0" t="n">
        <v>46</v>
      </c>
      <c r="AG59" s="0" t="s">
        <v>86</v>
      </c>
      <c r="AH59" s="1" t="n">
        <f aca="false">IF(AG59="A",5,IF(AG59="B",4,IF(AG59="C",3,IF(AG59="D",2,IF(AG59="E",1,IF(AG59="N/A",0,""))))))</f>
        <v>1</v>
      </c>
      <c r="AI59" s="2" t="n">
        <f aca="false">((S59-1)*100)-((V59-1)*100)-3*((W59-1)*100)</f>
        <v>60.4815795428496</v>
      </c>
    </row>
    <row r="60" customFormat="false" ht="12.75" hidden="false" customHeight="false" outlineLevel="0" collapsed="false">
      <c r="C60" s="0" t="s">
        <v>278</v>
      </c>
      <c r="D60" s="0" t="s">
        <v>279</v>
      </c>
      <c r="E60" s="0" t="s">
        <v>48</v>
      </c>
      <c r="F60" s="3" t="n">
        <v>49752</v>
      </c>
      <c r="G60" s="1" t="n">
        <v>14.75</v>
      </c>
      <c r="H60" s="1" t="n">
        <v>12.75</v>
      </c>
      <c r="I60" s="1" t="n">
        <v>14.625</v>
      </c>
      <c r="J60" s="1" t="n">
        <v>24.25</v>
      </c>
      <c r="K60" s="1" t="n">
        <v>19.25</v>
      </c>
      <c r="L60" s="1" t="n">
        <v>19</v>
      </c>
      <c r="M60" s="1" t="n">
        <v>21.875</v>
      </c>
      <c r="N60" s="1" t="n">
        <v>22.25</v>
      </c>
      <c r="O60" s="1" t="n">
        <v>24.75</v>
      </c>
      <c r="P60" s="1" t="n">
        <v>24.75</v>
      </c>
      <c r="Q60" s="1" t="n">
        <v>22.375</v>
      </c>
      <c r="R60" s="1" t="n">
        <v>30.4375</v>
      </c>
      <c r="S60" s="1" t="n">
        <v>1.48301868280519</v>
      </c>
      <c r="T60" s="0" t="n">
        <v>1.71568896285165</v>
      </c>
      <c r="U60" s="0" t="n">
        <v>1.49572120410205</v>
      </c>
      <c r="V60" s="0" t="n">
        <v>0.902064509744759</v>
      </c>
      <c r="W60" s="0" t="n">
        <v>1.13636614302789</v>
      </c>
      <c r="X60" s="0" t="n">
        <v>1.15132065427399</v>
      </c>
      <c r="Y60" s="0" t="n">
        <v>1.11234979487032</v>
      </c>
      <c r="Z60" s="0" t="n">
        <v>1.11232250946074</v>
      </c>
      <c r="AA60" s="0" t="n">
        <v>1.00557717787686</v>
      </c>
      <c r="AB60" s="0" t="n">
        <v>1.36794629472641</v>
      </c>
      <c r="AC60" s="0" t="n">
        <f aca="false">0.2*S60+0.2*T60+0.2*U60+0.4*V60</f>
        <v>1.29971157384968</v>
      </c>
      <c r="AD60" s="0" t="n">
        <f aca="false">0.3*S60+0.3*U60+0.4*V60</f>
        <v>1.25444776997007</v>
      </c>
      <c r="AE60" s="0" t="n">
        <v>74</v>
      </c>
      <c r="AF60" s="0" t="n">
        <v>88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17.1855743976745</v>
      </c>
    </row>
    <row r="61" customFormat="false" ht="12.75" hidden="false" customHeight="false" outlineLevel="0" collapsed="false">
      <c r="C61" s="0" t="s">
        <v>167</v>
      </c>
      <c r="D61" s="0" t="s">
        <v>168</v>
      </c>
      <c r="E61" s="0" t="s">
        <v>48</v>
      </c>
      <c r="F61" s="3" t="n">
        <v>75423</v>
      </c>
      <c r="G61" s="1" t="n">
        <v>16</v>
      </c>
      <c r="H61" s="1" t="n">
        <v>15.875</v>
      </c>
      <c r="I61" s="1" t="n">
        <v>19.375</v>
      </c>
      <c r="J61" s="1" t="n">
        <v>24.25</v>
      </c>
      <c r="K61" s="1" t="n">
        <v>18.5</v>
      </c>
      <c r="L61" s="1" t="n">
        <v>20</v>
      </c>
      <c r="M61" s="1" t="n">
        <v>20</v>
      </c>
      <c r="N61" s="1" t="n">
        <v>21.125</v>
      </c>
      <c r="O61" s="1" t="n">
        <v>22</v>
      </c>
      <c r="P61" s="1" t="n">
        <v>24.375</v>
      </c>
      <c r="Q61" s="1" t="n">
        <v>26.813</v>
      </c>
      <c r="R61" s="1" t="n">
        <v>27.125</v>
      </c>
      <c r="S61" s="1" t="n">
        <v>1.24990360048813</v>
      </c>
      <c r="T61" s="0" t="n">
        <v>1.2597901843032</v>
      </c>
      <c r="U61" s="0" t="n">
        <v>1.03225213731697</v>
      </c>
      <c r="V61" s="0" t="n">
        <v>0.824756820243141</v>
      </c>
      <c r="W61" s="0" t="n">
        <v>1.08108443672344</v>
      </c>
      <c r="X61" s="0" t="n">
        <v>1.0000091098824</v>
      </c>
      <c r="Y61" s="0" t="n">
        <v>1.04142231193629</v>
      </c>
      <c r="Z61" s="0" t="n">
        <v>1.15385351479911</v>
      </c>
      <c r="AA61" s="0" t="n">
        <v>1.26921342260215</v>
      </c>
      <c r="AB61" s="0" t="n">
        <v>1.28400609839737</v>
      </c>
      <c r="AC61" s="0" t="n">
        <f aca="false">0.2*S61+0.2*T61+0.2*U61+0.4*V61</f>
        <v>1.03829191251892</v>
      </c>
      <c r="AD61" s="0" t="n">
        <f aca="false">0.3*S61+0.3*U61+0.4*V61</f>
        <v>1.01454944943879</v>
      </c>
      <c r="AE61" s="0" t="n">
        <v>76</v>
      </c>
      <c r="AF61" s="0" t="n">
        <v>68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18.1893470074662</v>
      </c>
    </row>
    <row r="62" customFormat="false" ht="12.75" hidden="false" customHeight="false" outlineLevel="0" collapsed="false">
      <c r="C62" s="0" t="s">
        <v>375</v>
      </c>
      <c r="D62" s="0" t="s">
        <v>376</v>
      </c>
      <c r="E62" s="0" t="s">
        <v>48</v>
      </c>
      <c r="F62" s="3" t="n">
        <v>77157</v>
      </c>
      <c r="G62" s="1" t="n">
        <v>15.5</v>
      </c>
      <c r="H62" s="1" t="n">
        <v>16.125</v>
      </c>
      <c r="I62" s="1" t="n">
        <v>15.25</v>
      </c>
      <c r="J62" s="1" t="n">
        <v>23.75</v>
      </c>
      <c r="K62" s="1" t="n">
        <v>24.875</v>
      </c>
      <c r="L62" s="1" t="n">
        <v>26.25</v>
      </c>
      <c r="M62" s="1" t="n">
        <v>29.25</v>
      </c>
      <c r="N62" s="1" t="n">
        <v>28.875</v>
      </c>
      <c r="O62" s="1" t="n">
        <v>31.25</v>
      </c>
      <c r="P62" s="1" t="n">
        <v>36.3125</v>
      </c>
      <c r="Q62" s="1" t="n">
        <v>34.9375</v>
      </c>
      <c r="R62" s="1" t="n">
        <v>39.9375</v>
      </c>
      <c r="S62" s="1" t="n">
        <v>1.88705524707995</v>
      </c>
      <c r="T62" s="0" t="n">
        <v>1.81399116159315</v>
      </c>
      <c r="U62" s="0" t="n">
        <v>1.91812210645041</v>
      </c>
      <c r="V62" s="0" t="n">
        <v>1.23158063938287</v>
      </c>
      <c r="W62" s="0" t="n">
        <v>1.17586543125814</v>
      </c>
      <c r="X62" s="0" t="n">
        <v>1.11428835949303</v>
      </c>
      <c r="Y62" s="0" t="n">
        <v>1.08225781183225</v>
      </c>
      <c r="Z62" s="0" t="n">
        <v>1.25760456693844</v>
      </c>
      <c r="AA62" s="0" t="n">
        <v>1.21002310373415</v>
      </c>
      <c r="AB62" s="0" t="n">
        <v>1.38323641352553</v>
      </c>
      <c r="AC62" s="0" t="n">
        <f aca="false">0.2*S62+0.2*T62+0.2*U62+0.4*V62</f>
        <v>1.61646595877785</v>
      </c>
      <c r="AD62" s="0" t="n">
        <f aca="false">0.3*S62+0.3*U62+0.4*V62</f>
        <v>1.63418546181226</v>
      </c>
      <c r="AE62" s="0" t="n">
        <v>80</v>
      </c>
      <c r="AF62" s="0" t="n">
        <v>95</v>
      </c>
      <c r="AG62" s="0" t="s">
        <v>52</v>
      </c>
      <c r="AH62" s="1" t="n">
        <f aca="false">IF(AG62="A",5,IF(AG62="B",4,IF(AG62="C",3,IF(AG62="D",2,IF(AG62="E",1,IF(AG62="N/A",0,""))))))</f>
        <v>5</v>
      </c>
      <c r="AI62" s="2" t="n">
        <f aca="false">((S62-1)*100)-((V62-1)*100)-3*((W62-1)*100)</f>
        <v>12.7878313922672</v>
      </c>
    </row>
    <row r="63" customFormat="false" ht="12.75" hidden="false" customHeight="false" outlineLevel="0" collapsed="false">
      <c r="C63" s="0" t="s">
        <v>169</v>
      </c>
      <c r="D63" s="0" t="s">
        <v>170</v>
      </c>
      <c r="E63" s="0" t="s">
        <v>37</v>
      </c>
      <c r="F63" s="3" t="n">
        <v>76779</v>
      </c>
      <c r="G63" s="1" t="n">
        <v>49.75</v>
      </c>
      <c r="H63" s="1" t="n">
        <v>37.625</v>
      </c>
      <c r="I63" s="1" t="n">
        <v>46.75</v>
      </c>
      <c r="J63" s="1" t="n">
        <v>54.375</v>
      </c>
      <c r="K63" s="1" t="n">
        <v>58</v>
      </c>
      <c r="L63" s="1" t="n">
        <v>59.375</v>
      </c>
      <c r="M63" s="1" t="n">
        <v>68.375</v>
      </c>
      <c r="N63" s="1" t="n">
        <v>64.5</v>
      </c>
      <c r="O63" s="1" t="n">
        <v>72.688</v>
      </c>
      <c r="P63" s="1" t="n">
        <v>85.813</v>
      </c>
      <c r="Q63" s="1" t="n">
        <v>24.75</v>
      </c>
      <c r="R63" s="1" t="n">
        <v>16.938</v>
      </c>
      <c r="S63" s="1" t="n">
        <v>1.37439217511435</v>
      </c>
      <c r="T63" s="0" t="n">
        <v>1.81729468207904</v>
      </c>
      <c r="U63" s="0" t="n">
        <v>1.46257156449885</v>
      </c>
      <c r="V63" s="0" t="n">
        <v>1.25747567025939</v>
      </c>
      <c r="W63" s="0" t="n">
        <v>1.17886297841049</v>
      </c>
      <c r="X63" s="0" t="n">
        <v>1.15156822487475</v>
      </c>
      <c r="Y63" s="0" t="n">
        <v>1.12693360685208</v>
      </c>
      <c r="Z63" s="0" t="n">
        <v>1.33045218389369</v>
      </c>
      <c r="AA63" s="0" t="n">
        <v>0.383730016912656</v>
      </c>
      <c r="AB63" s="0" t="n">
        <v>0.262596171268726</v>
      </c>
      <c r="AC63" s="0" t="n">
        <f aca="false">0.2*S63+0.2*T63+0.2*U63+0.4*V63</f>
        <v>1.43384195244221</v>
      </c>
      <c r="AD63" s="0" t="n">
        <f aca="false">0.3*S63+0.3*U63+0.4*V63</f>
        <v>1.35407938998772</v>
      </c>
      <c r="AE63" s="0" t="n">
        <v>99</v>
      </c>
      <c r="AF63" s="0" t="n">
        <v>89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-41.9672430376518</v>
      </c>
    </row>
    <row r="64" customFormat="false" ht="12.75" hidden="false" customHeight="false" outlineLevel="0" collapsed="false">
      <c r="C64" s="0" t="s">
        <v>352</v>
      </c>
      <c r="D64" s="0" t="s">
        <v>353</v>
      </c>
      <c r="E64" s="0" t="s">
        <v>37</v>
      </c>
      <c r="F64" s="3" t="n">
        <v>79616</v>
      </c>
      <c r="G64" s="1" t="n">
        <v>98.75</v>
      </c>
      <c r="H64" s="1" t="n">
        <v>65.75</v>
      </c>
      <c r="I64" s="1" t="n">
        <v>66.25</v>
      </c>
      <c r="J64" s="1" t="n">
        <v>40.938</v>
      </c>
      <c r="K64" s="1" t="n">
        <v>30.375</v>
      </c>
      <c r="L64" s="1" t="n">
        <v>22.125</v>
      </c>
      <c r="M64" s="1" t="n">
        <v>20.5</v>
      </c>
      <c r="N64" s="1" t="n">
        <v>20.875</v>
      </c>
      <c r="O64" s="1" t="n">
        <v>17.875</v>
      </c>
      <c r="P64" s="1" t="n">
        <v>23</v>
      </c>
      <c r="Q64" s="1" t="n">
        <v>28.063</v>
      </c>
      <c r="R64" s="1" t="n">
        <v>18.188</v>
      </c>
      <c r="S64" s="1" t="n">
        <v>0.830391446232155</v>
      </c>
      <c r="T64" s="0" t="n">
        <v>0.623564858353006</v>
      </c>
      <c r="U64" s="0" t="n">
        <v>0.618867034895238</v>
      </c>
      <c r="V64" s="0" t="n">
        <v>0.500776496134264</v>
      </c>
      <c r="W64" s="0" t="n">
        <v>0.674886349904398</v>
      </c>
      <c r="X64" s="0" t="n">
        <v>0.926550103545222</v>
      </c>
      <c r="Y64" s="0" t="n">
        <v>0.856290549869738</v>
      </c>
      <c r="Z64" s="0" t="n">
        <v>1.10180652960201</v>
      </c>
      <c r="AA64" s="0" t="n">
        <v>1.34429734272776</v>
      </c>
      <c r="AB64" s="0" t="n">
        <v>0.871255119206433</v>
      </c>
      <c r="AC64" s="0" t="n">
        <f aca="false">0.2*S64+0.2*T64+0.2*U64+0.4*V64</f>
        <v>0.614875266349786</v>
      </c>
      <c r="AD64" s="0" t="n">
        <f aca="false">0.3*S64+0.3*U64+0.4*V64</f>
        <v>0.635088142791924</v>
      </c>
      <c r="AE64" s="0" t="n">
        <v>74</v>
      </c>
      <c r="AF64" s="0" t="n">
        <v>16</v>
      </c>
      <c r="AG64" s="0" t="s">
        <v>79</v>
      </c>
      <c r="AH64" s="1" t="n">
        <f aca="false">IF(AG64="A",5,IF(AG64="B",4,IF(AG64="C",3,IF(AG64="D",2,IF(AG64="E",1,IF(AG64="N/A",0,""))))))</f>
        <v>2</v>
      </c>
      <c r="AI64" s="2" t="n">
        <f aca="false">((S64-1)*100)-((V64-1)*100)-3*((W64-1)*100)</f>
        <v>130.49559003847</v>
      </c>
    </row>
    <row r="65" customFormat="false" ht="12.75" hidden="false" customHeight="false" outlineLevel="0" collapsed="false">
      <c r="C65" s="0" t="s">
        <v>179</v>
      </c>
      <c r="D65" s="0" t="s">
        <v>180</v>
      </c>
      <c r="E65" s="0" t="s">
        <v>37</v>
      </c>
      <c r="F65" s="3" t="n">
        <v>78083</v>
      </c>
      <c r="G65" s="1" t="n">
        <v>62.25</v>
      </c>
      <c r="H65" s="1" t="n">
        <v>75.5</v>
      </c>
      <c r="I65" s="1" t="n">
        <v>93</v>
      </c>
      <c r="J65" s="1" t="n">
        <v>54.5</v>
      </c>
      <c r="K65" s="1" t="n">
        <v>37.875</v>
      </c>
      <c r="L65" s="1" t="n">
        <v>39.25</v>
      </c>
      <c r="M65" s="1" t="n">
        <v>45.125</v>
      </c>
      <c r="N65" s="1" t="n">
        <v>49.25</v>
      </c>
      <c r="O65" s="1" t="n">
        <v>50.563</v>
      </c>
      <c r="P65" s="1" t="n">
        <v>58.438</v>
      </c>
      <c r="Q65" s="1" t="n">
        <v>66.688</v>
      </c>
      <c r="R65" s="1" t="n">
        <v>46.188</v>
      </c>
      <c r="S65" s="1" t="n">
        <v>1.44980301767449</v>
      </c>
      <c r="T65" s="0" t="n">
        <v>1.19535923742064</v>
      </c>
      <c r="U65" s="0" t="n">
        <v>0.970419113997551</v>
      </c>
      <c r="V65" s="0" t="n">
        <v>0.827973690134896</v>
      </c>
      <c r="W65" s="0" t="n">
        <v>1.1914076643672</v>
      </c>
      <c r="X65" s="0" t="n">
        <v>1.14968070336298</v>
      </c>
      <c r="Y65" s="0" t="n">
        <v>1.02666813528286</v>
      </c>
      <c r="Z65" s="0" t="n">
        <v>1.1865720563706</v>
      </c>
      <c r="AA65" s="0" t="n">
        <v>1.35411310761998</v>
      </c>
      <c r="AB65" s="0" t="n">
        <v>1.87572254766523</v>
      </c>
      <c r="AC65" s="0" t="n">
        <f aca="false">0.2*S65+0.2*T65+0.2*U65+0.4*V65</f>
        <v>1.05430574987249</v>
      </c>
      <c r="AD65" s="0" t="n">
        <f aca="false">0.3*S65+0.3*U65+0.4*V65</f>
        <v>1.05725611555557</v>
      </c>
      <c r="AE65" s="0" t="n">
        <v>99</v>
      </c>
      <c r="AF65" s="0" t="n">
        <v>45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4.7606334437988</v>
      </c>
    </row>
    <row r="66" customFormat="false" ht="12.75" hidden="false" customHeight="false" outlineLevel="0" collapsed="false">
      <c r="C66" s="0" t="s">
        <v>181</v>
      </c>
      <c r="D66" s="0" t="s">
        <v>377</v>
      </c>
      <c r="E66" s="0" t="s">
        <v>48</v>
      </c>
      <c r="F66" s="3" t="n">
        <v>79184</v>
      </c>
      <c r="G66" s="1" t="n">
        <v>31.125</v>
      </c>
      <c r="H66" s="1" t="n">
        <v>28</v>
      </c>
      <c r="I66" s="1" t="n">
        <v>33.75</v>
      </c>
      <c r="J66" s="1" t="n">
        <v>43</v>
      </c>
      <c r="K66" s="1" t="n">
        <v>40.625</v>
      </c>
      <c r="L66" s="1" t="n">
        <v>40.625</v>
      </c>
      <c r="M66" s="1" t="n">
        <v>38.125</v>
      </c>
      <c r="N66" s="1" t="n">
        <v>38.5</v>
      </c>
      <c r="O66" s="1" t="n">
        <v>44.5</v>
      </c>
      <c r="P66" s="1" t="n">
        <v>53.375</v>
      </c>
      <c r="Q66" s="1" t="n">
        <v>74.375</v>
      </c>
      <c r="R66" s="1" t="n">
        <v>69.125</v>
      </c>
      <c r="S66" s="1" t="n">
        <v>1.22487149103005</v>
      </c>
      <c r="T66" s="0" t="n">
        <v>1.3615988838054</v>
      </c>
      <c r="U66" s="0" t="n">
        <v>1.12958251682807</v>
      </c>
      <c r="V66" s="0" t="n">
        <v>0.886598809888516</v>
      </c>
      <c r="W66" s="0" t="n">
        <v>0.938453051566739</v>
      </c>
      <c r="X66" s="0" t="n">
        <v>0.938457583370074</v>
      </c>
      <c r="Y66" s="0" t="n">
        <v>1.15583910217949</v>
      </c>
      <c r="Z66" s="0" t="n">
        <v>1.38636738993856</v>
      </c>
      <c r="AA66" s="0" t="n">
        <v>1.93178037452889</v>
      </c>
      <c r="AB66" s="0" t="n">
        <v>1.79537839937772</v>
      </c>
      <c r="AC66" s="0" t="n">
        <f aca="false">0.2*S66+0.2*T66+0.2*U66+0.4*V66</f>
        <v>1.09785010228811</v>
      </c>
      <c r="AD66" s="0" t="n">
        <f aca="false">0.3*S66+0.3*U66+0.4*V66</f>
        <v>1.06097572631285</v>
      </c>
      <c r="AE66" s="0" t="n">
        <v>90</v>
      </c>
      <c r="AF66" s="0" t="n">
        <v>79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52.2913526441321</v>
      </c>
    </row>
    <row r="67" customFormat="false" ht="12.75" hidden="false" customHeight="false" outlineLevel="0" collapsed="false">
      <c r="C67" s="0" t="s">
        <v>185</v>
      </c>
      <c r="D67" s="0" t="s">
        <v>186</v>
      </c>
      <c r="E67" s="0" t="s">
        <v>37</v>
      </c>
      <c r="F67" s="3" t="n">
        <v>10138</v>
      </c>
      <c r="G67" s="1" t="n">
        <v>27.25</v>
      </c>
      <c r="H67" s="1" t="n">
        <v>30</v>
      </c>
      <c r="I67" s="1" t="n">
        <v>33.875</v>
      </c>
      <c r="J67" s="1" t="n">
        <v>41.25</v>
      </c>
      <c r="K67" s="1" t="n">
        <v>40</v>
      </c>
      <c r="L67" s="1" t="n">
        <v>39.625</v>
      </c>
      <c r="M67" s="1" t="n">
        <v>47.875</v>
      </c>
      <c r="N67" s="1" t="n">
        <v>48.375</v>
      </c>
      <c r="O67" s="1" t="n">
        <v>48.875</v>
      </c>
      <c r="P67" s="1" t="n">
        <v>53.75</v>
      </c>
      <c r="Q67" s="1" t="n">
        <v>66.25</v>
      </c>
      <c r="R67" s="1" t="n">
        <v>36</v>
      </c>
      <c r="S67" s="1" t="n">
        <v>1.78013554073738</v>
      </c>
      <c r="T67" s="0" t="n">
        <v>1.61058519066173</v>
      </c>
      <c r="U67" s="0" t="n">
        <v>1.42171933500834</v>
      </c>
      <c r="V67" s="0" t="n">
        <v>1.16419118193491</v>
      </c>
      <c r="W67" s="0" t="n">
        <v>1.19688912576005</v>
      </c>
      <c r="X67" s="0" t="n">
        <v>1.20820441274496</v>
      </c>
      <c r="Y67" s="0" t="n">
        <v>1.01032774004329</v>
      </c>
      <c r="Z67" s="0" t="n">
        <v>1.11393650006704</v>
      </c>
      <c r="AA67" s="0" t="n">
        <v>1.37577318964976</v>
      </c>
      <c r="AB67" s="0" t="n">
        <v>1.50304712478275</v>
      </c>
      <c r="AC67" s="0" t="n">
        <f aca="false">0.2*S67+0.2*T67+0.2*U67+0.4*V67</f>
        <v>1.42816448605545</v>
      </c>
      <c r="AD67" s="0" t="n">
        <f aca="false">0.3*S67+0.3*U67+0.4*V67</f>
        <v>1.42623293549768</v>
      </c>
      <c r="AE67" s="0" t="n">
        <v>93</v>
      </c>
      <c r="AF67" s="0" t="n">
        <v>94</v>
      </c>
      <c r="AG67" s="0" t="s">
        <v>38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2.52769815223116</v>
      </c>
    </row>
    <row r="68" customFormat="false" ht="12.75" hidden="false" customHeight="false" outlineLevel="0" collapsed="false">
      <c r="C68" s="17" t="s">
        <v>187</v>
      </c>
      <c r="D68" s="0" t="s">
        <v>378</v>
      </c>
      <c r="E68" s="0" t="s">
        <v>48</v>
      </c>
      <c r="F68" s="3" t="n">
        <v>11215</v>
      </c>
      <c r="G68" s="1" t="n">
        <v>27</v>
      </c>
      <c r="H68" s="1" t="n">
        <v>28.75</v>
      </c>
      <c r="I68" s="1" t="n">
        <v>37.75</v>
      </c>
      <c r="J68" s="1" t="n">
        <v>41.5</v>
      </c>
      <c r="K68" s="1" t="n">
        <v>41.875</v>
      </c>
      <c r="L68" s="1" t="n">
        <v>40.375</v>
      </c>
      <c r="M68" s="1" t="n">
        <v>40</v>
      </c>
      <c r="N68" s="1" t="n">
        <v>40</v>
      </c>
      <c r="O68" s="1" t="n">
        <v>39.125</v>
      </c>
      <c r="P68" s="1" t="n">
        <v>41.813</v>
      </c>
      <c r="Q68" s="1" t="n">
        <v>54.75</v>
      </c>
      <c r="R68" s="15" t="n">
        <v>44.25</v>
      </c>
      <c r="S68" s="1" t="n">
        <v>1.48143330408379</v>
      </c>
      <c r="T68" s="0" t="n">
        <v>1.39129156526296</v>
      </c>
      <c r="U68" s="0" t="n">
        <v>1.05957089718093</v>
      </c>
      <c r="V68" s="0" t="n">
        <v>0.96383357767566</v>
      </c>
      <c r="W68" s="0" t="n">
        <v>0.955223274900561</v>
      </c>
      <c r="X68" s="0" t="n">
        <v>0.990699483119281</v>
      </c>
      <c r="Y68" s="0" t="n">
        <v>0.978135541291063</v>
      </c>
      <c r="Z68" s="0" t="n">
        <v>1.04531046753117</v>
      </c>
      <c r="AA68" s="0" t="n">
        <v>1.36882938822268</v>
      </c>
      <c r="AB68" s="15" t="n">
        <v>2.10123683216956</v>
      </c>
      <c r="AC68" s="0" t="n">
        <f aca="false">0.2*S68+0.2*T68+0.2*U68+0.4*V68</f>
        <v>1.1719925843758</v>
      </c>
      <c r="AD68" s="0" t="n">
        <f aca="false">0.3*S68+0.3*U68+0.4*V68</f>
        <v>1.14783469144968</v>
      </c>
      <c r="AE68" s="0" t="n">
        <v>78</v>
      </c>
      <c r="AF68" s="0" t="n">
        <v>86</v>
      </c>
      <c r="AG68" s="0" t="s">
        <v>52</v>
      </c>
      <c r="AH68" s="1" t="n">
        <f aca="false">IF(AG68="A",5,IF(AG68="B",4,IF(AG68="C",3,IF(AG68="D",2,IF(AG68="E",1,IF(AG68="N/A",0,""))))))</f>
        <v>5</v>
      </c>
      <c r="AI68" s="2" t="n">
        <f aca="false">((S68-1)*100)-((V68-1)*100)-3*((W68-1)*100)</f>
        <v>65.1929901706451</v>
      </c>
    </row>
    <row r="69" customFormat="false" ht="12.75" hidden="false" customHeight="false" outlineLevel="0" collapsed="false">
      <c r="C69" s="0" t="s">
        <v>282</v>
      </c>
      <c r="D69" s="0" t="s">
        <v>283</v>
      </c>
      <c r="E69" s="0" t="s">
        <v>37</v>
      </c>
      <c r="F69" s="3" t="n">
        <v>65024</v>
      </c>
      <c r="G69" s="1" t="n">
        <v>22.125</v>
      </c>
      <c r="H69" s="1" t="n">
        <v>12.813</v>
      </c>
      <c r="I69" s="1" t="n">
        <v>21.375</v>
      </c>
      <c r="J69" s="1" t="n">
        <v>38</v>
      </c>
      <c r="K69" s="1" t="n">
        <v>43.5</v>
      </c>
      <c r="L69" s="1" t="n">
        <v>35.75</v>
      </c>
      <c r="M69" s="1" t="n">
        <v>45.813</v>
      </c>
      <c r="N69" s="1" t="n">
        <v>49.125</v>
      </c>
      <c r="O69" s="1" t="n">
        <v>39.813</v>
      </c>
      <c r="P69" s="1" t="n">
        <v>31.063</v>
      </c>
      <c r="Q69" s="1" t="n">
        <v>28.313</v>
      </c>
      <c r="R69" s="1" t="n">
        <v>24.75</v>
      </c>
      <c r="S69" s="1" t="n">
        <v>2.07060587545897</v>
      </c>
      <c r="T69" s="0" t="n">
        <v>3.57560593442514</v>
      </c>
      <c r="U69" s="0" t="n">
        <v>2.143267355595</v>
      </c>
      <c r="V69" s="0" t="n">
        <v>1.20560027816467</v>
      </c>
      <c r="W69" s="0" t="n">
        <v>1.05316771782279</v>
      </c>
      <c r="X69" s="0" t="n">
        <v>1.28147453309133</v>
      </c>
      <c r="Y69" s="0" t="n">
        <v>0.810432132917305</v>
      </c>
      <c r="Z69" s="0" t="n">
        <v>1.26460653144439</v>
      </c>
      <c r="AA69" s="0" t="n">
        <v>1.15262343579304</v>
      </c>
      <c r="AB69" s="0" t="n">
        <v>1.00762661650249</v>
      </c>
      <c r="AC69" s="0" t="n">
        <f aca="false">0.2*S69+0.2*T69+0.2*U69+0.4*V69</f>
        <v>2.04013594436169</v>
      </c>
      <c r="AD69" s="0" t="n">
        <f aca="false">0.3*S69+0.3*U69+0.4*V69</f>
        <v>1.74640208058206</v>
      </c>
      <c r="AE69" s="0" t="n">
        <v>95</v>
      </c>
      <c r="AF69" s="0" t="n">
        <v>99</v>
      </c>
      <c r="AG69" s="0" t="s">
        <v>44</v>
      </c>
      <c r="AH69" s="1" t="n">
        <f aca="false">IF(AG69="A",5,IF(AG69="B",4,IF(AG69="C",3,IF(AG69="D",2,IF(AG69="E",1,IF(AG69="N/A",0,""))))))</f>
        <v>3</v>
      </c>
      <c r="AI69" s="2" t="n">
        <f aca="false">((S69-1)*100)-((V69-1)*100)-3*((W69-1)*100)</f>
        <v>70.5502443825929</v>
      </c>
    </row>
    <row r="70" customFormat="false" ht="12.75" hidden="false" customHeight="false" outlineLevel="0" collapsed="false">
      <c r="C70" s="17" t="s">
        <v>316</v>
      </c>
      <c r="D70" s="0" t="s">
        <v>317</v>
      </c>
      <c r="E70" s="0" t="s">
        <v>48</v>
      </c>
      <c r="F70" s="3" t="n">
        <v>47108</v>
      </c>
      <c r="G70" s="0" t="n">
        <v>13.375</v>
      </c>
      <c r="H70" s="0" t="n">
        <v>13.875</v>
      </c>
      <c r="I70" s="13" t="n">
        <v>14</v>
      </c>
      <c r="J70" s="0" t="n">
        <v>16.375</v>
      </c>
      <c r="K70" s="0" t="n">
        <v>18.375</v>
      </c>
      <c r="L70" s="0" t="n">
        <v>16.375</v>
      </c>
      <c r="M70" s="0" t="n">
        <v>18.625</v>
      </c>
      <c r="N70" s="14" t="n">
        <v>18.125</v>
      </c>
      <c r="O70" s="0" t="n">
        <v>18.5</v>
      </c>
      <c r="P70" s="0" t="n">
        <v>18.313</v>
      </c>
      <c r="Q70" s="0" t="n">
        <v>22.25</v>
      </c>
      <c r="R70" s="15" t="n">
        <v>22.5</v>
      </c>
      <c r="S70" s="0" t="n">
        <v>1.39252797190095</v>
      </c>
      <c r="T70" s="0" t="n">
        <v>1.34236305134053</v>
      </c>
      <c r="U70" s="0" t="n">
        <v>1.33036891353372</v>
      </c>
      <c r="V70" s="0" t="n">
        <v>1.13741779334936</v>
      </c>
      <c r="W70" s="0" t="n">
        <v>1.01359661169273</v>
      </c>
      <c r="X70" s="0" t="n">
        <v>1.13740002009925</v>
      </c>
      <c r="Y70" s="0" t="n">
        <v>1.02068867676755</v>
      </c>
      <c r="Z70" s="0" t="n">
        <v>1.01035024840608</v>
      </c>
      <c r="AA70" s="0" t="n">
        <v>1.22763531140597</v>
      </c>
      <c r="AB70" s="15" t="n">
        <v>1.24141646079941</v>
      </c>
      <c r="AC70" s="0" t="n">
        <f aca="false">0.2*S70+0.2*T70+0.2*U70+0.4*V70</f>
        <v>1.26801910469479</v>
      </c>
      <c r="AD70" s="0" t="n">
        <f aca="false">0.3*S70+0.3*U70+0.4*V70</f>
        <v>1.27183618297015</v>
      </c>
      <c r="AE70" s="0" t="n">
        <v>95</v>
      </c>
      <c r="AF70" s="0" t="n">
        <v>88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21.4320343473413</v>
      </c>
    </row>
    <row r="71" customFormat="false" ht="12.75" hidden="false" customHeight="false" outlineLevel="0" collapsed="false">
      <c r="C71" s="0" t="s">
        <v>191</v>
      </c>
      <c r="D71" s="0" t="s">
        <v>192</v>
      </c>
      <c r="E71" s="0" t="s">
        <v>48</v>
      </c>
      <c r="F71" s="3" t="n">
        <v>52230</v>
      </c>
      <c r="G71" s="1" t="n">
        <v>55.25</v>
      </c>
      <c r="H71" s="1" t="n">
        <v>29.625</v>
      </c>
      <c r="I71" s="1" t="n">
        <v>39.875</v>
      </c>
      <c r="J71" s="1" t="n">
        <v>43</v>
      </c>
      <c r="K71" s="1" t="n">
        <v>35.875</v>
      </c>
      <c r="L71" s="1" t="n">
        <v>36.5</v>
      </c>
      <c r="M71" s="1" t="n">
        <v>40.5</v>
      </c>
      <c r="N71" s="1" t="n">
        <v>41.625</v>
      </c>
      <c r="O71" s="1" t="n">
        <v>45</v>
      </c>
      <c r="P71" s="1" t="n">
        <v>54.875</v>
      </c>
      <c r="Q71" s="1" t="n">
        <v>39.4375</v>
      </c>
      <c r="R71" s="1" t="n">
        <v>54.0625</v>
      </c>
      <c r="S71" s="1" t="n">
        <v>1.46610429899816</v>
      </c>
      <c r="T71" s="0" t="n">
        <v>1.36712418856299</v>
      </c>
      <c r="U71" s="0" t="n">
        <v>1.0156959501833</v>
      </c>
      <c r="V71" s="0" t="n">
        <v>0.941846885843514</v>
      </c>
      <c r="W71" s="0" t="n">
        <v>1.12892274227561</v>
      </c>
      <c r="X71" s="0" t="n">
        <v>1.1095939517121</v>
      </c>
      <c r="Y71" s="0" t="n">
        <v>1.08105895287575</v>
      </c>
      <c r="Z71" s="0" t="n">
        <v>1.31830411534155</v>
      </c>
      <c r="AA71" s="0" t="n">
        <v>1.42119288044908</v>
      </c>
      <c r="AB71" s="0" t="n">
        <v>1.9482130205771</v>
      </c>
      <c r="AC71" s="0" t="n">
        <f aca="false">0.2*S71+0.2*T71+0.2*U71+0.4*V71</f>
        <v>1.1465236418863</v>
      </c>
      <c r="AD71" s="0" t="n">
        <f aca="false">0.3*S71+0.3*U71+0.4*V71</f>
        <v>1.12127882909184</v>
      </c>
      <c r="AE71" s="0" t="n">
        <v>99</v>
      </c>
      <c r="AF71" s="0" t="n">
        <v>73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13.748918632783</v>
      </c>
    </row>
    <row r="72" customFormat="false" ht="12.75" hidden="false" customHeight="false" outlineLevel="0" collapsed="false">
      <c r="C72" s="0" t="s">
        <v>193</v>
      </c>
      <c r="D72" s="0" t="s">
        <v>194</v>
      </c>
      <c r="E72" s="0" t="s">
        <v>37</v>
      </c>
      <c r="F72" s="3" t="n">
        <v>91556</v>
      </c>
      <c r="G72" s="1" t="n">
        <v>34.125</v>
      </c>
      <c r="H72" s="1" t="n">
        <v>30</v>
      </c>
      <c r="I72" s="1" t="n">
        <v>42.625</v>
      </c>
      <c r="J72" s="1" t="n">
        <v>41</v>
      </c>
      <c r="K72" s="1" t="n">
        <v>26</v>
      </c>
      <c r="L72" s="1" t="n">
        <v>29.125</v>
      </c>
      <c r="M72" s="1" t="n">
        <v>26.375</v>
      </c>
      <c r="N72" s="1" t="n">
        <v>27.875</v>
      </c>
      <c r="O72" s="1" t="n">
        <v>31</v>
      </c>
      <c r="P72" s="1" t="n">
        <v>31.875</v>
      </c>
      <c r="Q72" s="1" t="n">
        <v>37.25</v>
      </c>
      <c r="R72" s="1" t="n">
        <v>46.75</v>
      </c>
      <c r="S72" s="1" t="n">
        <v>1.55480384905974</v>
      </c>
      <c r="T72" s="0" t="n">
        <v>1.765407525112</v>
      </c>
      <c r="U72" s="0" t="n">
        <v>1.24019343652635</v>
      </c>
      <c r="V72" s="0" t="n">
        <v>1.28763678304509</v>
      </c>
      <c r="W72" s="0" t="n">
        <v>1.01440458809283</v>
      </c>
      <c r="X72" s="0" t="n">
        <v>0.905574376221858</v>
      </c>
      <c r="Y72" s="0" t="n">
        <v>1.11208378607194</v>
      </c>
      <c r="Z72" s="0" t="n">
        <v>1.14501776383149</v>
      </c>
      <c r="AA72" s="0" t="n">
        <v>1.34008597167724</v>
      </c>
      <c r="AB72" s="0" t="n">
        <v>1.68615739566372</v>
      </c>
      <c r="AC72" s="0" t="n">
        <f aca="false">0.2*S72+0.2*T72+0.2*U72+0.4*V72</f>
        <v>1.42713567535765</v>
      </c>
      <c r="AD72" s="0" t="n">
        <f aca="false">0.3*S72+0.3*U72+0.4*V72</f>
        <v>1.35355389889386</v>
      </c>
      <c r="AE72" s="0" t="n">
        <v>91</v>
      </c>
      <c r="AF72" s="0" t="n">
        <v>92</v>
      </c>
      <c r="AG72" s="0" t="s">
        <v>52</v>
      </c>
      <c r="AH72" s="1" t="n">
        <f aca="false">IF(AG72="A",5,IF(AG72="B",4,IF(AG72="C",3,IF(AG72="D",2,IF(AG72="E",1,IF(AG72="N/A",0,""))))))</f>
        <v>5</v>
      </c>
      <c r="AI72" s="2" t="n">
        <f aca="false">((S72-1)*100)-((V72-1)*100)-3*((W72-1)*100)</f>
        <v>22.3953301736171</v>
      </c>
    </row>
    <row r="73" customFormat="false" ht="12.75" hidden="false" customHeight="false" outlineLevel="0" collapsed="false">
      <c r="C73" s="0" t="s">
        <v>197</v>
      </c>
      <c r="D73" s="0" t="s">
        <v>198</v>
      </c>
      <c r="E73" s="0" t="s">
        <v>48</v>
      </c>
      <c r="F73" s="3" t="n">
        <v>76149</v>
      </c>
      <c r="G73" s="1" t="n">
        <v>32.25</v>
      </c>
      <c r="H73" s="1" t="n">
        <v>37.5</v>
      </c>
      <c r="I73" s="1" t="n">
        <v>42.25</v>
      </c>
      <c r="J73" s="1" t="n">
        <v>47.75</v>
      </c>
      <c r="K73" s="1" t="n">
        <v>48.125</v>
      </c>
      <c r="L73" s="1" t="n">
        <v>44</v>
      </c>
      <c r="M73" s="1" t="n">
        <v>45.125</v>
      </c>
      <c r="N73" s="1" t="n">
        <v>45.25</v>
      </c>
      <c r="O73" s="1" t="n">
        <v>47.5</v>
      </c>
      <c r="P73" s="1" t="n">
        <v>53.375</v>
      </c>
      <c r="Q73" s="1" t="n">
        <v>61.5</v>
      </c>
      <c r="R73" s="1" t="n">
        <v>39</v>
      </c>
      <c r="S73" s="1" t="n">
        <v>1.3991495385611</v>
      </c>
      <c r="T73" s="0" t="n">
        <v>1.20326175216469</v>
      </c>
      <c r="U73" s="0" t="n">
        <v>1.06802005372734</v>
      </c>
      <c r="V73" s="0" t="n">
        <v>0.945016193539343</v>
      </c>
      <c r="W73" s="0" t="n">
        <v>0.937660511225768</v>
      </c>
      <c r="X73" s="0" t="n">
        <v>1.02556843986458</v>
      </c>
      <c r="Y73" s="0" t="n">
        <v>1.04972405061013</v>
      </c>
      <c r="Z73" s="0" t="n">
        <v>1.17956319421316</v>
      </c>
      <c r="AA73" s="0" t="n">
        <v>1.35911222036629</v>
      </c>
      <c r="AB73" s="0" t="n">
        <v>1.72373321516825</v>
      </c>
      <c r="AC73" s="0" t="n">
        <f aca="false">0.2*S73+0.2*T73+0.2*U73+0.4*V73</f>
        <v>1.11209274630636</v>
      </c>
      <c r="AD73" s="0" t="n">
        <f aca="false">0.3*S73+0.3*U73+0.4*V73</f>
        <v>1.11815735510227</v>
      </c>
      <c r="AE73" s="0" t="n">
        <v>94</v>
      </c>
      <c r="AF73" s="0" t="n">
        <v>69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64.1151811344451</v>
      </c>
    </row>
    <row r="74" customFormat="false" ht="12.75" hidden="false" customHeight="false" outlineLevel="0" collapsed="false">
      <c r="C74" s="0" t="s">
        <v>201</v>
      </c>
      <c r="D74" s="0" t="s">
        <v>354</v>
      </c>
      <c r="E74" s="0" t="s">
        <v>48</v>
      </c>
      <c r="F74" s="3" t="n">
        <v>68161</v>
      </c>
      <c r="G74" s="1" t="n">
        <v>44.75</v>
      </c>
      <c r="H74" s="1" t="n">
        <v>44.125</v>
      </c>
      <c r="I74" s="1" t="n">
        <v>50.25</v>
      </c>
      <c r="J74" s="1" t="n">
        <v>58.25</v>
      </c>
      <c r="K74" s="1" t="n">
        <v>53</v>
      </c>
      <c r="L74" s="1" t="n">
        <v>55.25</v>
      </c>
      <c r="M74" s="1" t="n">
        <v>62.125</v>
      </c>
      <c r="N74" s="1" t="n">
        <v>61.875</v>
      </c>
      <c r="O74" s="1" t="n">
        <v>63.625</v>
      </c>
      <c r="P74" s="1" t="n">
        <v>78.438</v>
      </c>
      <c r="Q74" s="1" t="n">
        <v>43.688</v>
      </c>
      <c r="R74" s="1" t="n">
        <v>39.875</v>
      </c>
      <c r="S74" s="1" t="n">
        <v>1.38825031467929</v>
      </c>
      <c r="T74" s="0" t="n">
        <v>1.40786242994127</v>
      </c>
      <c r="U74" s="0" t="n">
        <v>1.23626798002636</v>
      </c>
      <c r="V74" s="0" t="n">
        <v>1.06650505887603</v>
      </c>
      <c r="W74" s="0" t="n">
        <v>1.17216756332796</v>
      </c>
      <c r="X74" s="0" t="n">
        <v>1.12443022058832</v>
      </c>
      <c r="Y74" s="0" t="n">
        <v>1.02830698055704</v>
      </c>
      <c r="Z74" s="0" t="n">
        <v>1.26770921771087</v>
      </c>
      <c r="AA74" s="0" t="n">
        <v>1.41213498498893</v>
      </c>
      <c r="AB74" s="0" t="n">
        <v>1.2888928237883</v>
      </c>
      <c r="AC74" s="0" t="n">
        <f aca="false">0.2*S74+0.2*T74+0.2*U74+0.4*V74</f>
        <v>1.23307816847979</v>
      </c>
      <c r="AD74" s="0" t="n">
        <f aca="false">0.3*S74+0.3*U74+0.4*V74</f>
        <v>1.21395751196211</v>
      </c>
      <c r="AE74" s="0" t="n">
        <v>93</v>
      </c>
      <c r="AF74" s="0" t="n">
        <v>85</v>
      </c>
      <c r="AG74" s="0" t="s">
        <v>38</v>
      </c>
      <c r="AH74" s="1" t="n">
        <f aca="false">IF(AG74="A",5,IF(AG74="B",4,IF(AG74="C",3,IF(AG74="D",2,IF(AG74="E",1,IF(AG74="N/A",0,""))))))</f>
        <v>4</v>
      </c>
      <c r="AI74" s="2" t="n">
        <f aca="false">((S74-1)*100)-((V74-1)*100)-3*((W74-1)*100)</f>
        <v>-19.4757434180625</v>
      </c>
    </row>
    <row r="75" customFormat="false" ht="12.75" hidden="false" customHeight="false" outlineLevel="0" collapsed="false">
      <c r="C75" s="0" t="s">
        <v>284</v>
      </c>
      <c r="D75" s="0" t="s">
        <v>285</v>
      </c>
      <c r="E75" s="0" t="s">
        <v>48</v>
      </c>
      <c r="F75" s="3" t="n">
        <v>69607</v>
      </c>
      <c r="G75" s="1" t="n">
        <v>58.125</v>
      </c>
      <c r="H75" s="1" t="n">
        <v>50</v>
      </c>
      <c r="I75" s="1" t="n">
        <v>65.375</v>
      </c>
      <c r="J75" s="1" t="n">
        <v>51.5</v>
      </c>
      <c r="K75" s="1" t="n">
        <v>50.625</v>
      </c>
      <c r="L75" s="1" t="n">
        <v>42.25</v>
      </c>
      <c r="M75" s="1" t="n">
        <v>50.375</v>
      </c>
      <c r="N75" s="1" t="n">
        <v>52.75</v>
      </c>
      <c r="O75" s="1" t="n">
        <v>38.625</v>
      </c>
      <c r="P75" s="1" t="n">
        <v>41.3125</v>
      </c>
      <c r="Q75" s="1" t="n">
        <v>24.1875</v>
      </c>
      <c r="R75" s="1" t="n">
        <v>27.3125</v>
      </c>
      <c r="S75" s="1" t="n">
        <v>1.73328165529883</v>
      </c>
      <c r="T75" s="0" t="n">
        <v>2.01501161873766</v>
      </c>
      <c r="U75" s="0" t="n">
        <v>1.54113804294623</v>
      </c>
      <c r="V75" s="0" t="n">
        <v>0.978145663920883</v>
      </c>
      <c r="W75" s="0" t="n">
        <v>0.995066267560827</v>
      </c>
      <c r="X75" s="0" t="n">
        <v>1.19230976734033</v>
      </c>
      <c r="Y75" s="0" t="n">
        <v>0.732217192492657</v>
      </c>
      <c r="Z75" s="0" t="n">
        <v>0.783159262753978</v>
      </c>
      <c r="AA75" s="0" t="n">
        <v>0.458513515735291</v>
      </c>
      <c r="AB75" s="0" t="n">
        <v>0.517770010045424</v>
      </c>
      <c r="AC75" s="0" t="n">
        <f aca="false">0.2*S75+0.2*T75+0.2*U75+0.4*V75</f>
        <v>1.4491445289649</v>
      </c>
      <c r="AD75" s="0" t="n">
        <f aca="false">0.3*S75+0.3*U75+0.4*V75</f>
        <v>1.37358417504187</v>
      </c>
      <c r="AE75" s="0" t="n">
        <v>93</v>
      </c>
      <c r="AF75" s="0" t="n">
        <v>95</v>
      </c>
      <c r="AG75" s="0" t="s">
        <v>44</v>
      </c>
      <c r="AH75" s="1" t="n">
        <f aca="false">IF(AG75="A",5,IF(AG75="B",4,IF(AG75="C",3,IF(AG75="D",2,IF(AG75="E",1,IF(AG75="N/A",0,""))))))</f>
        <v>3</v>
      </c>
      <c r="AI75" s="2" t="n">
        <f aca="false">((S75-1)*100)-((V75-1)*100)-3*((W75-1)*100)</f>
        <v>76.9937188695462</v>
      </c>
    </row>
    <row r="76" customFormat="false" ht="12.75" hidden="false" customHeight="false" outlineLevel="0" collapsed="false">
      <c r="C76" s="0" t="s">
        <v>203</v>
      </c>
      <c r="D76" s="0" t="s">
        <v>204</v>
      </c>
      <c r="E76" s="0" t="s">
        <v>48</v>
      </c>
      <c r="F76" s="3" t="n">
        <v>45794</v>
      </c>
      <c r="G76" s="1" t="n">
        <v>28.25</v>
      </c>
      <c r="H76" s="1" t="n">
        <v>34.25</v>
      </c>
      <c r="I76" s="1" t="n">
        <v>38</v>
      </c>
      <c r="J76" s="1" t="n">
        <v>45.5</v>
      </c>
      <c r="K76" s="1" t="n">
        <v>44.5</v>
      </c>
      <c r="L76" s="1" t="n">
        <v>47</v>
      </c>
      <c r="M76" s="1" t="n">
        <v>45.375</v>
      </c>
      <c r="N76" s="1" t="n">
        <v>46.875</v>
      </c>
      <c r="O76" s="1" t="n">
        <v>61</v>
      </c>
      <c r="P76" s="1" t="n">
        <v>71</v>
      </c>
      <c r="Q76" s="1" t="n">
        <v>77.625</v>
      </c>
      <c r="R76" s="1" t="n">
        <v>63.125</v>
      </c>
      <c r="S76" s="1" t="n">
        <v>1.60633797971248</v>
      </c>
      <c r="T76" s="0" t="n">
        <v>1.32493703744495</v>
      </c>
      <c r="U76" s="0" t="n">
        <v>1.1941485149978</v>
      </c>
      <c r="V76" s="0" t="n">
        <v>0.997292727051195</v>
      </c>
      <c r="W76" s="0" t="n">
        <v>1.01966149666543</v>
      </c>
      <c r="X76" s="0" t="n">
        <v>0.965423967139687</v>
      </c>
      <c r="Y76" s="0" t="n">
        <v>1.30131622258281</v>
      </c>
      <c r="Z76" s="0" t="n">
        <v>1.51466420954464</v>
      </c>
      <c r="AA76" s="0" t="n">
        <v>1.65593637035231</v>
      </c>
      <c r="AB76" s="0" t="n">
        <v>1.34664539525822</v>
      </c>
      <c r="AC76" s="0" t="n">
        <f aca="false">0.2*S76+0.2*T76+0.2*U76+0.4*V76</f>
        <v>1.22400179725153</v>
      </c>
      <c r="AD76" s="0" t="n">
        <f aca="false">0.3*S76+0.3*U76+0.4*V76</f>
        <v>1.23906303923356</v>
      </c>
      <c r="AE76" s="0" t="n">
        <v>97</v>
      </c>
      <c r="AF76" s="0" t="n">
        <v>85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55.0060762665003</v>
      </c>
    </row>
    <row r="77" customFormat="false" ht="12.75" hidden="false" customHeight="false" outlineLevel="0" collapsed="false">
      <c r="C77" s="0" t="s">
        <v>318</v>
      </c>
      <c r="D77" s="0" t="s">
        <v>319</v>
      </c>
      <c r="E77" s="0" t="s">
        <v>48</v>
      </c>
      <c r="F77" s="3" t="n">
        <v>76660</v>
      </c>
      <c r="G77" s="1" t="n">
        <v>31.75</v>
      </c>
      <c r="H77" s="1" t="n">
        <v>26</v>
      </c>
      <c r="I77" s="1" t="n">
        <v>26.875</v>
      </c>
      <c r="J77" s="1" t="n">
        <v>41.25</v>
      </c>
      <c r="K77" s="1" t="n">
        <v>37.5</v>
      </c>
      <c r="L77" s="1" t="n">
        <v>38.625</v>
      </c>
      <c r="M77" s="1" t="n">
        <v>40.125</v>
      </c>
      <c r="N77" s="1" t="n">
        <v>40</v>
      </c>
      <c r="O77" s="1" t="n">
        <v>45.875</v>
      </c>
      <c r="P77" s="1" t="n">
        <v>44.375</v>
      </c>
      <c r="Q77" s="1" t="n">
        <v>67</v>
      </c>
      <c r="R77" s="1" t="n">
        <v>87.188</v>
      </c>
      <c r="S77" s="1" t="n">
        <v>1.26373182512535</v>
      </c>
      <c r="T77" s="0" t="n">
        <v>1.54320260415265</v>
      </c>
      <c r="U77" s="0" t="n">
        <v>1.49292827281343</v>
      </c>
      <c r="V77" s="0" t="n">
        <v>0.972708311164853</v>
      </c>
      <c r="W77" s="0" t="n">
        <v>1.07001132591605</v>
      </c>
      <c r="X77" s="0" t="n">
        <v>1.03884860273209</v>
      </c>
      <c r="Y77" s="0" t="n">
        <v>1.14688895399613</v>
      </c>
      <c r="Z77" s="0" t="n">
        <v>1.10943726674867</v>
      </c>
      <c r="AA77" s="0" t="n">
        <v>1.67515938444941</v>
      </c>
      <c r="AB77" s="0" t="n">
        <v>2.17993814349818</v>
      </c>
      <c r="AC77" s="0" t="n">
        <f aca="false">0.2*S77+0.2*T77+0.2*U77+0.4*V77</f>
        <v>1.24905586488423</v>
      </c>
      <c r="AD77" s="0" t="n">
        <f aca="false">0.3*S77+0.3*U77+0.4*V77</f>
        <v>1.21608135384758</v>
      </c>
      <c r="AE77" s="0" t="n">
        <v>85</v>
      </c>
      <c r="AF77" s="0" t="n">
        <v>82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8.09895362123438</v>
      </c>
    </row>
    <row r="78" customFormat="false" ht="12.75" hidden="false" customHeight="false" outlineLevel="0" collapsed="false">
      <c r="C78" s="0" t="s">
        <v>205</v>
      </c>
      <c r="D78" s="0" t="s">
        <v>206</v>
      </c>
      <c r="E78" s="0" t="s">
        <v>48</v>
      </c>
      <c r="F78" s="3" t="n">
        <v>49437</v>
      </c>
      <c r="G78" s="1" t="n">
        <v>22.5</v>
      </c>
      <c r="H78" s="1" t="n">
        <v>22</v>
      </c>
      <c r="I78" s="1" t="n">
        <v>27.375</v>
      </c>
      <c r="J78" s="1" t="n">
        <v>30.5</v>
      </c>
      <c r="K78" s="1" t="n">
        <v>34</v>
      </c>
      <c r="L78" s="1" t="n">
        <v>35.5</v>
      </c>
      <c r="M78" s="1" t="n">
        <v>36</v>
      </c>
      <c r="N78" s="1" t="n">
        <v>37.875</v>
      </c>
      <c r="O78" s="1" t="n">
        <v>43.375</v>
      </c>
      <c r="P78" s="1" t="n">
        <v>50.938</v>
      </c>
      <c r="Q78" s="1" t="n">
        <v>56.188</v>
      </c>
      <c r="R78" s="1" t="n">
        <v>69</v>
      </c>
      <c r="S78" s="1" t="n">
        <v>1.62453980552159</v>
      </c>
      <c r="T78" s="0" t="n">
        <v>1.65458489729994</v>
      </c>
      <c r="U78" s="0" t="n">
        <v>1.32344714410275</v>
      </c>
      <c r="V78" s="0" t="n">
        <v>1.18392091967927</v>
      </c>
      <c r="W78" s="0" t="n">
        <v>1.05881667106485</v>
      </c>
      <c r="X78" s="0" t="n">
        <v>1.01407302172603</v>
      </c>
      <c r="Y78" s="0" t="n">
        <v>1.14805829772957</v>
      </c>
      <c r="Z78" s="0" t="n">
        <v>1.34822620387307</v>
      </c>
      <c r="AA78" s="0" t="n">
        <v>1.4902769015158</v>
      </c>
      <c r="AB78" s="0" t="n">
        <v>1.83626617105656</v>
      </c>
      <c r="AC78" s="0" t="n">
        <f aca="false">0.2*S78+0.2*T78+0.2*U78+0.4*V78</f>
        <v>1.39408273725657</v>
      </c>
      <c r="AD78" s="0" t="n">
        <f aca="false">0.3*S78+0.3*U78+0.4*V78</f>
        <v>1.35796445275901</v>
      </c>
      <c r="AE78" s="0" t="n">
        <v>97</v>
      </c>
      <c r="AF78" s="0" t="n">
        <v>93</v>
      </c>
      <c r="AG78" s="0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26.4168872647786</v>
      </c>
    </row>
    <row r="79" customFormat="false" ht="12.75" hidden="false" customHeight="false" outlineLevel="0" collapsed="false">
      <c r="C79" s="0" t="s">
        <v>209</v>
      </c>
      <c r="D79" s="0" t="s">
        <v>210</v>
      </c>
      <c r="E79" s="0" t="s">
        <v>48</v>
      </c>
      <c r="F79" s="3" t="n">
        <v>36127</v>
      </c>
      <c r="G79" s="1" t="n">
        <v>66.875</v>
      </c>
      <c r="H79" s="1" t="n">
        <v>76.625</v>
      </c>
      <c r="I79" s="1" t="n">
        <v>89.5</v>
      </c>
      <c r="J79" s="1" t="n">
        <v>36.875</v>
      </c>
      <c r="K79" s="1" t="n">
        <v>40.75</v>
      </c>
      <c r="L79" s="1" t="n">
        <v>40.5</v>
      </c>
      <c r="M79" s="1" t="n">
        <v>43.375</v>
      </c>
      <c r="N79" s="1" t="n">
        <v>43.75</v>
      </c>
      <c r="O79" s="1" t="n">
        <v>42</v>
      </c>
      <c r="P79" s="1" t="n">
        <v>46</v>
      </c>
      <c r="Q79" s="1" t="n">
        <v>49</v>
      </c>
      <c r="R79" s="1" t="n">
        <v>62.625</v>
      </c>
      <c r="S79" s="1" t="n">
        <v>1.98942992051697</v>
      </c>
      <c r="T79" s="0" t="n">
        <v>1.72437437774962</v>
      </c>
      <c r="U79" s="0" t="n">
        <v>1.46814148286882</v>
      </c>
      <c r="V79" s="0" t="n">
        <v>1.18177551743589</v>
      </c>
      <c r="W79" s="0" t="n">
        <v>1.06440881541305</v>
      </c>
      <c r="X79" s="0" t="n">
        <v>1.07099329305623</v>
      </c>
      <c r="Y79" s="0" t="n">
        <v>0.960014249227015</v>
      </c>
      <c r="Z79" s="0" t="n">
        <v>1.05631411224498</v>
      </c>
      <c r="AA79" s="0" t="n">
        <v>1.13011199508014</v>
      </c>
      <c r="AB79" s="0" t="n">
        <v>1.45488394070361</v>
      </c>
      <c r="AC79" s="0" t="n">
        <f aca="false">0.2*S79+0.2*T79+0.2*U79+0.4*V79</f>
        <v>1.50909936320144</v>
      </c>
      <c r="AD79" s="0" t="n">
        <f aca="false">0.3*S79+0.3*U79+0.4*V79</f>
        <v>1.50998162799009</v>
      </c>
      <c r="AE79" s="0" t="n">
        <v>87</v>
      </c>
      <c r="AF79" s="0" t="n">
        <v>96</v>
      </c>
      <c r="AG79" s="0" t="s">
        <v>44</v>
      </c>
      <c r="AH79" s="1" t="n">
        <f aca="false">IF(AG79="A",5,IF(AG79="B",4,IF(AG79="C",3,IF(AG79="D",2,IF(AG79="E",1,IF(AG79="N/A",0,""))))))</f>
        <v>3</v>
      </c>
      <c r="AI79" s="2" t="n">
        <f aca="false">((S79-1)*100)-((V79-1)*100)-3*((W79-1)*100)</f>
        <v>61.4427956841926</v>
      </c>
    </row>
    <row r="80" customFormat="false" ht="12.75" hidden="false" customHeight="false" outlineLevel="0" collapsed="false">
      <c r="C80" s="0" t="s">
        <v>379</v>
      </c>
      <c r="D80" s="0" t="s">
        <v>287</v>
      </c>
      <c r="E80" s="0" t="s">
        <v>48</v>
      </c>
      <c r="F80" s="3" t="n">
        <v>72726</v>
      </c>
      <c r="G80" s="1" t="n">
        <v>48.375</v>
      </c>
      <c r="H80" s="1" t="n">
        <v>52.875</v>
      </c>
      <c r="I80" s="1" t="n">
        <v>62.5</v>
      </c>
      <c r="J80" s="1" t="n">
        <v>73.125</v>
      </c>
      <c r="K80" s="1" t="n">
        <v>68.375</v>
      </c>
      <c r="L80" s="1" t="n">
        <v>77.875</v>
      </c>
      <c r="M80" s="1" t="n">
        <v>82.375</v>
      </c>
      <c r="N80" s="1" t="n">
        <v>82.75</v>
      </c>
      <c r="O80" s="1" t="n">
        <v>45.375</v>
      </c>
      <c r="P80" s="1" t="n">
        <v>55.25</v>
      </c>
      <c r="Q80" s="1" t="n">
        <v>57.875</v>
      </c>
      <c r="R80" s="1" t="n">
        <v>71.375</v>
      </c>
      <c r="S80" s="1" t="n">
        <v>1.72466995070096</v>
      </c>
      <c r="T80" s="0" t="n">
        <v>1.57206389131036</v>
      </c>
      <c r="U80" s="0" t="n">
        <v>1.32557845369625</v>
      </c>
      <c r="V80" s="0" t="n">
        <v>1.12955169570596</v>
      </c>
      <c r="W80" s="0" t="n">
        <v>1.20474361876213</v>
      </c>
      <c r="X80" s="0" t="n">
        <v>1.05778538043537</v>
      </c>
      <c r="Y80" s="0" t="n">
        <v>1.09667085984052</v>
      </c>
      <c r="Z80" s="0" t="n">
        <v>1.33838807571353</v>
      </c>
      <c r="AA80" s="0" t="n">
        <v>1.4045030554264</v>
      </c>
      <c r="AB80" s="0" t="n">
        <v>1.73889658610881</v>
      </c>
      <c r="AC80" s="0" t="n">
        <f aca="false">0.2*S80+0.2*T80+0.2*U80+0.4*V80</f>
        <v>1.3762831374239</v>
      </c>
      <c r="AD80" s="0" t="n">
        <f aca="false">0.3*S80+0.3*U80+0.4*V80</f>
        <v>1.36689519960155</v>
      </c>
      <c r="AE80" s="0" t="n">
        <v>86</v>
      </c>
      <c r="AF80" s="0" t="n">
        <v>93</v>
      </c>
      <c r="AG80" s="0" t="s">
        <v>44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-1.91126012913855</v>
      </c>
    </row>
    <row r="81" customFormat="false" ht="12.75" hidden="false" customHeight="false" outlineLevel="0" collapsed="false">
      <c r="C81" s="0" t="s">
        <v>380</v>
      </c>
      <c r="D81" s="0" t="s">
        <v>381</v>
      </c>
      <c r="E81" s="0" t="s">
        <v>48</v>
      </c>
      <c r="F81" s="3" t="n">
        <v>73075</v>
      </c>
      <c r="G81" s="1" t="n">
        <v>28</v>
      </c>
      <c r="H81" s="1" t="n">
        <v>19.125</v>
      </c>
      <c r="I81" s="1" t="n">
        <v>22.25</v>
      </c>
      <c r="J81" s="1" t="n">
        <v>31.75</v>
      </c>
      <c r="K81" s="1" t="n">
        <v>31.375</v>
      </c>
      <c r="L81" s="1" t="n">
        <v>35.125</v>
      </c>
      <c r="M81" s="1" t="n">
        <v>40</v>
      </c>
      <c r="N81" s="1" t="n">
        <v>41.75</v>
      </c>
      <c r="O81" s="1" t="n">
        <v>48</v>
      </c>
      <c r="P81" s="1" t="n">
        <v>54.813</v>
      </c>
      <c r="Q81" s="1" t="n">
        <v>33.688</v>
      </c>
      <c r="R81" s="1" t="n">
        <v>45.313</v>
      </c>
      <c r="S81" s="1" t="n">
        <v>1.42855163137995</v>
      </c>
      <c r="T81" s="0" t="n">
        <v>2.09148563210447</v>
      </c>
      <c r="U81" s="0" t="n">
        <v>1.79773995740104</v>
      </c>
      <c r="V81" s="0" t="n">
        <v>1.25981318611193</v>
      </c>
      <c r="W81" s="0" t="n">
        <v>1.27488929640687</v>
      </c>
      <c r="X81" s="0" t="n">
        <v>1.13878351535574</v>
      </c>
      <c r="Y81" s="0" t="n">
        <v>1.14971488940007</v>
      </c>
      <c r="Z81" s="0" t="n">
        <v>1.31292611750528</v>
      </c>
      <c r="AA81" s="0" t="n">
        <v>0.806930282459959</v>
      </c>
      <c r="AB81" s="0" t="n">
        <v>1.08539938010246</v>
      </c>
      <c r="AC81" s="0" t="n">
        <f aca="false">0.2*S81+0.2*T81+0.2*U81+0.4*V81</f>
        <v>1.56748071862187</v>
      </c>
      <c r="AD81" s="0" t="n">
        <f aca="false">0.3*S81+0.3*U81+0.4*V81</f>
        <v>1.47181275107907</v>
      </c>
      <c r="AE81" s="0" t="n">
        <v>69</v>
      </c>
      <c r="AF81" s="0" t="n">
        <v>97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-65.5929443952581</v>
      </c>
    </row>
    <row r="82" customFormat="false" ht="12.75" hidden="false" customHeight="false" outlineLevel="0" collapsed="false">
      <c r="C82" s="0" t="s">
        <v>213</v>
      </c>
      <c r="D82" s="0" t="s">
        <v>214</v>
      </c>
      <c r="E82" s="0" t="s">
        <v>48</v>
      </c>
      <c r="F82" s="3" t="n">
        <v>66325</v>
      </c>
      <c r="G82" s="1" t="n">
        <v>68.75</v>
      </c>
      <c r="H82" s="1" t="n">
        <v>72.75</v>
      </c>
      <c r="I82" s="1" t="n">
        <v>84</v>
      </c>
      <c r="J82" s="1" t="n">
        <v>108.875</v>
      </c>
      <c r="K82" s="1" t="n">
        <v>103.75</v>
      </c>
      <c r="L82" s="1" t="n">
        <v>111.5</v>
      </c>
      <c r="M82" s="1" t="n">
        <v>116.5</v>
      </c>
      <c r="N82" s="1" t="n">
        <v>122.125</v>
      </c>
      <c r="O82" s="1" t="n">
        <v>119.875</v>
      </c>
      <c r="P82" s="1" t="n">
        <v>144.75</v>
      </c>
      <c r="Q82" s="1" t="n">
        <v>140.063</v>
      </c>
      <c r="R82" s="1" t="n">
        <v>42.563</v>
      </c>
      <c r="S82" s="1" t="n">
        <v>1.72829989657797</v>
      </c>
      <c r="T82" s="0" t="n">
        <v>1.62443239770393</v>
      </c>
      <c r="U82" s="0" t="n">
        <v>1.39927760431637</v>
      </c>
      <c r="V82" s="0" t="n">
        <v>1.07456488266016</v>
      </c>
      <c r="W82" s="0" t="n">
        <v>1.12287402252289</v>
      </c>
      <c r="X82" s="0" t="n">
        <v>1.04483707138877</v>
      </c>
      <c r="Y82" s="0" t="n">
        <v>0.985171391426065</v>
      </c>
      <c r="Z82" s="0" t="n">
        <v>1.18961038809512</v>
      </c>
      <c r="AA82" s="0" t="n">
        <v>1.15469252417426</v>
      </c>
      <c r="AB82" s="0" t="n">
        <v>1.23664134446411</v>
      </c>
      <c r="AC82" s="0" t="n">
        <f aca="false">0.2*S82+0.2*T82+0.2*U82+0.4*V82</f>
        <v>1.38022793278372</v>
      </c>
      <c r="AD82" s="0" t="n">
        <f aca="false">0.3*S82+0.3*U82+0.4*V82</f>
        <v>1.36809920333237</v>
      </c>
      <c r="AE82" s="0" t="n">
        <v>64</v>
      </c>
      <c r="AF82" s="0" t="n">
        <v>91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28.5112946349122</v>
      </c>
    </row>
    <row r="83" customFormat="false" ht="12.75" hidden="false" customHeight="false" outlineLevel="0" collapsed="false">
      <c r="C83" s="0" t="s">
        <v>217</v>
      </c>
      <c r="D83" s="0" t="s">
        <v>218</v>
      </c>
      <c r="E83" s="0" t="s">
        <v>48</v>
      </c>
      <c r="F83" s="10" t="n">
        <v>75004</v>
      </c>
      <c r="G83" s="1" t="n">
        <v>53.5</v>
      </c>
      <c r="H83" s="1" t="n">
        <v>64.875</v>
      </c>
      <c r="I83" s="1" t="n">
        <v>38.125</v>
      </c>
      <c r="J83" s="1" t="n">
        <v>46</v>
      </c>
      <c r="K83" s="1" t="n">
        <v>38</v>
      </c>
      <c r="L83" s="1" t="n">
        <v>40.25</v>
      </c>
      <c r="M83" s="1" t="n">
        <v>45.125</v>
      </c>
      <c r="N83" s="1" t="n">
        <v>45</v>
      </c>
      <c r="O83" s="1" t="n">
        <v>48.875</v>
      </c>
      <c r="P83" s="1" t="n">
        <v>58</v>
      </c>
      <c r="Q83" s="1" t="n">
        <v>38.625</v>
      </c>
      <c r="R83" s="1" t="n">
        <v>49.8125</v>
      </c>
      <c r="S83" s="1" t="n">
        <v>1.70291863733477</v>
      </c>
      <c r="T83" s="0" t="n">
        <v>1.40048794047354</v>
      </c>
      <c r="U83" s="0" t="n">
        <v>1.18879268795761</v>
      </c>
      <c r="V83" s="0" t="n">
        <v>0.982990523968785</v>
      </c>
      <c r="W83" s="0" t="n">
        <v>1.1875</v>
      </c>
      <c r="X83" s="0" t="n">
        <v>1.12111801242236</v>
      </c>
      <c r="Y83" s="0" t="n">
        <v>1.08848512446873</v>
      </c>
      <c r="Z83" s="0" t="n">
        <v>1.29170613236187</v>
      </c>
      <c r="AA83" s="0" t="n">
        <v>1.2925198729625</v>
      </c>
      <c r="AB83" s="0" t="n">
        <v>1.67492785364104</v>
      </c>
      <c r="AC83" s="0" t="n">
        <f aca="false">0.2*S83+0.2*T83+0.2*U83+0.4*V83</f>
        <v>1.2516360627407</v>
      </c>
      <c r="AD83" s="0" t="n">
        <f aca="false">0.3*S83+0.3*U83+0.4*V83</f>
        <v>1.26070960717523</v>
      </c>
      <c r="AE83" s="0" t="n">
        <v>93</v>
      </c>
      <c r="AF83" s="0" t="n">
        <v>85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15.7428113365989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48</v>
      </c>
      <c r="F84" s="3" t="n">
        <v>20053</v>
      </c>
      <c r="G84" s="1" t="n">
        <v>22.25</v>
      </c>
      <c r="H84" s="1" t="n">
        <v>23.625</v>
      </c>
      <c r="I84" s="1" t="n">
        <v>29.875</v>
      </c>
      <c r="J84" s="1" t="n">
        <v>32.5</v>
      </c>
      <c r="K84" s="1" t="n">
        <v>33</v>
      </c>
      <c r="L84" s="1" t="n">
        <v>23.5</v>
      </c>
      <c r="M84" s="1" t="n">
        <v>25.125</v>
      </c>
      <c r="N84" s="1" t="n">
        <v>25.5</v>
      </c>
      <c r="O84" s="1" t="n">
        <v>26.875</v>
      </c>
      <c r="P84" s="1" t="n">
        <v>28.0625</v>
      </c>
      <c r="Q84" s="1" t="n">
        <v>21.5625</v>
      </c>
      <c r="R84" s="1" t="n">
        <v>34.5</v>
      </c>
      <c r="S84" s="1" t="n">
        <v>1.72191399911109</v>
      </c>
      <c r="T84" s="0" t="n">
        <v>1.61401692589665</v>
      </c>
      <c r="U84" s="0" t="n">
        <v>1.27070001100607</v>
      </c>
      <c r="V84" s="0" t="n">
        <v>1.16397103180407</v>
      </c>
      <c r="W84" s="0" t="n">
        <v>1.14204987380171</v>
      </c>
      <c r="X84" s="0" t="n">
        <v>1.0691518904087</v>
      </c>
      <c r="Y84" s="0" t="n">
        <v>1.05387646643396</v>
      </c>
      <c r="Z84" s="0" t="n">
        <v>1.10393565790288</v>
      </c>
      <c r="AA84" s="0" t="n">
        <v>0.851292587745749</v>
      </c>
      <c r="AB84" s="0" t="n">
        <v>1.36975899504641</v>
      </c>
      <c r="AC84" s="0" t="n">
        <f aca="false">0.2*S84+0.2*T84+0.2*U84+0.4*V84</f>
        <v>1.38691459992439</v>
      </c>
      <c r="AD84" s="0" t="n">
        <f aca="false">0.3*S84+0.3*U84+0.4*V84</f>
        <v>1.36337261575678</v>
      </c>
      <c r="AE84" s="0" t="n">
        <v>88</v>
      </c>
      <c r="AF84" s="0" t="n">
        <v>93</v>
      </c>
      <c r="AG84" s="0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13.1793345901904</v>
      </c>
    </row>
    <row r="85" customFormat="false" ht="12.75" hidden="false" customHeight="false" outlineLevel="0" collapsed="false">
      <c r="C85" s="0" t="s">
        <v>355</v>
      </c>
      <c r="D85" s="0" t="s">
        <v>356</v>
      </c>
      <c r="E85" s="0" t="s">
        <v>52</v>
      </c>
      <c r="F85" s="3" t="n">
        <v>60353</v>
      </c>
      <c r="G85" s="1" t="n">
        <v>7.125</v>
      </c>
      <c r="H85" s="1" t="n">
        <v>6.875</v>
      </c>
      <c r="I85" s="1" t="n">
        <v>7.5</v>
      </c>
      <c r="J85" s="1" t="n">
        <v>9.3125</v>
      </c>
      <c r="K85" s="1" t="n">
        <v>10.25</v>
      </c>
      <c r="L85" s="1" t="n">
        <v>9.5</v>
      </c>
      <c r="M85" s="1" t="n">
        <v>9.75</v>
      </c>
      <c r="N85" s="1" t="n">
        <v>9.9375</v>
      </c>
      <c r="O85" s="1" t="n">
        <v>10.375</v>
      </c>
      <c r="P85" s="1" t="n">
        <v>9.625</v>
      </c>
      <c r="Q85" s="1" t="n">
        <v>12</v>
      </c>
      <c r="R85" s="1" t="n">
        <v>14.875</v>
      </c>
      <c r="S85" s="1" t="n">
        <v>1.40364189301929</v>
      </c>
      <c r="T85" s="0" t="n">
        <v>1.44526477049839</v>
      </c>
      <c r="U85" s="0" t="n">
        <v>1.31558955198854</v>
      </c>
      <c r="V85" s="0" t="n">
        <v>1.05256607249277</v>
      </c>
      <c r="W85" s="0" t="n">
        <v>0.951208273886838</v>
      </c>
      <c r="X85" s="0" t="n">
        <v>1.02631346827714</v>
      </c>
      <c r="Y85" s="0" t="n">
        <v>1.04997423062129</v>
      </c>
      <c r="Z85" s="0" t="n">
        <v>0.974074961320355</v>
      </c>
      <c r="AA85" s="0" t="n">
        <v>1.21942711307228</v>
      </c>
      <c r="AB85" s="0" t="n">
        <v>1.52255078508091</v>
      </c>
      <c r="AC85" s="0" t="n">
        <f aca="false">0.2*S85+0.2*T85+0.2*U85+0.4*V85</f>
        <v>1.25392567209835</v>
      </c>
      <c r="AD85" s="0" t="n">
        <f aca="false">0.3*S85+0.3*U85+0.4*V85</f>
        <v>1.23679586249946</v>
      </c>
      <c r="AE85" s="0" t="n">
        <v>90</v>
      </c>
      <c r="AF85" s="0" t="n">
        <v>84</v>
      </c>
      <c r="AG85" s="0" t="s">
        <v>79</v>
      </c>
      <c r="AH85" s="1" t="n">
        <f aca="false">IF(AG85="A",5,IF(AG85="B",4,IF(AG85="C",3,IF(AG85="D",2,IF(AG85="E",1,IF(AG85="N/A",0,""))))))</f>
        <v>2</v>
      </c>
      <c r="AI85" s="2" t="n">
        <f aca="false">((S85-1)*100)-((V85-1)*100)-3*((W85-1)*100)</f>
        <v>49.7450998866002</v>
      </c>
    </row>
    <row r="86" customFormat="false" ht="12.75" hidden="false" customHeight="false" outlineLevel="0" collapsed="false">
      <c r="C86" s="0" t="s">
        <v>221</v>
      </c>
      <c r="D86" s="0" t="s">
        <v>222</v>
      </c>
      <c r="E86" s="0" t="s">
        <v>37</v>
      </c>
      <c r="F86" s="3" t="n">
        <v>75257</v>
      </c>
      <c r="G86" s="1" t="n">
        <v>55.75</v>
      </c>
      <c r="H86" s="1" t="n">
        <v>64.25</v>
      </c>
      <c r="I86" s="1" t="n">
        <v>85</v>
      </c>
      <c r="J86" s="1" t="n">
        <v>41.188</v>
      </c>
      <c r="K86" s="1" t="n">
        <v>38</v>
      </c>
      <c r="L86" s="1" t="n">
        <v>36.75</v>
      </c>
      <c r="M86" s="1" t="n">
        <v>45.125</v>
      </c>
      <c r="N86" s="1" t="n">
        <v>46.25</v>
      </c>
      <c r="O86" s="1" t="n">
        <v>47.313</v>
      </c>
      <c r="P86" s="1" t="n">
        <v>59.875</v>
      </c>
      <c r="Q86" s="1" t="n">
        <v>51.5</v>
      </c>
      <c r="R86" s="1" t="n">
        <v>70.125</v>
      </c>
      <c r="S86" s="1" t="n">
        <v>1.61872501023125</v>
      </c>
      <c r="T86" s="0" t="n">
        <v>1.4045816376795</v>
      </c>
      <c r="U86" s="0" t="n">
        <v>1.06172944409014</v>
      </c>
      <c r="V86" s="0" t="n">
        <v>1.09559762079687</v>
      </c>
      <c r="W86" s="0" t="n">
        <v>1.18749567981795</v>
      </c>
      <c r="X86" s="0" t="n">
        <v>1.22787876410866</v>
      </c>
      <c r="Y86" s="0" t="n">
        <v>1.02297575192832</v>
      </c>
      <c r="Z86" s="0" t="n">
        <v>1.29460670560133</v>
      </c>
      <c r="AA86" s="0" t="n">
        <v>1.11351832335509</v>
      </c>
      <c r="AB86" s="0" t="n">
        <v>1.5161564027557</v>
      </c>
      <c r="AC86" s="0" t="n">
        <f aca="false">0.2*S86+0.2*T86+0.2*U86+0.4*V86</f>
        <v>1.25524626671893</v>
      </c>
      <c r="AD86" s="0" t="n">
        <f aca="false">0.3*S86+0.3*U86+0.4*V86</f>
        <v>1.24237538461517</v>
      </c>
      <c r="AE86" s="0" t="n">
        <v>99</v>
      </c>
      <c r="AF86" s="0" t="n">
        <v>88</v>
      </c>
      <c r="AG86" s="0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-3.93596500194782</v>
      </c>
    </row>
    <row r="87" customFormat="false" ht="12.75" hidden="false" customHeight="false" outlineLevel="0" collapsed="false">
      <c r="C87" s="0" t="s">
        <v>382</v>
      </c>
      <c r="D87" s="0" t="s">
        <v>383</v>
      </c>
      <c r="E87" s="0" t="s">
        <v>48</v>
      </c>
      <c r="F87" s="3" t="n">
        <v>75101</v>
      </c>
      <c r="G87" s="1" t="n">
        <v>21.125</v>
      </c>
      <c r="H87" s="1" t="n">
        <v>19.125</v>
      </c>
      <c r="I87" s="1" t="n">
        <v>32.125</v>
      </c>
      <c r="J87" s="1" t="n">
        <v>44.375</v>
      </c>
      <c r="K87" s="1" t="n">
        <v>43.75</v>
      </c>
      <c r="L87" s="1" t="n">
        <v>47</v>
      </c>
      <c r="M87" s="1" t="n">
        <v>49.75</v>
      </c>
      <c r="N87" s="1" t="n">
        <v>50.875</v>
      </c>
      <c r="O87" s="1" t="n">
        <v>60.5</v>
      </c>
      <c r="P87" s="1" t="n">
        <v>62.625</v>
      </c>
      <c r="Q87" s="1" t="n">
        <v>77.563</v>
      </c>
      <c r="R87" s="1" t="n">
        <v>86.813</v>
      </c>
      <c r="S87" s="1" t="n">
        <v>2.35521050718424</v>
      </c>
      <c r="T87" s="0" t="n">
        <v>2.60139091072352</v>
      </c>
      <c r="U87" s="0" t="n">
        <v>1.54869829660375</v>
      </c>
      <c r="V87" s="0" t="n">
        <v>1.12118224319424</v>
      </c>
      <c r="W87" s="0" t="n">
        <v>1.13715977706399</v>
      </c>
      <c r="X87" s="0" t="n">
        <v>1.05851427445191</v>
      </c>
      <c r="Y87" s="0" t="n">
        <v>1.1892082762328</v>
      </c>
      <c r="Z87" s="0" t="n">
        <v>1.23098141399108</v>
      </c>
      <c r="AA87" s="0" t="n">
        <v>1.52460105378746</v>
      </c>
      <c r="AB87" s="0" t="n">
        <v>1.70641648886381</v>
      </c>
      <c r="AC87" s="0" t="n">
        <f aca="false">0.2*S87+0.2*T87+0.2*U87+0.4*V87</f>
        <v>1.74953284018</v>
      </c>
      <c r="AD87" s="0" t="n">
        <f aca="false">0.3*S87+0.3*U87+0.4*V87</f>
        <v>1.61964553841409</v>
      </c>
      <c r="AE87" s="0" t="n">
        <v>74</v>
      </c>
      <c r="AF87" s="0" t="n">
        <v>98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82.2548932798031</v>
      </c>
    </row>
    <row r="88" customFormat="false" ht="12.75" hidden="false" customHeight="false" outlineLevel="0" collapsed="false">
      <c r="C88" s="0" t="s">
        <v>223</v>
      </c>
      <c r="D88" s="0" t="s">
        <v>224</v>
      </c>
      <c r="E88" s="0" t="s">
        <v>48</v>
      </c>
      <c r="F88" s="3" t="n">
        <v>40539</v>
      </c>
      <c r="G88" s="1" t="n">
        <v>29.5</v>
      </c>
      <c r="H88" s="1" t="n">
        <v>31.25</v>
      </c>
      <c r="I88" s="1" t="n">
        <v>39.25</v>
      </c>
      <c r="J88" s="1" t="n">
        <v>39.75</v>
      </c>
      <c r="K88" s="1" t="n">
        <v>42.625</v>
      </c>
      <c r="L88" s="1" t="n">
        <v>45</v>
      </c>
      <c r="M88" s="1" t="n">
        <v>48.625</v>
      </c>
      <c r="N88" s="1" t="n">
        <v>49.5</v>
      </c>
      <c r="O88" s="1" t="n">
        <v>47.5</v>
      </c>
      <c r="P88" s="1" t="n">
        <v>29.375</v>
      </c>
      <c r="Q88" s="1" t="n">
        <v>30.375</v>
      </c>
      <c r="R88" s="1" t="n">
        <v>47.875</v>
      </c>
      <c r="S88" s="1" t="n">
        <v>1.66158971168414</v>
      </c>
      <c r="T88" s="0" t="n">
        <v>1.56482734790196</v>
      </c>
      <c r="U88" s="0" t="n">
        <v>1.24325223335488</v>
      </c>
      <c r="V88" s="0" t="n">
        <v>1.2254317015675</v>
      </c>
      <c r="W88" s="0" t="n">
        <v>1.14075641362284</v>
      </c>
      <c r="X88" s="0" t="n">
        <v>1.08055192791781</v>
      </c>
      <c r="Y88" s="0" t="n">
        <v>0.96163819684849</v>
      </c>
      <c r="Z88" s="0" t="n">
        <v>1.18938692154657</v>
      </c>
      <c r="AA88" s="0" t="n">
        <v>1.23400159405545</v>
      </c>
      <c r="AB88" s="0" t="n">
        <v>1.94756725236987</v>
      </c>
      <c r="AC88" s="0" t="n">
        <f aca="false">0.2*S88+0.2*T88+0.2*U88+0.4*V88</f>
        <v>1.3841065392152</v>
      </c>
      <c r="AD88" s="0" t="n">
        <f aca="false">0.3*S88+0.3*U88+0.4*V88</f>
        <v>1.36162526413871</v>
      </c>
      <c r="AE88" s="0" t="n">
        <v>83</v>
      </c>
      <c r="AF88" s="0" t="n">
        <v>94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1.38887692481091</v>
      </c>
    </row>
    <row r="89" customFormat="false" ht="12.75" hidden="false" customHeight="false" outlineLevel="0" collapsed="false">
      <c r="C89" s="0" t="s">
        <v>290</v>
      </c>
      <c r="D89" s="0" t="s">
        <v>291</v>
      </c>
      <c r="E89" s="0" t="s">
        <v>48</v>
      </c>
      <c r="F89" s="3" t="n">
        <v>76639</v>
      </c>
      <c r="G89" s="1" t="n">
        <v>23</v>
      </c>
      <c r="H89" s="1" t="n">
        <v>22.75</v>
      </c>
      <c r="I89" s="1" t="n">
        <v>26.875</v>
      </c>
      <c r="J89" s="1" t="n">
        <v>28.25</v>
      </c>
      <c r="K89" s="1" t="n">
        <v>27.75</v>
      </c>
      <c r="L89" s="1" t="n">
        <v>23.25</v>
      </c>
      <c r="M89" s="1" t="n">
        <v>25.875</v>
      </c>
      <c r="N89" s="1" t="n">
        <v>25.875</v>
      </c>
      <c r="O89" s="1" t="n">
        <v>25.75</v>
      </c>
      <c r="P89" s="1" t="n">
        <v>23.375</v>
      </c>
      <c r="Q89" s="1" t="n">
        <v>19.25</v>
      </c>
      <c r="R89" s="1" t="n">
        <v>31.938</v>
      </c>
      <c r="S89" s="1" t="n">
        <v>1.12691689579269</v>
      </c>
      <c r="T89" s="0" t="n">
        <v>1.13880556811153</v>
      </c>
      <c r="U89" s="0" t="n">
        <v>0.963554900780949</v>
      </c>
      <c r="V89" s="0" t="n">
        <v>0.916270147716439</v>
      </c>
      <c r="W89" s="0" t="n">
        <v>0.932448944846617</v>
      </c>
      <c r="X89" s="0" t="n">
        <v>1.11290300424051</v>
      </c>
      <c r="Y89" s="0" t="n">
        <v>0.995175493661322</v>
      </c>
      <c r="Z89" s="0" t="n">
        <v>0.903794207076238</v>
      </c>
      <c r="AA89" s="0" t="n">
        <v>0.7446350218324</v>
      </c>
      <c r="AB89" s="0" t="n">
        <v>1.23638546495235</v>
      </c>
      <c r="AC89" s="0" t="n">
        <f aca="false">0.2*S89+0.2*T89+0.2*U89+0.4*V89</f>
        <v>1.01236353202361</v>
      </c>
      <c r="AD89" s="0" t="n">
        <f aca="false">0.3*S89+0.3*U89+0.4*V89</f>
        <v>0.993649598058667</v>
      </c>
      <c r="AE89" s="0" t="n">
        <v>94</v>
      </c>
      <c r="AF89" s="0" t="n">
        <v>54</v>
      </c>
      <c r="AG89" s="0" t="s">
        <v>79</v>
      </c>
      <c r="AH89" s="1" t="n">
        <f aca="false">IF(AG89="A",5,IF(AG89="B",4,IF(AG89="C",3,IF(AG89="D",2,IF(AG89="E",1,IF(AG89="N/A",0,""))))))</f>
        <v>2</v>
      </c>
      <c r="AI89" s="2" t="n">
        <f aca="false">((S89-1)*100)-((V89-1)*100)-3*((W89-1)*100)</f>
        <v>41.3299913536397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48</v>
      </c>
      <c r="F90" s="3" t="n">
        <v>70519</v>
      </c>
      <c r="G90" s="1" t="n">
        <v>57.875</v>
      </c>
      <c r="H90" s="1" t="n">
        <v>44.875</v>
      </c>
      <c r="I90" s="1" t="n">
        <v>54.25</v>
      </c>
      <c r="J90" s="1" t="n">
        <v>52.375</v>
      </c>
      <c r="K90" s="1" t="n">
        <v>48</v>
      </c>
      <c r="L90" s="1" t="n">
        <v>48.875</v>
      </c>
      <c r="M90" s="1" t="n">
        <v>54.625</v>
      </c>
      <c r="N90" s="1" t="n">
        <v>56.375</v>
      </c>
      <c r="O90" s="1" t="n">
        <v>58.5</v>
      </c>
      <c r="P90" s="1" t="n">
        <v>69.625</v>
      </c>
      <c r="Q90" s="1" t="n">
        <v>73.0625</v>
      </c>
      <c r="R90" s="1" t="n">
        <v>61.875</v>
      </c>
      <c r="S90" s="1" t="n">
        <v>1.91010645889861</v>
      </c>
      <c r="T90" s="0" t="n">
        <v>1.63673352448903</v>
      </c>
      <c r="U90" s="0" t="n">
        <v>1.35010260806944</v>
      </c>
      <c r="V90" s="0" t="n">
        <v>1.04585216311504</v>
      </c>
      <c r="W90" s="0" t="n">
        <v>1.14118990550089</v>
      </c>
      <c r="X90" s="0" t="n">
        <v>1.1207505159142</v>
      </c>
      <c r="Y90" s="0" t="n">
        <v>1.03769012454516</v>
      </c>
      <c r="Z90" s="0" t="n">
        <v>1.23758995764998</v>
      </c>
      <c r="AA90" s="0" t="n">
        <v>1.30057957465682</v>
      </c>
      <c r="AB90" s="0" t="n">
        <v>1.65936599945616</v>
      </c>
      <c r="AC90" s="0" t="n">
        <f aca="false">0.2*S90+0.2*T90+0.2*U90+0.4*V90</f>
        <v>1.39772938353743</v>
      </c>
      <c r="AD90" s="0" t="n">
        <f aca="false">0.3*S90+0.3*U90+0.4*V90</f>
        <v>1.39640358533643</v>
      </c>
      <c r="AE90" s="0" t="n">
        <v>86</v>
      </c>
      <c r="AF90" s="0" t="n">
        <v>89</v>
      </c>
      <c r="AG90" s="0" t="s">
        <v>38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44.0684579280908</v>
      </c>
    </row>
    <row r="91" customFormat="false" ht="12.75" hidden="false" customHeight="false" outlineLevel="0" collapsed="false">
      <c r="C91" s="0" t="s">
        <v>233</v>
      </c>
      <c r="D91" s="0" t="s">
        <v>234</v>
      </c>
      <c r="E91" s="0" t="s">
        <v>48</v>
      </c>
      <c r="F91" s="3" t="n">
        <v>58481</v>
      </c>
      <c r="G91" s="1" t="n">
        <v>30.375</v>
      </c>
      <c r="H91" s="1" t="n">
        <v>22.5</v>
      </c>
      <c r="I91" s="1" t="n">
        <v>34.375</v>
      </c>
      <c r="J91" s="1" t="n">
        <v>38.375</v>
      </c>
      <c r="K91" s="1" t="n">
        <v>31.5</v>
      </c>
      <c r="L91" s="1" t="n">
        <v>26</v>
      </c>
      <c r="M91" s="1" t="n">
        <v>30.875</v>
      </c>
      <c r="N91" s="1" t="n">
        <v>30.875</v>
      </c>
      <c r="O91" s="1" t="n">
        <v>32.625</v>
      </c>
      <c r="P91" s="1" t="n">
        <v>34.25</v>
      </c>
      <c r="Q91" s="1" t="n">
        <v>30.875</v>
      </c>
      <c r="R91" s="1" t="n">
        <v>31.75</v>
      </c>
      <c r="S91" s="1" t="n">
        <v>1.5247324224227</v>
      </c>
      <c r="T91" s="0" t="n">
        <v>1.37221734086593</v>
      </c>
      <c r="U91" s="0" t="n">
        <v>0.898170292367113</v>
      </c>
      <c r="V91" s="0" t="n">
        <v>0.804545943203062</v>
      </c>
      <c r="W91" s="0" t="n">
        <v>0.980168174486774</v>
      </c>
      <c r="X91" s="0" t="n">
        <v>1.18750881033256</v>
      </c>
      <c r="Y91" s="0" t="n">
        <v>1.05669566081665</v>
      </c>
      <c r="Z91" s="0" t="n">
        <v>1.10932328871516</v>
      </c>
      <c r="AA91" s="0" t="n">
        <v>0.999991196963111</v>
      </c>
      <c r="AB91" s="0" t="n">
        <v>1.02828098919139</v>
      </c>
      <c r="AC91" s="0" t="n">
        <f aca="false">0.2*S91+0.2*T91+0.2*U91+0.4*V91</f>
        <v>1.08084238841237</v>
      </c>
      <c r="AD91" s="0" t="n">
        <f aca="false">0.3*S91+0.3*U91+0.4*V91</f>
        <v>1.04868919171817</v>
      </c>
      <c r="AE91" s="0" t="n">
        <v>64</v>
      </c>
      <c r="AF91" s="0" t="n">
        <v>68</v>
      </c>
      <c r="AG91" s="0" t="s">
        <v>79</v>
      </c>
      <c r="AH91" s="1" t="n">
        <f aca="false">IF(AG91="A",5,IF(AG91="B",4,IF(AG91="C",3,IF(AG91="D",2,IF(AG91="E",1,IF(AG91="N/A",0,""))))))</f>
        <v>2</v>
      </c>
      <c r="AI91" s="2" t="n">
        <f aca="false">((S91-1)*100)-((V91-1)*100)-3*((W91-1)*100)</f>
        <v>77.9681955759316</v>
      </c>
    </row>
    <row r="92" customFormat="false" ht="12.75" hidden="false" customHeight="false" outlineLevel="0" collapsed="false">
      <c r="C92" s="0" t="s">
        <v>239</v>
      </c>
      <c r="D92" s="0" t="s">
        <v>240</v>
      </c>
      <c r="E92" s="0" t="s">
        <v>48</v>
      </c>
      <c r="F92" s="3" t="n">
        <v>63044</v>
      </c>
      <c r="G92" s="1" t="n">
        <v>15.625</v>
      </c>
      <c r="H92" s="1" t="n">
        <v>16.125</v>
      </c>
      <c r="I92" s="1" t="n">
        <v>19</v>
      </c>
      <c r="J92" s="1" t="n">
        <v>26.625</v>
      </c>
      <c r="K92" s="1" t="n">
        <v>24.375</v>
      </c>
      <c r="L92" s="1" t="n">
        <v>24.25</v>
      </c>
      <c r="M92" s="1" t="n">
        <v>22.5</v>
      </c>
      <c r="N92" s="1" t="n">
        <v>22.875</v>
      </c>
      <c r="O92" s="1" t="n">
        <v>29.25</v>
      </c>
      <c r="P92" s="1" t="n">
        <v>38.1875</v>
      </c>
      <c r="Q92" s="1" t="n">
        <v>65.0625</v>
      </c>
      <c r="R92" s="1" t="n">
        <v>31.3125</v>
      </c>
      <c r="S92" s="1" t="n">
        <v>1.44007847561309</v>
      </c>
      <c r="T92" s="0" t="n">
        <v>1.39536816267853</v>
      </c>
      <c r="U92" s="0" t="n">
        <v>1.18423024729469</v>
      </c>
      <c r="V92" s="0" t="n">
        <v>0.845077729259929</v>
      </c>
      <c r="W92" s="0" t="n">
        <v>0.92308664252535</v>
      </c>
      <c r="X92" s="0" t="n">
        <v>0.92783702234626</v>
      </c>
      <c r="Y92" s="0" t="n">
        <v>1.27868870501264</v>
      </c>
      <c r="Z92" s="0" t="n">
        <v>1.66943292818108</v>
      </c>
      <c r="AA92" s="0" t="n">
        <v>2.84419133794995</v>
      </c>
      <c r="AB92" s="0" t="n">
        <v>2.73763710596958</v>
      </c>
      <c r="AC92" s="0" t="n">
        <f aca="false">0.2*S92+0.2*T92+0.2*U92+0.4*V92</f>
        <v>1.14196646882123</v>
      </c>
      <c r="AD92" s="0" t="n">
        <f aca="false">0.3*S92+0.3*U92+0.4*V92</f>
        <v>1.1253237085763</v>
      </c>
      <c r="AE92" s="0" t="n">
        <v>99</v>
      </c>
      <c r="AF92" s="0" t="n">
        <v>78</v>
      </c>
      <c r="AG92" s="0" t="s">
        <v>38</v>
      </c>
      <c r="AH92" s="1" t="n">
        <f aca="false">IF(AG92="A",5,IF(AG92="B",4,IF(AG92="C",3,IF(AG92="D",2,IF(AG92="E",1,IF(AG92="N/A",0,""))))))</f>
        <v>4</v>
      </c>
      <c r="AI92" s="2" t="n">
        <f aca="false">((S92-1)*100)-((V92-1)*100)-3*((W92-1)*100)</f>
        <v>82.5740818777113</v>
      </c>
    </row>
    <row r="93" customFormat="false" ht="12.75" hidden="false" customHeight="false" outlineLevel="0" collapsed="false">
      <c r="C93" s="0" t="s">
        <v>384</v>
      </c>
      <c r="D93" s="0" t="s">
        <v>385</v>
      </c>
      <c r="E93" s="0" t="s">
        <v>37</v>
      </c>
      <c r="F93" s="3" t="n">
        <v>77173</v>
      </c>
      <c r="G93" s="1" t="n">
        <v>28</v>
      </c>
      <c r="H93" s="1" t="n">
        <v>30.125</v>
      </c>
      <c r="I93" s="1" t="n">
        <v>32.5</v>
      </c>
      <c r="J93" s="1" t="n">
        <v>54.875</v>
      </c>
      <c r="K93" s="1" t="n">
        <v>33</v>
      </c>
      <c r="L93" s="1" t="n">
        <v>30</v>
      </c>
      <c r="M93" s="1" t="n">
        <v>33.875</v>
      </c>
      <c r="N93" s="1" t="n">
        <v>36</v>
      </c>
      <c r="O93" s="1" t="n">
        <v>36.3125</v>
      </c>
      <c r="P93" s="1" t="n">
        <v>50</v>
      </c>
      <c r="Q93" s="1" t="n">
        <v>44.375</v>
      </c>
      <c r="R93" s="1" t="n">
        <v>56.375</v>
      </c>
      <c r="S93" s="1" t="n">
        <v>1.81474482591732</v>
      </c>
      <c r="T93" s="0" t="n">
        <v>1.68675378891888</v>
      </c>
      <c r="U93" s="0" t="n">
        <v>1.56353109271071</v>
      </c>
      <c r="V93" s="0" t="n">
        <v>0.925985609614175</v>
      </c>
      <c r="W93" s="0" t="n">
        <v>1.0265182710505</v>
      </c>
      <c r="X93" s="0" t="n">
        <v>1.12917384501194</v>
      </c>
      <c r="Y93" s="0" t="n">
        <v>1.00869486498323</v>
      </c>
      <c r="Z93" s="0" t="n">
        <v>1.38885476680018</v>
      </c>
      <c r="AA93" s="0" t="n">
        <v>1.23266791002498</v>
      </c>
      <c r="AB93" s="0" t="n">
        <v>1.56607981084668</v>
      </c>
      <c r="AC93" s="0" t="n">
        <f aca="false">0.2*S93+0.2*T93+0.2*U93+0.4*V93</f>
        <v>1.38340018535505</v>
      </c>
      <c r="AD93" s="0" t="n">
        <f aca="false">0.3*S93+0.3*U93+0.4*V93</f>
        <v>1.38387701943408</v>
      </c>
      <c r="AE93" s="0" t="n">
        <v>74</v>
      </c>
      <c r="AF93" s="0" t="n">
        <v>89</v>
      </c>
      <c r="AG93" s="0" t="s">
        <v>44</v>
      </c>
      <c r="AH93" s="1" t="n">
        <f aca="false">IF(AG93="A",5,IF(AG93="B",4,IF(AG93="C",3,IF(AG93="D",2,IF(AG93="E",1,IF(AG93="N/A",0,""))))))</f>
        <v>3</v>
      </c>
      <c r="AI93" s="2" t="n">
        <f aca="false">((S93-1)*100)-((V93-1)*100)-3*((W93-1)*100)</f>
        <v>80.9204403151654</v>
      </c>
    </row>
    <row r="94" customFormat="false" ht="12.75" hidden="false" customHeight="false" outlineLevel="0" collapsed="false">
      <c r="C94" s="0" t="s">
        <v>357</v>
      </c>
      <c r="D94" s="0" t="s">
        <v>358</v>
      </c>
      <c r="E94" s="0" t="s">
        <v>37</v>
      </c>
      <c r="F94" s="3" t="n">
        <v>81190</v>
      </c>
      <c r="G94" s="1" t="n">
        <v>30.25</v>
      </c>
      <c r="H94" s="1" t="n">
        <v>41</v>
      </c>
      <c r="I94" s="1" t="n">
        <v>40</v>
      </c>
      <c r="J94" s="1" t="n">
        <v>46.25</v>
      </c>
      <c r="K94" s="1" t="n">
        <v>47.5</v>
      </c>
      <c r="L94" s="1" t="n">
        <v>51.125</v>
      </c>
      <c r="M94" s="1" t="n">
        <v>55</v>
      </c>
      <c r="N94" s="1" t="n">
        <v>60</v>
      </c>
      <c r="O94" s="1" t="n">
        <v>45.125</v>
      </c>
      <c r="P94" s="1" t="n">
        <v>54.25</v>
      </c>
      <c r="Q94" s="1" t="n">
        <v>66</v>
      </c>
      <c r="R94" s="1" t="n">
        <v>32.625</v>
      </c>
      <c r="S94" s="1" t="n">
        <v>1.81805421787872</v>
      </c>
      <c r="T94" s="0" t="n">
        <v>1.34137632370494</v>
      </c>
      <c r="U94" s="0" t="n">
        <v>1.37497520643605</v>
      </c>
      <c r="V94" s="0" t="n">
        <v>1.18918724732473</v>
      </c>
      <c r="W94" s="0" t="n">
        <v>1.15790844414134</v>
      </c>
      <c r="X94" s="0" t="n">
        <v>1.07579645289047</v>
      </c>
      <c r="Y94" s="0" t="n">
        <v>1.12813704478649</v>
      </c>
      <c r="Z94" s="0" t="n">
        <v>1.35623070524122</v>
      </c>
      <c r="AA94" s="0" t="n">
        <v>1.64996768992484</v>
      </c>
      <c r="AB94" s="0" t="n">
        <v>0.815626412569903</v>
      </c>
      <c r="AC94" s="0" t="n">
        <f aca="false">0.2*S94+0.2*T94+0.2*U94+0.4*V94</f>
        <v>1.38255604853383</v>
      </c>
      <c r="AD94" s="0" t="n">
        <f aca="false">0.3*S94+0.3*U94+0.4*V94</f>
        <v>1.43358372622432</v>
      </c>
      <c r="AE94" s="0" t="n">
        <v>66</v>
      </c>
      <c r="AF94" s="0" t="n">
        <v>93</v>
      </c>
      <c r="AG94" s="0" t="s">
        <v>38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15.5141638129984</v>
      </c>
    </row>
    <row r="95" customFormat="false" ht="12.75" hidden="false" customHeight="false" outlineLevel="0" collapsed="false">
      <c r="C95" s="0" t="s">
        <v>322</v>
      </c>
      <c r="D95" s="1" t="s">
        <v>323</v>
      </c>
      <c r="E95" s="1" t="s">
        <v>48</v>
      </c>
      <c r="F95" s="3" t="n">
        <v>78863</v>
      </c>
      <c r="G95" s="1" t="n">
        <v>34.5</v>
      </c>
      <c r="H95" s="1" t="n">
        <v>26.25</v>
      </c>
      <c r="I95" s="1" t="n">
        <v>30.5</v>
      </c>
      <c r="J95" s="1" t="n">
        <v>33</v>
      </c>
      <c r="K95" s="1" t="n">
        <v>39.875</v>
      </c>
      <c r="L95" s="1" t="n">
        <v>39.875</v>
      </c>
      <c r="M95" s="1" t="n">
        <v>43.875</v>
      </c>
      <c r="N95" s="1" t="n">
        <v>43.625</v>
      </c>
      <c r="O95" s="1" t="n">
        <v>49.375</v>
      </c>
      <c r="P95" s="1" t="n">
        <v>52</v>
      </c>
      <c r="Q95" s="1" t="n">
        <v>47.3125</v>
      </c>
      <c r="R95" s="1" t="n">
        <v>72.5</v>
      </c>
      <c r="S95" s="1" t="n">
        <v>1.16536000400925</v>
      </c>
      <c r="T95" s="0" t="n">
        <v>1.67142857142857</v>
      </c>
      <c r="U95" s="0" t="n">
        <v>1.43852459016393</v>
      </c>
      <c r="V95" s="0" t="n">
        <v>1.32954545454546</v>
      </c>
      <c r="W95" s="0" t="n">
        <v>1.10031347962382</v>
      </c>
      <c r="X95" s="0" t="n">
        <v>1.10031347962382</v>
      </c>
      <c r="Y95" s="0" t="n">
        <v>1.13180515759312</v>
      </c>
      <c r="Z95" s="0" t="n">
        <v>1.1919770773639</v>
      </c>
      <c r="AA95" s="0" t="n">
        <v>1.08452722063037</v>
      </c>
      <c r="AB95" s="0" t="n">
        <v>1.66189111747851</v>
      </c>
      <c r="AC95" s="0" t="n">
        <f aca="false">0.2*S95+0.2*T95+0.2*U95+0.4*V95</f>
        <v>1.38688081493853</v>
      </c>
      <c r="AD95" s="0" t="n">
        <f aca="false">0.3*S95+0.3*U95+0.4*V95</f>
        <v>1.31298356007014</v>
      </c>
      <c r="AE95" s="0" t="n">
        <v>65</v>
      </c>
      <c r="AF95" s="0" t="n">
        <v>93</v>
      </c>
      <c r="AG95" s="0" t="s">
        <v>38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-46.5125889407681</v>
      </c>
    </row>
    <row r="96" customFormat="false" ht="12.75" hidden="false" customHeight="false" outlineLevel="0" collapsed="false">
      <c r="C96" s="0" t="s">
        <v>241</v>
      </c>
      <c r="D96" s="0" t="s">
        <v>242</v>
      </c>
      <c r="E96" s="0" t="s">
        <v>48</v>
      </c>
      <c r="F96" s="3" t="n">
        <v>66384</v>
      </c>
      <c r="G96" s="1" t="n">
        <v>24.5</v>
      </c>
      <c r="H96" s="1" t="n">
        <v>32.5</v>
      </c>
      <c r="I96" s="1" t="n">
        <v>49.625</v>
      </c>
      <c r="J96" s="1" t="n">
        <v>72.5</v>
      </c>
      <c r="K96" s="1" t="n">
        <v>64.625</v>
      </c>
      <c r="L96" s="1" t="n">
        <v>55.125</v>
      </c>
      <c r="M96" s="1" t="n">
        <v>70.5</v>
      </c>
      <c r="N96" s="1" t="n">
        <v>72</v>
      </c>
      <c r="O96" s="1" t="n">
        <v>29.125</v>
      </c>
      <c r="P96" s="1" t="n">
        <v>40.125</v>
      </c>
      <c r="Q96" s="1" t="n">
        <v>21.75</v>
      </c>
      <c r="R96" s="1" t="n">
        <v>19.875</v>
      </c>
      <c r="S96" s="1" t="n">
        <v>2.87756199361951</v>
      </c>
      <c r="T96" s="0" t="n">
        <v>2.16922304869329</v>
      </c>
      <c r="U96" s="0" t="n">
        <v>1.42068491889993</v>
      </c>
      <c r="V96" s="0" t="n">
        <v>0.972432677324449</v>
      </c>
      <c r="W96" s="0" t="n">
        <v>1.09092583660694</v>
      </c>
      <c r="X96" s="0" t="n">
        <v>1.27891790844135</v>
      </c>
      <c r="Y96" s="0" t="n">
        <v>0.809031013686448</v>
      </c>
      <c r="Z96" s="0" t="n">
        <v>1.11459406493379</v>
      </c>
      <c r="AA96" s="0" t="n">
        <v>0.604172690137029</v>
      </c>
      <c r="AB96" s="0" t="n">
        <v>0.552087138957128</v>
      </c>
      <c r="AC96" s="0" t="n">
        <f aca="false">0.2*S96+0.2*T96+0.2*U96+0.4*V96</f>
        <v>1.68246706317233</v>
      </c>
      <c r="AD96" s="0" t="n">
        <f aca="false">0.3*S96+0.3*U96+0.4*V96</f>
        <v>1.67844714468561</v>
      </c>
      <c r="AE96" s="0" t="n">
        <v>91</v>
      </c>
      <c r="AF96" s="0" t="n">
        <v>98</v>
      </c>
      <c r="AG96" s="0" t="s">
        <v>44</v>
      </c>
      <c r="AH96" s="1" t="n">
        <f aca="false">IF(AG96="A",5,IF(AG96="B",4,IF(AG96="C",3,IF(AG96="D",2,IF(AG96="E",1,IF(AG96="N/A",0,""))))))</f>
        <v>3</v>
      </c>
      <c r="AI96" s="2" t="n">
        <f aca="false">((S96-1)*100)-((V96-1)*100)-3*((W96-1)*100)</f>
        <v>163.235180647423</v>
      </c>
    </row>
    <row r="97" customFormat="false" ht="12.75" hidden="false" customHeight="false" outlineLevel="0" collapsed="false">
      <c r="C97" s="0" t="s">
        <v>359</v>
      </c>
      <c r="D97" s="0" t="s">
        <v>360</v>
      </c>
      <c r="E97" s="0" t="s">
        <v>37</v>
      </c>
      <c r="F97" s="7" t="n">
        <v>79532</v>
      </c>
      <c r="G97" s="1" t="n">
        <v>21.625</v>
      </c>
      <c r="H97" s="1" t="n">
        <v>25</v>
      </c>
      <c r="I97" s="1" t="n">
        <v>26.75</v>
      </c>
      <c r="J97" s="1" t="n">
        <v>31.25</v>
      </c>
      <c r="K97" s="1" t="n">
        <v>35.938</v>
      </c>
      <c r="L97" s="1" t="n">
        <v>38.875</v>
      </c>
      <c r="M97" s="1" t="n">
        <v>38.875</v>
      </c>
      <c r="N97" s="1" t="n">
        <v>39.75</v>
      </c>
      <c r="O97" s="1" t="n">
        <v>38.25</v>
      </c>
      <c r="P97" s="1" t="n">
        <v>36.938</v>
      </c>
      <c r="Q97" s="1" t="n">
        <v>42.125</v>
      </c>
      <c r="R97" s="1" t="n">
        <v>34.375</v>
      </c>
      <c r="S97" s="1" t="n">
        <v>1.7977124086978</v>
      </c>
      <c r="T97" s="0" t="n">
        <v>1.55505165229602</v>
      </c>
      <c r="U97" s="0" t="n">
        <v>1.45335329838377</v>
      </c>
      <c r="V97" s="0" t="n">
        <v>1.24404877074839</v>
      </c>
      <c r="W97" s="0" t="n">
        <v>1.08175202913757</v>
      </c>
      <c r="X97" s="0" t="n">
        <v>1.00000802713394</v>
      </c>
      <c r="Y97" s="0" t="n">
        <v>0.962273110916477</v>
      </c>
      <c r="Z97" s="0" t="n">
        <v>0.92923766542121</v>
      </c>
      <c r="AA97" s="0" t="n">
        <v>1.05971051564027</v>
      </c>
      <c r="AB97" s="0" t="n">
        <v>1.72950652809334</v>
      </c>
      <c r="AC97" s="0" t="n">
        <f aca="false">0.2*S97+0.2*T97+0.2*U97+0.4*V97</f>
        <v>1.45884298017487</v>
      </c>
      <c r="AD97" s="0" t="n">
        <f aca="false">0.3*S97+0.3*U97+0.4*V97</f>
        <v>1.47293922042383</v>
      </c>
      <c r="AE97" s="0" t="n">
        <v>56</v>
      </c>
      <c r="AF97" s="0" t="n">
        <v>96</v>
      </c>
      <c r="AG97" s="0" t="s">
        <v>52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30.8407550536691</v>
      </c>
    </row>
    <row r="98" customFormat="false" ht="12.75" hidden="false" customHeight="false" outlineLevel="0" collapsed="false">
      <c r="C98" s="0" t="s">
        <v>245</v>
      </c>
      <c r="D98" s="0" t="s">
        <v>246</v>
      </c>
      <c r="E98" s="0" t="s">
        <v>48</v>
      </c>
      <c r="F98" s="3" t="n">
        <v>42286</v>
      </c>
      <c r="G98" s="1" t="n">
        <v>31</v>
      </c>
      <c r="H98" s="1" t="n">
        <v>34.875</v>
      </c>
      <c r="I98" s="1" t="n">
        <v>24.75</v>
      </c>
      <c r="J98" s="1" t="n">
        <v>30.875</v>
      </c>
      <c r="K98" s="1" t="n">
        <v>34.75</v>
      </c>
      <c r="L98" s="1" t="n">
        <v>38.875</v>
      </c>
      <c r="M98" s="1" t="n">
        <v>39</v>
      </c>
      <c r="N98" s="1" t="n">
        <v>38.875</v>
      </c>
      <c r="O98" s="1" t="n">
        <v>25.875</v>
      </c>
      <c r="P98" s="1" t="n">
        <v>26.5</v>
      </c>
      <c r="Q98" s="1" t="n">
        <v>22.625</v>
      </c>
      <c r="R98" s="1" t="n">
        <v>27.75</v>
      </c>
      <c r="S98" s="1" t="n">
        <v>1.89484766357012</v>
      </c>
      <c r="T98" s="0" t="n">
        <v>1.68207932709139</v>
      </c>
      <c r="U98" s="0" t="n">
        <v>1.57870793971202</v>
      </c>
      <c r="V98" s="0" t="n">
        <v>1.26440911613761</v>
      </c>
      <c r="W98" s="0" t="n">
        <v>1.1223020006754</v>
      </c>
      <c r="X98" s="0" t="n">
        <v>1.00321745125025</v>
      </c>
      <c r="Y98" s="0" t="n">
        <v>0.998383354423774</v>
      </c>
      <c r="Z98" s="0" t="n">
        <v>1.0234362634615</v>
      </c>
      <c r="AA98" s="0" t="n">
        <v>0.874543747235038</v>
      </c>
      <c r="AB98" s="0" t="n">
        <v>1.07471959766917</v>
      </c>
      <c r="AC98" s="0" t="n">
        <f aca="false">0.2*S98+0.2*T98+0.2*U98+0.4*V98</f>
        <v>1.53689063252975</v>
      </c>
      <c r="AD98" s="0" t="n">
        <f aca="false">0.3*S98+0.3*U98+0.4*V98</f>
        <v>1.54783032743969</v>
      </c>
      <c r="AE98" s="0" t="n">
        <v>93</v>
      </c>
      <c r="AF98" s="0" t="n">
        <v>96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26.3532545406311</v>
      </c>
    </row>
    <row r="99" customFormat="false" ht="12.75" hidden="false" customHeight="false" outlineLevel="0" collapsed="false">
      <c r="C99" s="0" t="s">
        <v>386</v>
      </c>
      <c r="D99" s="0" t="s">
        <v>387</v>
      </c>
      <c r="E99" s="0" t="s">
        <v>48</v>
      </c>
      <c r="F99" s="3" t="n">
        <v>51254</v>
      </c>
      <c r="G99" s="1" t="n">
        <v>26.875</v>
      </c>
      <c r="H99" s="1" t="n">
        <v>25.25</v>
      </c>
      <c r="I99" s="1" t="n">
        <v>28.125</v>
      </c>
      <c r="J99" s="1" t="n">
        <v>20.25</v>
      </c>
      <c r="K99" s="1" t="n">
        <v>22.5</v>
      </c>
      <c r="L99" s="1" t="n">
        <v>23.75</v>
      </c>
      <c r="M99" s="1" t="n">
        <v>24.25</v>
      </c>
      <c r="N99" s="1" t="n">
        <v>24.625</v>
      </c>
      <c r="O99" s="1" t="n">
        <v>26.375</v>
      </c>
      <c r="P99" s="1" t="n">
        <v>29</v>
      </c>
      <c r="Q99" s="1" t="n">
        <v>32.938</v>
      </c>
      <c r="R99" s="1" t="n">
        <v>21.813</v>
      </c>
      <c r="S99" s="1" t="n">
        <v>1.37245231737984</v>
      </c>
      <c r="T99" s="0" t="n">
        <v>1.45569899032489</v>
      </c>
      <c r="U99" s="0" t="n">
        <v>1.30212920552652</v>
      </c>
      <c r="V99" s="0" t="n">
        <v>1.20188356752796</v>
      </c>
      <c r="W99" s="0" t="n">
        <v>1.07778971966592</v>
      </c>
      <c r="X99" s="0" t="n">
        <v>1.0210627982361</v>
      </c>
      <c r="Y99" s="0" t="n">
        <v>1.0743590551627</v>
      </c>
      <c r="Z99" s="0" t="n">
        <v>1.18131335545098</v>
      </c>
      <c r="AA99" s="0" t="n">
        <v>1.34531107511598</v>
      </c>
      <c r="AB99" s="0" t="n">
        <v>1.34301088193988</v>
      </c>
      <c r="AC99" s="0" t="n">
        <f aca="false">0.2*S99+0.2*T99+0.2*U99+0.4*V99</f>
        <v>1.30680952965744</v>
      </c>
      <c r="AD99" s="0" t="n">
        <f aca="false">0.3*S99+0.3*U99+0.4*V99</f>
        <v>1.28312788388309</v>
      </c>
      <c r="AE99" s="0" t="n">
        <v>93</v>
      </c>
      <c r="AF99" s="0" t="n">
        <v>89</v>
      </c>
      <c r="AG99" s="0" t="s">
        <v>38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-6.28004091458914</v>
      </c>
    </row>
    <row r="100" customFormat="false" ht="12.75" hidden="false" customHeight="false" outlineLevel="0" collapsed="false">
      <c r="C100" s="0" t="s">
        <v>388</v>
      </c>
      <c r="D100" s="0" t="s">
        <v>389</v>
      </c>
      <c r="E100" s="0" t="s">
        <v>37</v>
      </c>
      <c r="F100" s="3" t="n">
        <v>59483</v>
      </c>
      <c r="G100" s="1" t="n">
        <v>11.875</v>
      </c>
      <c r="H100" s="1" t="n">
        <v>13.25</v>
      </c>
      <c r="I100" s="1" t="n">
        <v>12</v>
      </c>
      <c r="J100" s="1" t="n">
        <v>17.125</v>
      </c>
      <c r="K100" s="1" t="n">
        <v>19.125</v>
      </c>
      <c r="L100" s="1" t="n">
        <v>19.375</v>
      </c>
      <c r="M100" s="1" t="n">
        <v>20</v>
      </c>
      <c r="N100" s="1" t="n">
        <v>21</v>
      </c>
      <c r="O100" s="1" t="n">
        <v>19.375</v>
      </c>
      <c r="P100" s="1" t="n">
        <v>28.25</v>
      </c>
      <c r="Q100" s="1" t="n">
        <v>26.875</v>
      </c>
      <c r="R100" s="1" t="n">
        <v>18</v>
      </c>
      <c r="S100" s="1" t="n">
        <v>1.68425004867583</v>
      </c>
      <c r="T100" s="0" t="n">
        <v>1.50944869998617</v>
      </c>
      <c r="U100" s="0" t="n">
        <v>1.6666297184746</v>
      </c>
      <c r="V100" s="0" t="n">
        <v>1.16786981484262</v>
      </c>
      <c r="W100" s="0" t="n">
        <v>1.04574915398365</v>
      </c>
      <c r="X100" s="0" t="n">
        <v>1.0322554974929</v>
      </c>
      <c r="Y100" s="0" t="n">
        <v>0.9226161298243</v>
      </c>
      <c r="Z100" s="0" t="n">
        <v>1.34528319137446</v>
      </c>
      <c r="AA100" s="0" t="n">
        <v>1.27980741065484</v>
      </c>
      <c r="AB100" s="0" t="n">
        <v>0.857181703696148</v>
      </c>
      <c r="AC100" s="0" t="n">
        <f aca="false">0.2*S100+0.2*T100+0.2*U100+0.4*V100</f>
        <v>1.43921361936437</v>
      </c>
      <c r="AD100" s="0" t="n">
        <f aca="false">0.3*S100+0.3*U100+0.4*V100</f>
        <v>1.47241185608218</v>
      </c>
      <c r="AE100" s="0" t="n">
        <v>74</v>
      </c>
      <c r="AF100" s="0" t="n">
        <v>95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37.9132771882252</v>
      </c>
    </row>
    <row r="101" s="1" customFormat="true" ht="12.75" hidden="false" customHeight="false" outlineLevel="0" collapsed="false">
      <c r="A101" s="0"/>
      <c r="B101" s="0"/>
      <c r="C101" s="1" t="s">
        <v>251</v>
      </c>
      <c r="D101" s="1" t="s">
        <v>252</v>
      </c>
      <c r="E101" s="1" t="s">
        <v>48</v>
      </c>
      <c r="F101" s="3" t="n">
        <v>80868</v>
      </c>
      <c r="G101" s="1" t="n">
        <v>14.75</v>
      </c>
      <c r="H101" s="1" t="n">
        <v>14.75</v>
      </c>
      <c r="I101" s="1" t="n">
        <v>18.125</v>
      </c>
      <c r="J101" s="1" t="n">
        <v>25.625</v>
      </c>
      <c r="K101" s="1" t="n">
        <v>24.875</v>
      </c>
      <c r="L101" s="1" t="n">
        <v>25</v>
      </c>
      <c r="M101" s="1" t="n">
        <v>25.25</v>
      </c>
      <c r="N101" s="1" t="n">
        <v>24.75</v>
      </c>
      <c r="O101" s="1" t="n">
        <v>23.875</v>
      </c>
      <c r="P101" s="1" t="n">
        <v>27.125</v>
      </c>
      <c r="Q101" s="1" t="n">
        <v>16.875</v>
      </c>
      <c r="R101" s="1" t="n">
        <v>17.938</v>
      </c>
      <c r="S101" s="1" t="n">
        <v>1.73687461254022</v>
      </c>
      <c r="T101" s="0" t="n">
        <v>1.73141624684938</v>
      </c>
      <c r="U101" s="0" t="n">
        <v>1.40218670077871</v>
      </c>
      <c r="V101" s="0" t="n">
        <v>0.988152680644168</v>
      </c>
      <c r="W101" s="0" t="n">
        <v>1.01507786194586</v>
      </c>
      <c r="X101" s="0" t="n">
        <v>1.01001030251621</v>
      </c>
      <c r="Y101" s="0" t="n">
        <v>0.964637184395318</v>
      </c>
      <c r="Z101" s="0" t="n">
        <v>1.09905427308397</v>
      </c>
      <c r="AA101" s="0" t="n">
        <v>0.685827114325148</v>
      </c>
      <c r="AB101" s="0" t="n">
        <v>0.73564263779481</v>
      </c>
      <c r="AC101" s="0" t="n">
        <f aca="false">0.2*S101+0.2*T101+0.2*U101+0.4*V101</f>
        <v>1.36935658429133</v>
      </c>
      <c r="AD101" s="0" t="n">
        <f aca="false">0.3*S101+0.3*U101+0.4*V101</f>
        <v>1.33697946625334</v>
      </c>
      <c r="AE101" s="1" t="n">
        <v>67</v>
      </c>
      <c r="AF101" s="1" t="n">
        <v>93</v>
      </c>
      <c r="AG101" s="1" t="s">
        <v>38</v>
      </c>
      <c r="AH101" s="1" t="n">
        <f aca="false">IF(AG101="A",5,IF(AG101="B",4,IF(AG101="C",3,IF(AG101="D",2,IF(AG101="E",1,IF(AG101="N/A",0,""))))))</f>
        <v>4</v>
      </c>
      <c r="AI101" s="2" t="n">
        <f aca="false">((S101-1)*100)-((V101-1)*100)-3*((W101-1)*100)</f>
        <v>70.3488346058471</v>
      </c>
    </row>
    <row r="103" customFormat="false" ht="12.75" hidden="false" customHeight="false" outlineLevel="0" collapsed="false">
      <c r="A103" s="1"/>
      <c r="B10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587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590</v>
      </c>
      <c r="C2" s="0" t="s">
        <v>390</v>
      </c>
      <c r="D2" s="1" t="s">
        <v>391</v>
      </c>
      <c r="E2" s="1" t="s">
        <v>48</v>
      </c>
      <c r="F2" s="3" t="n">
        <v>76668</v>
      </c>
      <c r="G2" s="1" t="n">
        <v>31</v>
      </c>
      <c r="H2" s="1" t="n">
        <v>23.75</v>
      </c>
      <c r="I2" s="1" t="n">
        <v>18.5</v>
      </c>
      <c r="J2" s="1" t="n">
        <v>19.75</v>
      </c>
      <c r="K2" s="1" t="n">
        <v>21.875</v>
      </c>
      <c r="L2" s="1" t="n">
        <v>24</v>
      </c>
      <c r="M2" s="1" t="n">
        <v>23.375</v>
      </c>
      <c r="N2" s="1" t="n">
        <v>23</v>
      </c>
      <c r="O2" s="1" t="n">
        <v>24.8125</v>
      </c>
      <c r="P2" s="1" t="n">
        <v>27.8125</v>
      </c>
      <c r="Q2" s="1" t="n">
        <v>30</v>
      </c>
      <c r="R2" s="1" t="n">
        <v>36.5625</v>
      </c>
      <c r="S2" s="1" t="n">
        <v>0.754032258064517</v>
      </c>
      <c r="T2" s="0" t="n">
        <v>0.98421052631579</v>
      </c>
      <c r="U2" s="0" t="n">
        <v>1.26351351351351</v>
      </c>
      <c r="V2" s="0" t="n">
        <v>1.18354430379747</v>
      </c>
      <c r="W2" s="0" t="n">
        <v>1.06857142857143</v>
      </c>
      <c r="X2" s="0" t="n">
        <v>0.973958333333333</v>
      </c>
      <c r="Y2" s="0" t="n">
        <v>1.07880434782609</v>
      </c>
      <c r="Z2" s="0" t="n">
        <v>1.20923913043478</v>
      </c>
      <c r="AA2" s="0" t="n">
        <v>1.30434782608696</v>
      </c>
      <c r="AB2" s="0" t="n">
        <v>1.58967391304348</v>
      </c>
      <c r="AC2" s="0" t="n">
        <f aca="false">0.2*S2+0.2*T2+0.2*U2+0.4*V2</f>
        <v>1.07376898109775</v>
      </c>
      <c r="AD2" s="0" t="n">
        <f aca="false">0.3*S2+0.3*U2+0.4*V2</f>
        <v>1.0786814529924</v>
      </c>
      <c r="AE2" s="0" t="n">
        <v>99</v>
      </c>
      <c r="AF2" s="0" t="n">
        <v>51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-63.5226331447237</v>
      </c>
    </row>
    <row r="3" customFormat="false" ht="12.75" hidden="false" customHeight="false" outlineLevel="0" collapsed="false">
      <c r="A3" s="3" t="s">
        <v>39</v>
      </c>
      <c r="B3" s="4" t="n">
        <v>35590</v>
      </c>
      <c r="C3" s="0" t="s">
        <v>40</v>
      </c>
      <c r="D3" s="0" t="s">
        <v>41</v>
      </c>
      <c r="E3" s="0" t="s">
        <v>37</v>
      </c>
      <c r="F3" s="3" t="n">
        <v>10353</v>
      </c>
      <c r="G3" s="1" t="n">
        <v>53.0625</v>
      </c>
      <c r="H3" s="1" t="n">
        <v>47.125</v>
      </c>
      <c r="I3" s="1" t="n">
        <v>37</v>
      </c>
      <c r="J3" s="1" t="n">
        <v>38.375</v>
      </c>
      <c r="K3" s="1" t="n">
        <v>37.4375</v>
      </c>
      <c r="L3" s="1" t="n">
        <v>36.75</v>
      </c>
      <c r="M3" s="1" t="n">
        <v>32.3125</v>
      </c>
      <c r="N3" s="1" t="n">
        <v>32.125</v>
      </c>
      <c r="O3" s="1" t="n">
        <v>39.25</v>
      </c>
      <c r="P3" s="1" t="n">
        <v>50</v>
      </c>
      <c r="Q3" s="1" t="n">
        <v>41.75</v>
      </c>
      <c r="R3" s="1" t="n">
        <v>15.125</v>
      </c>
      <c r="S3" s="1" t="n">
        <v>1.21797465193427</v>
      </c>
      <c r="T3" s="0" t="n">
        <v>1.37140920090741</v>
      </c>
      <c r="U3" s="0" t="n">
        <v>0.873328734171216</v>
      </c>
      <c r="V3" s="0" t="n">
        <v>0.842059290166232</v>
      </c>
      <c r="W3" s="0" t="n">
        <v>0.863110481022372</v>
      </c>
      <c r="X3" s="0" t="n">
        <v>0.879250457365099</v>
      </c>
      <c r="Y3" s="0" t="n">
        <v>1.22177635905488</v>
      </c>
      <c r="Z3" s="0" t="n">
        <v>1.55637653103578</v>
      </c>
      <c r="AA3" s="0" t="n">
        <v>1.29957368917044</v>
      </c>
      <c r="AB3" s="0" t="n">
        <v>0.470797698587211</v>
      </c>
      <c r="AC3" s="0" t="n">
        <f aca="false">0.2*S3+0.2*T3+0.2*U3+0.4*V3</f>
        <v>1.02936623346907</v>
      </c>
      <c r="AD3" s="0" t="n">
        <f aca="false">0.3*S3+0.3*U3+0.4*V3</f>
        <v>0.964214731898139</v>
      </c>
      <c r="AE3" s="0" t="n">
        <v>96</v>
      </c>
      <c r="AF3" s="0" t="n">
        <v>45</v>
      </c>
      <c r="AG3" s="0" t="s">
        <v>44</v>
      </c>
      <c r="AH3" s="1" t="n">
        <f aca="false">IF(AG3="A",5,IF(AG3="B",4,IF(AG3="C",3,IF(AG3="D",2,IF(AG3="E",1,IF(AG3="N/A",0,""))))))</f>
        <v>3</v>
      </c>
      <c r="AI3" s="2" t="n">
        <f aca="false">((S3-1)*100)-((V3-1)*100)-3*((W3-1)*100)</f>
        <v>78.6583918700924</v>
      </c>
    </row>
    <row r="4" customFormat="false" ht="12.75" hidden="false" customHeight="false" outlineLevel="0" collapsed="false">
      <c r="B4" s="2"/>
      <c r="C4" s="0" t="s">
        <v>324</v>
      </c>
      <c r="D4" s="0" t="s">
        <v>325</v>
      </c>
      <c r="E4" s="0" t="s">
        <v>37</v>
      </c>
      <c r="F4" s="3" t="n">
        <v>75510</v>
      </c>
      <c r="G4" s="1" t="n">
        <v>35.375</v>
      </c>
      <c r="H4" s="1" t="n">
        <v>33.75</v>
      </c>
      <c r="I4" s="1" t="n">
        <v>40.5</v>
      </c>
      <c r="J4" s="1" t="n">
        <v>33.688</v>
      </c>
      <c r="K4" s="1" t="n">
        <v>43.25</v>
      </c>
      <c r="L4" s="1" t="n">
        <v>44.625</v>
      </c>
      <c r="M4" s="1" t="n">
        <v>43.125</v>
      </c>
      <c r="N4" s="1" t="n">
        <v>41.5</v>
      </c>
      <c r="O4" s="1" t="n">
        <v>37.625</v>
      </c>
      <c r="P4" s="1" t="n">
        <v>41.313</v>
      </c>
      <c r="Q4" s="1" t="n">
        <v>42.5</v>
      </c>
      <c r="R4" s="1" t="n">
        <v>40.5</v>
      </c>
      <c r="S4" s="1" t="n">
        <v>1.22551409949636</v>
      </c>
      <c r="T4" s="0" t="n">
        <v>1.28269195007622</v>
      </c>
      <c r="U4" s="0" t="n">
        <v>1.06746692774973</v>
      </c>
      <c r="V4" s="0" t="n">
        <v>1.28169236269827</v>
      </c>
      <c r="W4" s="0" t="n">
        <v>0.99710526029905</v>
      </c>
      <c r="X4" s="0" t="n">
        <v>0.966391349729769</v>
      </c>
      <c r="Y4" s="0" t="n">
        <v>0.90787840578315</v>
      </c>
      <c r="Z4" s="0" t="n">
        <v>1.00714192248412</v>
      </c>
      <c r="AA4" s="0" t="n">
        <v>1.03998244319497</v>
      </c>
      <c r="AB4" s="0" t="n">
        <v>0.993358406375186</v>
      </c>
      <c r="AC4" s="0" t="n">
        <f aca="false">0.2*S4+0.2*T4+0.2*U4+0.4*V4</f>
        <v>1.22781154054377</v>
      </c>
      <c r="AD4" s="0" t="n">
        <f aca="false">0.3*S4+0.3*U4+0.4*V4</f>
        <v>1.20057125325313</v>
      </c>
      <c r="AE4" s="0" t="n">
        <v>87</v>
      </c>
      <c r="AF4" s="0" t="n">
        <v>74</v>
      </c>
      <c r="AG4" s="0" t="s">
        <v>44</v>
      </c>
      <c r="AH4" s="1" t="n">
        <f aca="false">IF(AG4="A",5,IF(AG4="B",4,IF(AG4="C",3,IF(AG4="D",2,IF(AG4="E",1,IF(AG4="N/A",0,""))))))</f>
        <v>3</v>
      </c>
      <c r="AI4" s="2" t="n">
        <f aca="false">((S4-1)*100)-((V4-1)*100)-3*((W4-1)*100)</f>
        <v>-4.74940440990633</v>
      </c>
    </row>
    <row r="5" customFormat="false" ht="12.75" hidden="false" customHeight="false" outlineLevel="0" collapsed="false">
      <c r="A5" s="0" t="s">
        <v>45</v>
      </c>
      <c r="B5" s="8" t="n">
        <v>35223</v>
      </c>
      <c r="C5" s="0" t="s">
        <v>46</v>
      </c>
      <c r="D5" s="0" t="s">
        <v>47</v>
      </c>
      <c r="E5" s="0" t="s">
        <v>48</v>
      </c>
      <c r="F5" s="3" t="n">
        <v>76712</v>
      </c>
      <c r="G5" s="1" t="n">
        <v>27</v>
      </c>
      <c r="H5" s="1" t="n">
        <v>35.625</v>
      </c>
      <c r="I5" s="1" t="n">
        <v>47.5</v>
      </c>
      <c r="J5" s="1" t="n">
        <v>63</v>
      </c>
      <c r="K5" s="1" t="n">
        <v>65.75</v>
      </c>
      <c r="L5" s="1" t="n">
        <v>71.75</v>
      </c>
      <c r="M5" s="1" t="n">
        <v>74.75</v>
      </c>
      <c r="N5" s="1" t="n">
        <v>74</v>
      </c>
      <c r="O5" s="1" t="n">
        <v>72.25</v>
      </c>
      <c r="P5" s="1" t="n">
        <v>38.125</v>
      </c>
      <c r="Q5" s="1" t="n">
        <v>43.438</v>
      </c>
      <c r="R5" s="1" t="n">
        <v>48.938</v>
      </c>
      <c r="S5" s="1" t="n">
        <v>2.76841646750537</v>
      </c>
      <c r="T5" s="0" t="n">
        <v>2.09809173518189</v>
      </c>
      <c r="U5" s="0" t="n">
        <v>1.57360801076092</v>
      </c>
      <c r="V5" s="0" t="n">
        <v>1.18648457332428</v>
      </c>
      <c r="W5" s="0" t="n">
        <v>1.13686063451069</v>
      </c>
      <c r="X5" s="0" t="n">
        <v>1.04180490546145</v>
      </c>
      <c r="Y5" s="0" t="n">
        <v>0.976368653527035</v>
      </c>
      <c r="Z5" s="0" t="n">
        <v>1.03042535774358</v>
      </c>
      <c r="AA5" s="0" t="n">
        <v>1.17398636885802</v>
      </c>
      <c r="AB5" s="0" t="n">
        <v>1.32265837182588</v>
      </c>
      <c r="AC5" s="0" t="n">
        <f aca="false">0.2*S5+0.2*T5+0.2*U5+0.4*V5</f>
        <v>1.76261707201935</v>
      </c>
      <c r="AD5" s="0" t="n">
        <f aca="false">0.3*S5+0.3*U5+0.4*V5</f>
        <v>1.7772011728096</v>
      </c>
      <c r="AE5" s="0" t="n">
        <v>88</v>
      </c>
      <c r="AF5" s="0" t="n">
        <v>97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117.134999064903</v>
      </c>
    </row>
    <row r="6" customFormat="false" ht="12.75" hidden="false" customHeight="false" outlineLevel="0" collapsed="false">
      <c r="A6" s="0" t="s">
        <v>49</v>
      </c>
      <c r="B6" s="8" t="n">
        <v>35314</v>
      </c>
      <c r="C6" s="0" t="s">
        <v>361</v>
      </c>
      <c r="D6" s="0" t="s">
        <v>362</v>
      </c>
      <c r="E6" s="0" t="s">
        <v>48</v>
      </c>
      <c r="F6" s="3" t="n">
        <v>51721</v>
      </c>
      <c r="G6" s="1" t="n">
        <v>24.5</v>
      </c>
      <c r="H6" s="1" t="n">
        <v>23.25</v>
      </c>
      <c r="I6" s="1" t="n">
        <v>21.5</v>
      </c>
      <c r="J6" s="1" t="n">
        <v>28.25</v>
      </c>
      <c r="K6" s="1" t="n">
        <v>34.875</v>
      </c>
      <c r="L6" s="1" t="n">
        <v>38.25</v>
      </c>
      <c r="M6" s="1" t="n">
        <v>37.75</v>
      </c>
      <c r="N6" s="1" t="n">
        <v>37.25</v>
      </c>
      <c r="O6" s="1" t="n">
        <v>43.25</v>
      </c>
      <c r="P6" s="1" t="n">
        <v>55.188</v>
      </c>
      <c r="Q6" s="1" t="n">
        <v>70.563</v>
      </c>
      <c r="R6" s="1" t="n">
        <v>34</v>
      </c>
      <c r="S6" s="1" t="n">
        <v>1.55913333753861</v>
      </c>
      <c r="T6" s="0" t="n">
        <v>1.63744969329012</v>
      </c>
      <c r="U6" s="0" t="n">
        <v>1.76411797716571</v>
      </c>
      <c r="V6" s="0" t="n">
        <v>1.33909900413302</v>
      </c>
      <c r="W6" s="0" t="n">
        <v>1.08243491057187</v>
      </c>
      <c r="X6" s="0" t="n">
        <v>0.986923071525015</v>
      </c>
      <c r="Y6" s="0" t="n">
        <v>1.16107307271585</v>
      </c>
      <c r="Z6" s="0" t="n">
        <v>1.48380511678868</v>
      </c>
      <c r="AA6" s="0" t="n">
        <v>1.89923356844529</v>
      </c>
      <c r="AB6" s="0" t="n">
        <v>1.83406357754582</v>
      </c>
      <c r="AC6" s="0" t="n">
        <f aca="false">0.2*S6+0.2*T6+0.2*U6+0.4*V6</f>
        <v>1.52777980325209</v>
      </c>
      <c r="AD6" s="0" t="n">
        <f aca="false">0.3*S6+0.3*U6+0.4*V6</f>
        <v>1.5326149960645</v>
      </c>
      <c r="AE6" s="0" t="n">
        <v>82</v>
      </c>
      <c r="AF6" s="0" t="n">
        <v>94</v>
      </c>
      <c r="AG6" s="0" t="s">
        <v>52</v>
      </c>
      <c r="AH6" s="1" t="n">
        <f aca="false">IF(AG6="A",5,IF(AG6="B",4,IF(AG6="C",3,IF(AG6="D",2,IF(AG6="E",1,IF(AG6="N/A",0,""))))))</f>
        <v>5</v>
      </c>
      <c r="AI6" s="2" t="n">
        <f aca="false">((S6-1)*100)-((V6-1)*100)-3*((W6-1)*100)</f>
        <v>-2.72703983100153</v>
      </c>
    </row>
    <row r="7" customFormat="false" ht="12.75" hidden="false" customHeight="false" outlineLevel="0" collapsed="false">
      <c r="A7" s="0" t="s">
        <v>53</v>
      </c>
      <c r="B7" s="8" t="n">
        <v>35405</v>
      </c>
      <c r="C7" s="0" t="s">
        <v>50</v>
      </c>
      <c r="D7" s="0" t="s">
        <v>51</v>
      </c>
      <c r="E7" s="0" t="s">
        <v>37</v>
      </c>
      <c r="F7" s="3" t="n">
        <v>11970</v>
      </c>
      <c r="G7" s="1" t="n">
        <v>12.375</v>
      </c>
      <c r="H7" s="1" t="n">
        <v>13.375</v>
      </c>
      <c r="I7" s="1" t="n">
        <v>24.625</v>
      </c>
      <c r="J7" s="1" t="n">
        <v>20</v>
      </c>
      <c r="K7" s="1" t="n">
        <v>21.5</v>
      </c>
      <c r="L7" s="1" t="n">
        <v>23.25</v>
      </c>
      <c r="M7" s="1" t="n">
        <v>22.438</v>
      </c>
      <c r="N7" s="1" t="n">
        <v>22.375</v>
      </c>
      <c r="O7" s="1" t="n">
        <v>19.125</v>
      </c>
      <c r="P7" s="1" t="n">
        <v>26</v>
      </c>
      <c r="Q7" s="1" t="n">
        <v>32.563</v>
      </c>
      <c r="R7" s="1" t="n">
        <v>27.813</v>
      </c>
      <c r="S7" s="1" t="n">
        <v>1.81297610740689</v>
      </c>
      <c r="T7" s="0" t="n">
        <v>1.67750217325785</v>
      </c>
      <c r="U7" s="0" t="n">
        <v>0.911129685647823</v>
      </c>
      <c r="V7" s="0" t="n">
        <v>1.12186089651494</v>
      </c>
      <c r="W7" s="0" t="n">
        <v>1.0436064159218</v>
      </c>
      <c r="X7" s="0" t="n">
        <v>0.965055831188592</v>
      </c>
      <c r="Y7" s="0" t="n">
        <v>0.85474017408475</v>
      </c>
      <c r="Z7" s="0" t="n">
        <v>1.16200790009969</v>
      </c>
      <c r="AA7" s="0" t="n">
        <v>1.45529113238342</v>
      </c>
      <c r="AB7" s="0" t="n">
        <v>1.24303581090679</v>
      </c>
      <c r="AC7" s="0" t="n">
        <f aca="false">0.2*S7+0.2*T7+0.2*U7+0.4*V7</f>
        <v>1.32906595186849</v>
      </c>
      <c r="AD7" s="0" t="n">
        <f aca="false">0.3*S7+0.3*U7+0.4*V7</f>
        <v>1.26597609652239</v>
      </c>
      <c r="AE7" s="0" t="n">
        <v>95</v>
      </c>
      <c r="AF7" s="0" t="n">
        <v>86</v>
      </c>
      <c r="AG7" s="0" t="s">
        <v>38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56.0295963126555</v>
      </c>
    </row>
    <row r="8" customFormat="false" ht="12.75" hidden="false" customHeight="false" outlineLevel="0" collapsed="false">
      <c r="A8" s="0" t="s">
        <v>56</v>
      </c>
      <c r="B8" s="8" t="n">
        <v>35496</v>
      </c>
      <c r="C8" s="0" t="s">
        <v>60</v>
      </c>
      <c r="D8" s="0" t="s">
        <v>61</v>
      </c>
      <c r="E8" s="0" t="s">
        <v>48</v>
      </c>
      <c r="F8" s="3" t="n">
        <v>52804</v>
      </c>
      <c r="G8" s="1" t="n">
        <v>14.25</v>
      </c>
      <c r="H8" s="1" t="n">
        <v>13.875</v>
      </c>
      <c r="I8" s="1" t="n">
        <v>30.75</v>
      </c>
      <c r="J8" s="1" t="n">
        <v>38.625</v>
      </c>
      <c r="K8" s="1" t="n">
        <v>31.625</v>
      </c>
      <c r="L8" s="1" t="n">
        <v>25</v>
      </c>
      <c r="M8" s="1" t="n">
        <v>24.125</v>
      </c>
      <c r="N8" s="1" t="n">
        <v>24.375</v>
      </c>
      <c r="O8" s="1" t="n">
        <v>23.563</v>
      </c>
      <c r="P8" s="1" t="n">
        <v>32.875</v>
      </c>
      <c r="Q8" s="1" t="n">
        <v>15</v>
      </c>
      <c r="R8" s="1" t="n">
        <v>5.25</v>
      </c>
      <c r="S8" s="1" t="n">
        <v>1.69290287552008</v>
      </c>
      <c r="T8" s="0" t="n">
        <v>1.73868370358742</v>
      </c>
      <c r="U8" s="0" t="n">
        <v>0.784532120768947</v>
      </c>
      <c r="V8" s="0" t="n">
        <v>0.624583035072355</v>
      </c>
      <c r="W8" s="0" t="n">
        <v>0.762831482388212</v>
      </c>
      <c r="X8" s="0" t="n">
        <v>0.96499552666593</v>
      </c>
      <c r="Y8" s="0" t="n">
        <v>0.966662883171742</v>
      </c>
      <c r="Z8" s="0" t="n">
        <v>1.34871895615859</v>
      </c>
      <c r="AA8" s="0" t="n">
        <v>0.615347291610426</v>
      </c>
      <c r="AB8" s="0" t="n">
        <v>0.215372264500626</v>
      </c>
      <c r="AC8" s="0" t="n">
        <f aca="false">0.2*S8+0.2*T8+0.2*U8+0.4*V8</f>
        <v>1.09305695400423</v>
      </c>
      <c r="AD8" s="0" t="n">
        <f aca="false">0.3*S8+0.3*U8+0.4*V8</f>
        <v>0.993063712915649</v>
      </c>
      <c r="AE8" s="0" t="n">
        <v>77</v>
      </c>
      <c r="AF8" s="0" t="n">
        <v>56</v>
      </c>
      <c r="AG8" s="0" t="s">
        <v>79</v>
      </c>
      <c r="AH8" s="1" t="n">
        <f aca="false">IF(AG8="A",5,IF(AG8="B",4,IF(AG8="C",3,IF(AG8="D",2,IF(AG8="E",1,IF(AG8="N/A",0,""))))))</f>
        <v>2</v>
      </c>
      <c r="AI8" s="2" t="n">
        <f aca="false">((S8-1)*100)-((V8-1)*100)-3*((W8-1)*100)</f>
        <v>177.982539328309</v>
      </c>
    </row>
    <row r="9" customFormat="false" ht="12.75" hidden="false" customHeight="false" outlineLevel="0" collapsed="false">
      <c r="A9" s="0" t="s">
        <v>59</v>
      </c>
      <c r="B9" s="8" t="n">
        <v>35559</v>
      </c>
      <c r="C9" s="0" t="s">
        <v>328</v>
      </c>
      <c r="D9" s="0" t="s">
        <v>329</v>
      </c>
      <c r="E9" s="0" t="s">
        <v>48</v>
      </c>
      <c r="F9" s="3" t="n">
        <v>79667</v>
      </c>
      <c r="G9" s="1" t="n">
        <v>35.5</v>
      </c>
      <c r="H9" s="1" t="n">
        <v>33.625</v>
      </c>
      <c r="I9" s="1" t="n">
        <v>30.75</v>
      </c>
      <c r="J9" s="1" t="n">
        <v>37.875</v>
      </c>
      <c r="K9" s="1" t="n">
        <v>37.25</v>
      </c>
      <c r="L9" s="1" t="n">
        <v>41.625</v>
      </c>
      <c r="M9" s="1" t="n">
        <v>42.125</v>
      </c>
      <c r="N9" s="1" t="n">
        <v>41.625</v>
      </c>
      <c r="O9" s="1" t="n">
        <v>42.5</v>
      </c>
      <c r="P9" s="1" t="n">
        <v>45.563</v>
      </c>
      <c r="Q9" s="1" t="n">
        <v>32.938</v>
      </c>
      <c r="R9" s="1" t="n">
        <v>35.625</v>
      </c>
      <c r="S9" s="1" t="n">
        <v>1.18658838562978</v>
      </c>
      <c r="T9" s="0" t="n">
        <v>1.25278824129081</v>
      </c>
      <c r="U9" s="0" t="n">
        <v>1.3699312499655</v>
      </c>
      <c r="V9" s="0" t="n">
        <v>1.11220938475018</v>
      </c>
      <c r="W9" s="0" t="n">
        <v>1.13088089497738</v>
      </c>
      <c r="X9" s="0" t="n">
        <v>1.01200838494049</v>
      </c>
      <c r="Y9" s="0" t="n">
        <v>1.02101267088358</v>
      </c>
      <c r="Z9" s="0" t="n">
        <v>1.09460424495102</v>
      </c>
      <c r="AA9" s="0" t="n">
        <v>1.58260809861042</v>
      </c>
      <c r="AB9" s="0" t="n">
        <v>1.7117088346614</v>
      </c>
      <c r="AC9" s="0" t="n">
        <f aca="false">0.2*S9+0.2*T9+0.2*U9+0.4*V9</f>
        <v>1.20674532927729</v>
      </c>
      <c r="AD9" s="0" t="n">
        <f aca="false">0.3*S9+0.3*U9+0.4*V9</f>
        <v>1.21183964457866</v>
      </c>
      <c r="AE9" s="0" t="n">
        <v>87</v>
      </c>
      <c r="AF9" s="0" t="n">
        <v>75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31.8263684052538</v>
      </c>
    </row>
    <row r="10" customFormat="false" ht="12.75" hidden="false" customHeight="false" outlineLevel="0" collapsed="false">
      <c r="A10" s="0" t="s">
        <v>62</v>
      </c>
      <c r="B10" s="8" t="n">
        <v>35580</v>
      </c>
      <c r="C10" s="0" t="s">
        <v>68</v>
      </c>
      <c r="D10" s="0" t="s">
        <v>69</v>
      </c>
      <c r="E10" s="0" t="s">
        <v>37</v>
      </c>
      <c r="F10" s="3" t="n">
        <v>11976</v>
      </c>
      <c r="G10" s="1" t="n">
        <v>63.5</v>
      </c>
      <c r="H10" s="1" t="n">
        <v>77.125</v>
      </c>
      <c r="I10" s="1" t="n">
        <v>42.25</v>
      </c>
      <c r="J10" s="1" t="n">
        <v>46.313</v>
      </c>
      <c r="K10" s="1" t="n">
        <v>50</v>
      </c>
      <c r="L10" s="1" t="n">
        <v>54.125</v>
      </c>
      <c r="M10" s="1" t="n">
        <v>52.5</v>
      </c>
      <c r="N10" s="1" t="n">
        <v>52.375</v>
      </c>
      <c r="O10" s="1" t="n">
        <v>54.5</v>
      </c>
      <c r="P10" s="1" t="n">
        <v>68.125</v>
      </c>
      <c r="Q10" s="1" t="n">
        <v>69.125</v>
      </c>
      <c r="R10" s="1" t="n">
        <v>50.125</v>
      </c>
      <c r="S10" s="1" t="n">
        <v>1.65335084010947</v>
      </c>
      <c r="T10" s="0" t="n">
        <v>1.36127552100055</v>
      </c>
      <c r="U10" s="0" t="n">
        <v>1.24250635129691</v>
      </c>
      <c r="V10" s="0" t="n">
        <v>1.13356881128123</v>
      </c>
      <c r="W10" s="0" t="n">
        <v>1.05000316073322</v>
      </c>
      <c r="X10" s="0" t="n">
        <v>0.969976448786006</v>
      </c>
      <c r="Y10" s="0" t="n">
        <v>1.04056218271651</v>
      </c>
      <c r="Z10" s="0" t="n">
        <v>1.3007155448026</v>
      </c>
      <c r="AA10" s="0" t="n">
        <v>1.319808392316</v>
      </c>
      <c r="AB10" s="0" t="n">
        <v>1.91397767932277</v>
      </c>
      <c r="AC10" s="0" t="n">
        <f aca="false">0.2*S10+0.2*T10+0.2*U10+0.4*V10</f>
        <v>1.30485406699388</v>
      </c>
      <c r="AD10" s="0" t="n">
        <f aca="false">0.3*S10+0.3*U10+0.4*V10</f>
        <v>1.32218468193441</v>
      </c>
      <c r="AE10" s="0" t="n">
        <v>93</v>
      </c>
      <c r="AF10" s="0" t="n">
        <v>85</v>
      </c>
      <c r="AG10" s="0" t="s">
        <v>44</v>
      </c>
      <c r="AH10" s="1" t="n">
        <f aca="false">IF(AG10="A",5,IF(AG10="B",4,IF(AG10="C",3,IF(AG10="D",2,IF(AG10="E",1,IF(AG10="N/A",0,""))))))</f>
        <v>3</v>
      </c>
      <c r="AI10" s="2" t="n">
        <f aca="false">((S10-1)*100)-((V10-1)*100)-3*((W10-1)*100)</f>
        <v>36.977254662857</v>
      </c>
    </row>
    <row r="11" customFormat="false" ht="12.75" hidden="false" customHeight="false" outlineLevel="0" collapsed="false">
      <c r="C11" s="0" t="s">
        <v>330</v>
      </c>
      <c r="D11" s="0" t="s">
        <v>331</v>
      </c>
      <c r="E11" s="0" t="s">
        <v>48</v>
      </c>
      <c r="F11" s="3" t="n">
        <v>67176</v>
      </c>
      <c r="G11" s="1" t="n">
        <v>10.625</v>
      </c>
      <c r="H11" s="1" t="n">
        <v>10.625</v>
      </c>
      <c r="I11" s="1" t="n">
        <v>12.5</v>
      </c>
      <c r="J11" s="1" t="n">
        <v>16.5</v>
      </c>
      <c r="K11" s="1" t="n">
        <v>18.75</v>
      </c>
      <c r="L11" s="1" t="n">
        <v>17.875</v>
      </c>
      <c r="M11" s="1" t="n">
        <v>18.25</v>
      </c>
      <c r="N11" s="1" t="n">
        <v>18.875</v>
      </c>
      <c r="O11" s="1" t="n">
        <v>17.5</v>
      </c>
      <c r="P11" s="1" t="n">
        <v>23.75</v>
      </c>
      <c r="Q11" s="1" t="n">
        <v>18.375</v>
      </c>
      <c r="R11" s="1" t="n">
        <v>19.8125</v>
      </c>
      <c r="S11" s="1" t="n">
        <v>1.71784062620155</v>
      </c>
      <c r="T11" s="0" t="n">
        <v>1.71775575536015</v>
      </c>
      <c r="U11" s="0" t="n">
        <v>1.46003117320711</v>
      </c>
      <c r="V11" s="0" t="n">
        <v>1.10610600816081</v>
      </c>
      <c r="W11" s="0" t="n">
        <v>0.973346179543882</v>
      </c>
      <c r="X11" s="0" t="n">
        <v>1.02098957724691</v>
      </c>
      <c r="Y11" s="0" t="n">
        <v>0.927160285597675</v>
      </c>
      <c r="Z11" s="0" t="n">
        <v>1.25831502211756</v>
      </c>
      <c r="AA11" s="0" t="n">
        <v>1.16926979637322</v>
      </c>
      <c r="AB11" s="0" t="n">
        <v>1.26078706503769</v>
      </c>
      <c r="AC11" s="0" t="n">
        <f aca="false">0.2*S11+0.2*T11+0.2*U11+0.4*V11</f>
        <v>1.42156791421808</v>
      </c>
      <c r="AD11" s="0" t="n">
        <f aca="false">0.3*S11+0.3*U11+0.4*V11</f>
        <v>1.39580394308692</v>
      </c>
      <c r="AE11" s="0" t="n">
        <v>70</v>
      </c>
      <c r="AF11" s="0" t="n">
        <v>92</v>
      </c>
      <c r="AG11" s="0" t="s">
        <v>38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69.1696079409094</v>
      </c>
    </row>
    <row r="12" customFormat="false" ht="12.75" hidden="false" customHeight="false" outlineLevel="0" collapsed="false">
      <c r="A12" s="0" t="s">
        <v>67</v>
      </c>
      <c r="B12" s="9" t="n">
        <v>35618</v>
      </c>
      <c r="C12" s="0" t="s">
        <v>261</v>
      </c>
      <c r="D12" s="0" t="s">
        <v>262</v>
      </c>
      <c r="E12" s="0" t="s">
        <v>48</v>
      </c>
      <c r="F12" s="3" t="n">
        <v>11170</v>
      </c>
      <c r="G12" s="1" t="n">
        <v>27.5</v>
      </c>
      <c r="H12" s="1" t="n">
        <v>29.375</v>
      </c>
      <c r="I12" s="1" t="n">
        <v>29.125</v>
      </c>
      <c r="J12" s="1" t="n">
        <v>34.375</v>
      </c>
      <c r="K12" s="1" t="n">
        <v>39.875</v>
      </c>
      <c r="L12" s="1" t="n">
        <v>41.25</v>
      </c>
      <c r="M12" s="1" t="n">
        <v>40.25</v>
      </c>
      <c r="N12" s="1" t="n">
        <v>40.875</v>
      </c>
      <c r="O12" s="1" t="n">
        <v>41.438</v>
      </c>
      <c r="P12" s="1" t="n">
        <v>36.438</v>
      </c>
      <c r="Q12" s="1" t="n">
        <v>33.438</v>
      </c>
      <c r="R12" s="1" t="n">
        <v>30.813</v>
      </c>
      <c r="S12" s="1" t="n">
        <v>1.46367744834586</v>
      </c>
      <c r="T12" s="0" t="n">
        <v>1.3702687581324</v>
      </c>
      <c r="U12" s="0" t="n">
        <v>1.38200464516105</v>
      </c>
      <c r="V12" s="0" t="n">
        <v>1.17089084122979</v>
      </c>
      <c r="W12" s="0" t="n">
        <v>1.00940327083591</v>
      </c>
      <c r="X12" s="0" t="n">
        <v>0.975757122751337</v>
      </c>
      <c r="Y12" s="0" t="n">
        <v>1.01374692361747</v>
      </c>
      <c r="Z12" s="0" t="n">
        <v>0.891423905863444</v>
      </c>
      <c r="AA12" s="0" t="n">
        <v>0.818029049753864</v>
      </c>
      <c r="AB12" s="0" t="n">
        <v>0.753810786024522</v>
      </c>
      <c r="AC12" s="0" t="n">
        <f aca="false">0.2*S12+0.2*T12+0.2*U12+0.4*V12</f>
        <v>1.31154650681978</v>
      </c>
      <c r="AD12" s="0" t="n">
        <f aca="false">0.3*S12+0.3*U12+0.4*V12</f>
        <v>1.32206096454399</v>
      </c>
      <c r="AE12" s="0" t="n">
        <v>90</v>
      </c>
      <c r="AF12" s="0" t="n">
        <v>87</v>
      </c>
      <c r="AG12" s="0" t="s">
        <v>44</v>
      </c>
      <c r="AH12" s="1" t="n">
        <f aca="false">IF(AG12="A",5,IF(AG12="B",4,IF(AG12="C",3,IF(AG12="D",2,IF(AG12="E",1,IF(AG12="N/A",0,""))))))</f>
        <v>3</v>
      </c>
      <c r="AI12" s="2" t="n">
        <f aca="false">((S12-1)*100)-((V12-1)*100)-3*((W12-1)*100)</f>
        <v>26.4576794608349</v>
      </c>
    </row>
    <row r="13" customFormat="false" ht="12.75" hidden="false" customHeight="false" outlineLevel="0" collapsed="false">
      <c r="A13" s="0" t="s">
        <v>70</v>
      </c>
      <c r="B13" s="9" t="n">
        <v>35681</v>
      </c>
      <c r="C13" s="0" t="s">
        <v>332</v>
      </c>
      <c r="D13" s="0" t="s">
        <v>333</v>
      </c>
      <c r="E13" s="0" t="s">
        <v>48</v>
      </c>
      <c r="F13" s="3" t="n">
        <v>45655</v>
      </c>
      <c r="G13" s="1" t="n">
        <v>34</v>
      </c>
      <c r="H13" s="1" t="n">
        <v>26.25</v>
      </c>
      <c r="I13" s="1" t="n">
        <v>28.125</v>
      </c>
      <c r="J13" s="1" t="n">
        <v>33</v>
      </c>
      <c r="K13" s="1" t="n">
        <v>39.75</v>
      </c>
      <c r="L13" s="1" t="n">
        <v>40.375</v>
      </c>
      <c r="M13" s="1" t="n">
        <v>42.875</v>
      </c>
      <c r="N13" s="1" t="n">
        <v>43.5</v>
      </c>
      <c r="O13" s="1" t="n">
        <v>41.688</v>
      </c>
      <c r="P13" s="1" t="n">
        <v>37</v>
      </c>
      <c r="Q13" s="1" t="n">
        <v>44.25</v>
      </c>
      <c r="R13" s="1" t="n">
        <v>34.5</v>
      </c>
      <c r="S13" s="1" t="n">
        <v>1.2610373707093</v>
      </c>
      <c r="T13" s="0" t="n">
        <v>1.63331106558422</v>
      </c>
      <c r="U13" s="0" t="n">
        <v>1.52448716891012</v>
      </c>
      <c r="V13" s="0" t="n">
        <v>1.29926849433194</v>
      </c>
      <c r="W13" s="0" t="n">
        <v>1.07862669996283</v>
      </c>
      <c r="X13" s="0" t="n">
        <v>1.06192610119603</v>
      </c>
      <c r="Y13" s="0" t="n">
        <v>0.958325727833182</v>
      </c>
      <c r="Z13" s="0" t="n">
        <v>0.850579964773004</v>
      </c>
      <c r="AA13" s="0" t="n">
        <v>1.01725363077533</v>
      </c>
      <c r="AB13" s="0" t="n">
        <v>0.793095171651458</v>
      </c>
      <c r="AC13" s="0" t="n">
        <f aca="false">0.2*S13+0.2*T13+0.2*U13+0.4*V13</f>
        <v>1.4034745187735</v>
      </c>
      <c r="AD13" s="0" t="n">
        <f aca="false">0.3*S13+0.3*U13+0.4*V13</f>
        <v>1.3553647596186</v>
      </c>
      <c r="AE13" s="0" t="n">
        <v>89</v>
      </c>
      <c r="AF13" s="0" t="n">
        <v>90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-27.4111223511129</v>
      </c>
    </row>
    <row r="14" customFormat="false" ht="12.75" hidden="false" customHeight="false" outlineLevel="0" collapsed="false">
      <c r="A14" s="0" t="s">
        <v>73</v>
      </c>
      <c r="B14" s="9" t="n">
        <v>35772</v>
      </c>
      <c r="C14" s="0" t="s">
        <v>363</v>
      </c>
      <c r="D14" s="0" t="s">
        <v>364</v>
      </c>
      <c r="E14" s="0" t="s">
        <v>48</v>
      </c>
      <c r="F14" s="3" t="n">
        <v>75808</v>
      </c>
      <c r="G14" s="1" t="n">
        <v>37.25</v>
      </c>
      <c r="H14" s="1" t="n">
        <v>37.25</v>
      </c>
      <c r="I14" s="1" t="n">
        <v>42</v>
      </c>
      <c r="J14" s="1" t="n">
        <v>46.125</v>
      </c>
      <c r="K14" s="1" t="n">
        <v>56.625</v>
      </c>
      <c r="L14" s="1" t="n">
        <v>60.5</v>
      </c>
      <c r="M14" s="1" t="n">
        <v>66.5</v>
      </c>
      <c r="N14" s="1" t="n">
        <v>67</v>
      </c>
      <c r="O14" s="1" t="n">
        <v>73.938</v>
      </c>
      <c r="P14" s="1" t="n">
        <v>71.438</v>
      </c>
      <c r="Q14" s="1" t="n">
        <v>70.25</v>
      </c>
      <c r="R14" s="1" t="n">
        <v>63.938</v>
      </c>
      <c r="S14" s="1" t="n">
        <v>1.81686530594275</v>
      </c>
      <c r="T14" s="0" t="n">
        <v>1.80869362198789</v>
      </c>
      <c r="U14" s="0" t="n">
        <v>1.59628847434643</v>
      </c>
      <c r="V14" s="0" t="n">
        <v>1.44710231198577</v>
      </c>
      <c r="W14" s="0" t="n">
        <v>1.17437581162659</v>
      </c>
      <c r="X14" s="0" t="n">
        <v>1.09916594563149</v>
      </c>
      <c r="Y14" s="0" t="n">
        <v>1.10663221902297</v>
      </c>
      <c r="Z14" s="0" t="n">
        <v>1.06920009575341</v>
      </c>
      <c r="AA14" s="0" t="n">
        <v>1.0545356255782</v>
      </c>
      <c r="AB14" s="0" t="n">
        <v>0.965518946853369</v>
      </c>
      <c r="AC14" s="0" t="n">
        <f aca="false">0.2*S14+0.2*T14+0.2*U14+0.4*V14</f>
        <v>1.62321040524972</v>
      </c>
      <c r="AD14" s="0" t="n">
        <f aca="false">0.3*S14+0.3*U14+0.4*V14</f>
        <v>1.60278705888106</v>
      </c>
      <c r="AE14" s="0" t="n">
        <v>95</v>
      </c>
      <c r="AF14" s="0" t="n">
        <v>96</v>
      </c>
      <c r="AG14" s="0" t="s">
        <v>52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-15.336444092278</v>
      </c>
    </row>
    <row r="15" customFormat="false" ht="12.75" hidden="false" customHeight="false" outlineLevel="0" collapsed="false">
      <c r="A15" s="0" t="s">
        <v>76</v>
      </c>
      <c r="B15" s="9" t="n">
        <v>35954</v>
      </c>
      <c r="C15" s="0" t="s">
        <v>84</v>
      </c>
      <c r="D15" s="0" t="s">
        <v>85</v>
      </c>
      <c r="E15" s="0" t="s">
        <v>48</v>
      </c>
      <c r="F15" s="3" t="n">
        <v>67459</v>
      </c>
      <c r="G15" s="1" t="n">
        <v>25.875</v>
      </c>
      <c r="H15" s="1" t="n">
        <v>33.875</v>
      </c>
      <c r="I15" s="1" t="n">
        <v>17.25</v>
      </c>
      <c r="J15" s="1" t="n">
        <v>16.5</v>
      </c>
      <c r="K15" s="1" t="n">
        <v>18.875</v>
      </c>
      <c r="L15" s="1" t="n">
        <v>19.25</v>
      </c>
      <c r="M15" s="1" t="n">
        <v>19</v>
      </c>
      <c r="N15" s="1" t="n">
        <v>18.875</v>
      </c>
      <c r="O15" s="1" t="n">
        <v>19</v>
      </c>
      <c r="P15" s="1" t="n">
        <v>21.3125</v>
      </c>
      <c r="Q15" s="1" t="n">
        <v>20.375</v>
      </c>
      <c r="R15" s="1" t="n">
        <v>19.4375</v>
      </c>
      <c r="S15" s="1" t="n">
        <v>1.10850923376147</v>
      </c>
      <c r="T15" s="0" t="n">
        <v>0.845848995676712</v>
      </c>
      <c r="U15" s="0" t="n">
        <v>1.1053696679564</v>
      </c>
      <c r="V15" s="0" t="n">
        <v>1.15328574155786</v>
      </c>
      <c r="W15" s="0" t="n">
        <v>1.00661988846857</v>
      </c>
      <c r="X15" s="0" t="n">
        <v>0.987011642239793</v>
      </c>
      <c r="Y15" s="0" t="n">
        <v>1.00661736261759</v>
      </c>
      <c r="Z15" s="0" t="n">
        <v>1.13070042720168</v>
      </c>
      <c r="AA15" s="0" t="n">
        <v>1.08233008065037</v>
      </c>
      <c r="AB15" s="0" t="n">
        <v>1.03616501183888</v>
      </c>
      <c r="AC15" s="0" t="n">
        <f aca="false">0.2*S15+0.2*T15+0.2*U15+0.4*V15</f>
        <v>1.07325987610206</v>
      </c>
      <c r="AD15" s="0" t="n">
        <f aca="false">0.3*S15+0.3*U15+0.4*V15</f>
        <v>1.1254779671385</v>
      </c>
      <c r="AE15" s="0" t="n">
        <v>88</v>
      </c>
      <c r="AF15" s="0" t="n">
        <v>51</v>
      </c>
      <c r="AG15" s="0" t="s">
        <v>38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-6.46361732021084</v>
      </c>
    </row>
    <row r="16" customFormat="false" ht="12.75" hidden="false" customHeight="false" outlineLevel="0" collapsed="false">
      <c r="C16" s="0" t="s">
        <v>365</v>
      </c>
      <c r="D16" s="0" t="s">
        <v>366</v>
      </c>
      <c r="E16" s="0" t="s">
        <v>48</v>
      </c>
      <c r="F16" s="3" t="n">
        <v>76242</v>
      </c>
      <c r="G16" s="1" t="n">
        <v>91.75</v>
      </c>
      <c r="H16" s="1" t="n">
        <v>98.375</v>
      </c>
      <c r="I16" s="1" t="n">
        <v>95.25</v>
      </c>
      <c r="J16" s="1" t="n">
        <v>30</v>
      </c>
      <c r="K16" s="1" t="n">
        <v>32.5</v>
      </c>
      <c r="L16" s="1" t="n">
        <v>34.25</v>
      </c>
      <c r="M16" s="1" t="n">
        <v>34.75</v>
      </c>
      <c r="N16" s="1" t="n">
        <v>34.875</v>
      </c>
      <c r="O16" s="1" t="n">
        <v>35</v>
      </c>
      <c r="P16" s="1" t="n">
        <v>32.5</v>
      </c>
      <c r="Q16" s="1" t="n">
        <v>28.875</v>
      </c>
      <c r="R16" s="1" t="n">
        <v>21.813</v>
      </c>
      <c r="S16" s="1" t="n">
        <v>1.63643292393439</v>
      </c>
      <c r="T16" s="0" t="n">
        <v>1.51717424606856</v>
      </c>
      <c r="U16" s="0" t="n">
        <v>1.55726473725653</v>
      </c>
      <c r="V16" s="0" t="n">
        <v>1.158329210607</v>
      </c>
      <c r="W16" s="0" t="n">
        <v>1.06921540917581</v>
      </c>
      <c r="X16" s="0" t="n">
        <v>1.0145905665754</v>
      </c>
      <c r="Y16" s="0" t="n">
        <v>1.00359333631147</v>
      </c>
      <c r="Z16" s="0" t="n">
        <v>0.936396817477011</v>
      </c>
      <c r="AA16" s="0" t="n">
        <v>0.834932729167582</v>
      </c>
      <c r="AB16" s="0" t="n">
        <v>0.640004792825038</v>
      </c>
      <c r="AC16" s="0" t="n">
        <f aca="false">0.2*S16+0.2*T16+0.2*U16+0.4*V16</f>
        <v>1.4055060656947</v>
      </c>
      <c r="AD16" s="0" t="n">
        <f aca="false">0.3*S16+0.3*U16+0.4*V16</f>
        <v>1.42144098260008</v>
      </c>
      <c r="AE16" s="0" t="n">
        <v>86</v>
      </c>
      <c r="AF16" s="0" t="n">
        <v>90</v>
      </c>
      <c r="AG16" s="0" t="s">
        <v>52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27.0457485799963</v>
      </c>
    </row>
    <row r="17" customFormat="false" ht="12.75" hidden="false" customHeight="false" outlineLevel="0" collapsed="false">
      <c r="C17" s="0" t="s">
        <v>89</v>
      </c>
      <c r="D17" s="0" t="s">
        <v>90</v>
      </c>
      <c r="E17" s="0" t="s">
        <v>48</v>
      </c>
      <c r="F17" s="3" t="n">
        <v>68347</v>
      </c>
      <c r="G17" s="1" t="n">
        <v>48.25</v>
      </c>
      <c r="H17" s="1" t="n">
        <v>57.625</v>
      </c>
      <c r="I17" s="1" t="n">
        <v>84.25</v>
      </c>
      <c r="J17" s="1" t="n">
        <v>76.375</v>
      </c>
      <c r="K17" s="1" t="n">
        <v>94.875</v>
      </c>
      <c r="L17" s="1" t="n">
        <v>108.125</v>
      </c>
      <c r="M17" s="1" t="n">
        <v>103</v>
      </c>
      <c r="N17" s="1" t="n">
        <v>103.875</v>
      </c>
      <c r="O17" s="1" t="n">
        <v>114.5</v>
      </c>
      <c r="P17" s="1" t="n">
        <v>68</v>
      </c>
      <c r="Q17" s="1" t="n">
        <v>65.5</v>
      </c>
      <c r="R17" s="1" t="n">
        <v>28.75</v>
      </c>
      <c r="S17" s="1" t="n">
        <v>2.13465797150118</v>
      </c>
      <c r="T17" s="0" t="n">
        <v>1.78739080069099</v>
      </c>
      <c r="U17" s="0" t="n">
        <v>1.22250778340321</v>
      </c>
      <c r="V17" s="0" t="n">
        <v>1.34859944976127</v>
      </c>
      <c r="W17" s="0" t="n">
        <v>1.08565285778534</v>
      </c>
      <c r="X17" s="0" t="n">
        <v>0.952601829017063</v>
      </c>
      <c r="Y17" s="0" t="n">
        <v>1.10226935680484</v>
      </c>
      <c r="Z17" s="0" t="n">
        <v>1.63659005853141</v>
      </c>
      <c r="AA17" s="0" t="n">
        <v>1.57642895450638</v>
      </c>
      <c r="AB17" s="0" t="n">
        <v>1.38543482092417</v>
      </c>
      <c r="AC17" s="0" t="n">
        <f aca="false">0.2*S17+0.2*T17+0.2*U17+0.4*V17</f>
        <v>1.56835109102358</v>
      </c>
      <c r="AD17" s="0" t="n">
        <f aca="false">0.3*S17+0.3*U17+0.4*V17</f>
        <v>1.54658950637582</v>
      </c>
      <c r="AE17" s="0" t="n">
        <v>97</v>
      </c>
      <c r="AF17" s="0" t="n">
        <v>95</v>
      </c>
      <c r="AG17" s="0" t="s">
        <v>38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52.9099948383886</v>
      </c>
    </row>
    <row r="18" customFormat="false" ht="12.75" hidden="false" customHeight="false" outlineLevel="0" collapsed="false">
      <c r="C18" s="0" t="s">
        <v>93</v>
      </c>
      <c r="D18" s="0" t="s">
        <v>94</v>
      </c>
      <c r="E18" s="0" t="s">
        <v>48</v>
      </c>
      <c r="F18" s="3" t="n">
        <v>86976</v>
      </c>
      <c r="G18" s="0" t="n">
        <v>35.75</v>
      </c>
      <c r="H18" s="0" t="n">
        <v>42.5</v>
      </c>
      <c r="I18" s="13" t="n">
        <v>61.375</v>
      </c>
      <c r="J18" s="0" t="n">
        <v>41.25</v>
      </c>
      <c r="K18" s="0" t="n">
        <v>41.875</v>
      </c>
      <c r="L18" s="0" t="n">
        <v>40</v>
      </c>
      <c r="M18" s="0" t="n">
        <v>40.375</v>
      </c>
      <c r="N18" s="14" t="n">
        <v>40.375</v>
      </c>
      <c r="O18" s="0" t="n">
        <v>39.875</v>
      </c>
      <c r="P18" s="0" t="n">
        <v>46.4375</v>
      </c>
      <c r="Q18" s="0" t="n">
        <v>44.5</v>
      </c>
      <c r="R18" s="1" t="n">
        <v>47.25</v>
      </c>
      <c r="S18" s="0" t="n">
        <v>2.26725807630908</v>
      </c>
      <c r="T18" s="0" t="n">
        <v>1.90621610943353</v>
      </c>
      <c r="U18" s="0" t="n">
        <v>1.31818276118834</v>
      </c>
      <c r="V18" s="0" t="n">
        <v>0.97960694996915</v>
      </c>
      <c r="W18" s="0" t="n">
        <v>0.964163406531539</v>
      </c>
      <c r="X18" s="0" t="n">
        <v>1.00937377814444</v>
      </c>
      <c r="Y18" s="0" t="n">
        <v>0.988401230112174</v>
      </c>
      <c r="Z18" s="0" t="n">
        <v>1.1510794918524</v>
      </c>
      <c r="AA18" s="0" t="n">
        <v>1.10595463125981</v>
      </c>
      <c r="AB18" s="0" t="n">
        <v>1.18049126456443</v>
      </c>
      <c r="AC18" s="0" t="n">
        <f aca="false">0.2*S18+0.2*T18+0.2*U18+0.4*V18</f>
        <v>1.49017416937385</v>
      </c>
      <c r="AD18" s="0" t="n">
        <f aca="false">0.3*S18+0.3*U18+0.4*V18</f>
        <v>1.46747503123689</v>
      </c>
      <c r="AE18" s="0" t="n">
        <v>66</v>
      </c>
      <c r="AF18" s="0" t="n">
        <v>93</v>
      </c>
      <c r="AG18" s="0" t="s">
        <v>38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139.516090674531</v>
      </c>
    </row>
    <row r="19" customFormat="false" ht="12.75" hidden="false" customHeight="false" outlineLevel="0" collapsed="false">
      <c r="C19" s="0" t="s">
        <v>334</v>
      </c>
      <c r="D19" s="0" t="s">
        <v>335</v>
      </c>
      <c r="E19" s="0" t="s">
        <v>37</v>
      </c>
      <c r="F19" s="3" t="n">
        <v>64064</v>
      </c>
      <c r="G19" s="1" t="n">
        <v>20.625</v>
      </c>
      <c r="H19" s="1" t="n">
        <v>21.375</v>
      </c>
      <c r="I19" s="1" t="n">
        <v>23.125</v>
      </c>
      <c r="J19" s="1" t="n">
        <v>26.8125</v>
      </c>
      <c r="K19" s="1" t="n">
        <v>32</v>
      </c>
      <c r="L19" s="1" t="n">
        <v>33.75</v>
      </c>
      <c r="M19" s="1" t="n">
        <v>33.25</v>
      </c>
      <c r="N19" s="1" t="n">
        <v>33.4375</v>
      </c>
      <c r="O19" s="1" t="n">
        <v>32.0625</v>
      </c>
      <c r="P19" s="1" t="n">
        <v>36.875</v>
      </c>
      <c r="Q19" s="1" t="n">
        <v>42.875</v>
      </c>
      <c r="R19" s="1" t="n">
        <v>60.3125</v>
      </c>
      <c r="S19" s="1" t="n">
        <v>1.61218520812301</v>
      </c>
      <c r="T19" s="0" t="n">
        <v>1.55559381749878</v>
      </c>
      <c r="U19" s="0" t="n">
        <v>1.43786475688362</v>
      </c>
      <c r="V19" s="0" t="n">
        <v>1.24013557336336</v>
      </c>
      <c r="W19" s="0" t="n">
        <v>1.03908758258066</v>
      </c>
      <c r="X19" s="0" t="n">
        <v>0.985193667654571</v>
      </c>
      <c r="Y19" s="0" t="n">
        <v>0.958874527636053</v>
      </c>
      <c r="Z19" s="0" t="n">
        <v>1.1027965989302</v>
      </c>
      <c r="AA19" s="0" t="n">
        <v>1.2822098189036</v>
      </c>
      <c r="AB19" s="0" t="n">
        <v>1.80357866526682</v>
      </c>
      <c r="AC19" s="0" t="n">
        <f aca="false">0.2*S19+0.2*T19+0.2*U19+0.4*V19</f>
        <v>1.41718298584643</v>
      </c>
      <c r="AD19" s="0" t="n">
        <f aca="false">0.3*S19+0.3*U19+0.4*V19</f>
        <v>1.41106921884733</v>
      </c>
      <c r="AE19" s="0" t="n">
        <v>86</v>
      </c>
      <c r="AF19" s="0" t="n">
        <v>91</v>
      </c>
      <c r="AG19" s="0" t="s">
        <v>52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25.4786887017685</v>
      </c>
    </row>
    <row r="20" customFormat="false" ht="12.75" hidden="false" customHeight="false" outlineLevel="0" collapsed="false">
      <c r="C20" s="0" t="s">
        <v>392</v>
      </c>
      <c r="D20" s="0" t="s">
        <v>393</v>
      </c>
      <c r="E20" s="0" t="s">
        <v>48</v>
      </c>
      <c r="F20" s="3" t="n">
        <v>28564</v>
      </c>
      <c r="G20" s="1" t="n">
        <v>44.875</v>
      </c>
      <c r="H20" s="1" t="n">
        <v>40.75</v>
      </c>
      <c r="I20" s="1" t="n">
        <v>40.25</v>
      </c>
      <c r="J20" s="1" t="n">
        <v>49.875</v>
      </c>
      <c r="K20" s="1" t="n">
        <v>61.75</v>
      </c>
      <c r="L20" s="1" t="n">
        <v>69</v>
      </c>
      <c r="M20" s="1" t="n">
        <v>67.5</v>
      </c>
      <c r="N20" s="1" t="n">
        <v>66.125</v>
      </c>
      <c r="O20" s="1" t="n">
        <v>72.75</v>
      </c>
      <c r="P20" s="1" t="n">
        <v>82.25</v>
      </c>
      <c r="Q20" s="1" t="n">
        <v>33.5</v>
      </c>
      <c r="R20" s="1" t="n">
        <v>30.25</v>
      </c>
      <c r="S20" s="1" t="n">
        <v>1.52827394831058</v>
      </c>
      <c r="T20" s="0" t="n">
        <v>1.67654669954379</v>
      </c>
      <c r="U20" s="0" t="n">
        <v>1.69019746488347</v>
      </c>
      <c r="V20" s="0" t="n">
        <v>1.3583366433087</v>
      </c>
      <c r="W20" s="0" t="n">
        <v>1.09313500223629</v>
      </c>
      <c r="X20" s="0" t="n">
        <v>0.97826965525017</v>
      </c>
      <c r="Y20" s="0" t="n">
        <v>1.10312365179161</v>
      </c>
      <c r="Z20" s="0" t="n">
        <v>1.24714355368637</v>
      </c>
      <c r="AA20" s="0" t="n">
        <v>1.52709207071692</v>
      </c>
      <c r="AB20" s="0" t="n">
        <v>1.38413060346988</v>
      </c>
      <c r="AC20" s="0" t="n">
        <f aca="false">0.2*S20+0.2*T20+0.2*U20+0.4*V20</f>
        <v>1.52233827987105</v>
      </c>
      <c r="AD20" s="0" t="n">
        <f aca="false">0.3*S20+0.3*U20+0.4*V20</f>
        <v>1.50887608128169</v>
      </c>
      <c r="AE20" s="0" t="n">
        <v>96</v>
      </c>
      <c r="AF20" s="0" t="n">
        <v>94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-10.9467701706979</v>
      </c>
    </row>
    <row r="21" customFormat="false" ht="12.75" hidden="false" customHeight="false" outlineLevel="0" collapsed="false">
      <c r="C21" s="0" t="s">
        <v>267</v>
      </c>
      <c r="D21" s="0" t="s">
        <v>268</v>
      </c>
      <c r="E21" s="0" t="s">
        <v>48</v>
      </c>
      <c r="F21" s="3" t="n">
        <v>57592</v>
      </c>
      <c r="G21" s="1" t="n">
        <v>13</v>
      </c>
      <c r="H21" s="1" t="n">
        <v>10.625</v>
      </c>
      <c r="I21" s="1" t="n">
        <v>15</v>
      </c>
      <c r="J21" s="1" t="n">
        <v>20</v>
      </c>
      <c r="K21" s="1" t="n">
        <v>22.125</v>
      </c>
      <c r="L21" s="1" t="n">
        <v>21.375</v>
      </c>
      <c r="M21" s="1" t="n">
        <v>23.625</v>
      </c>
      <c r="N21" s="1" t="n">
        <v>23.75</v>
      </c>
      <c r="O21" s="1" t="n">
        <v>25.938</v>
      </c>
      <c r="P21" s="1" t="n">
        <v>34.313</v>
      </c>
      <c r="Q21" s="1" t="n">
        <v>18.063</v>
      </c>
      <c r="R21" s="1" t="n">
        <v>15.875</v>
      </c>
      <c r="S21" s="1" t="n">
        <v>1.8172752442372</v>
      </c>
      <c r="T21" s="0" t="n">
        <v>2.22354231989288</v>
      </c>
      <c r="U21" s="0" t="n">
        <v>1.57501564524309</v>
      </c>
      <c r="V21" s="0" t="n">
        <v>1.18127644377655</v>
      </c>
      <c r="W21" s="0" t="n">
        <v>1.06781303391843</v>
      </c>
      <c r="X21" s="0" t="n">
        <v>1.10526857041137</v>
      </c>
      <c r="Y21" s="0" t="n">
        <v>1.09208279178365</v>
      </c>
      <c r="Z21" s="0" t="n">
        <v>1.44476836393918</v>
      </c>
      <c r="AA21" s="0" t="n">
        <v>0.76053501709068</v>
      </c>
      <c r="AB21" s="0" t="n">
        <v>0.668420889537425</v>
      </c>
      <c r="AC21" s="0" t="n">
        <f aca="false">0.2*S21+0.2*T21+0.2*U21+0.4*V21</f>
        <v>1.59567721938525</v>
      </c>
      <c r="AD21" s="0" t="n">
        <f aca="false">0.3*S21+0.3*U21+0.4*V21</f>
        <v>1.49019784435471</v>
      </c>
      <c r="AE21" s="0" t="n">
        <v>74</v>
      </c>
      <c r="AF21" s="0" t="n">
        <v>96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43.2559698705367</v>
      </c>
    </row>
    <row r="22" customFormat="false" ht="12.75" hidden="false" customHeight="false" outlineLevel="0" collapsed="false">
      <c r="C22" s="0" t="s">
        <v>394</v>
      </c>
      <c r="D22" s="0" t="s">
        <v>395</v>
      </c>
      <c r="E22" s="0" t="s">
        <v>48</v>
      </c>
      <c r="F22" s="3" t="n">
        <v>49154</v>
      </c>
      <c r="G22" s="1" t="n">
        <v>105.125</v>
      </c>
      <c r="H22" s="1" t="n">
        <v>33.75</v>
      </c>
      <c r="I22" s="1" t="n">
        <v>39.5</v>
      </c>
      <c r="J22" s="1" t="n">
        <v>41.375</v>
      </c>
      <c r="K22" s="1" t="n">
        <v>47.375</v>
      </c>
      <c r="L22" s="1" t="n">
        <v>48.125</v>
      </c>
      <c r="M22" s="1" t="n">
        <v>52.75</v>
      </c>
      <c r="N22" s="1" t="n">
        <v>52.5</v>
      </c>
      <c r="O22" s="1" t="n">
        <v>55.813</v>
      </c>
      <c r="P22" s="1" t="n">
        <v>64</v>
      </c>
      <c r="Q22" s="1" t="n">
        <v>71.625</v>
      </c>
      <c r="R22" s="1" t="n">
        <v>51.125</v>
      </c>
      <c r="S22" s="1" t="n">
        <v>1.53009967183915</v>
      </c>
      <c r="T22" s="0" t="n">
        <v>1.58161169416514</v>
      </c>
      <c r="U22" s="0" t="n">
        <v>1.34547714174369</v>
      </c>
      <c r="V22" s="0" t="n">
        <v>1.2792718101175</v>
      </c>
      <c r="W22" s="0" t="n">
        <v>1.1172341059419</v>
      </c>
      <c r="X22" s="0" t="n">
        <v>1.09609985386227</v>
      </c>
      <c r="Y22" s="0" t="n">
        <v>1.06308673230652</v>
      </c>
      <c r="Z22" s="0" t="n">
        <v>1.2222605085645</v>
      </c>
      <c r="AA22" s="0" t="n">
        <v>1.37156024302619</v>
      </c>
      <c r="AB22" s="0" t="n">
        <v>1.9666253208329</v>
      </c>
      <c r="AC22" s="0" t="n">
        <f aca="false">0.2*S22+0.2*T22+0.2*U22+0.4*V22</f>
        <v>1.4031464255966</v>
      </c>
      <c r="AD22" s="0" t="n">
        <f aca="false">0.3*S22+0.3*U22+0.4*V22</f>
        <v>1.37438176812185</v>
      </c>
      <c r="AE22" s="0" t="n">
        <v>85</v>
      </c>
      <c r="AF22" s="0" t="n">
        <v>93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-10.0874456104063</v>
      </c>
    </row>
    <row r="23" customFormat="false" ht="12.75" hidden="false" customHeight="false" outlineLevel="0" collapsed="false">
      <c r="C23" s="0" t="s">
        <v>95</v>
      </c>
      <c r="D23" s="0" t="s">
        <v>96</v>
      </c>
      <c r="E23" s="0" t="s">
        <v>37</v>
      </c>
      <c r="F23" s="3" t="n">
        <v>11081</v>
      </c>
      <c r="G23" s="1" t="n">
        <v>54.25</v>
      </c>
      <c r="H23" s="1" t="n">
        <v>69</v>
      </c>
      <c r="I23" s="1" t="n">
        <v>113.5</v>
      </c>
      <c r="J23" s="1" t="n">
        <v>72.563</v>
      </c>
      <c r="K23" s="1" t="n">
        <v>92.813</v>
      </c>
      <c r="L23" s="1" t="n">
        <v>112.5</v>
      </c>
      <c r="M23" s="1" t="n">
        <v>112.125</v>
      </c>
      <c r="N23" s="1" t="n">
        <v>112</v>
      </c>
      <c r="O23" s="1" t="n">
        <v>125.125</v>
      </c>
      <c r="P23" s="1" t="n">
        <v>88.875</v>
      </c>
      <c r="Q23" s="1" t="n">
        <v>96</v>
      </c>
      <c r="R23" s="1" t="n">
        <v>83.688</v>
      </c>
      <c r="S23" s="1" t="n">
        <v>4.13357997422528</v>
      </c>
      <c r="T23" s="0" t="n">
        <v>3.24997210308489</v>
      </c>
      <c r="U23" s="0" t="n">
        <v>1.97570442217347</v>
      </c>
      <c r="V23" s="0" t="n">
        <v>1.54515540440566</v>
      </c>
      <c r="W23" s="0" t="n">
        <v>1.20806752866092</v>
      </c>
      <c r="X23" s="0" t="n">
        <v>0.996670522114824</v>
      </c>
      <c r="Y23" s="0" t="n">
        <v>1.1171820933327</v>
      </c>
      <c r="Z23" s="0" t="n">
        <v>1.58702793234022</v>
      </c>
      <c r="AA23" s="0" t="n">
        <v>1.71423298681767</v>
      </c>
      <c r="AB23" s="0" t="n">
        <v>2.98868332243126</v>
      </c>
      <c r="AC23" s="0" t="n">
        <f aca="false">0.2*S23+0.2*T23+0.2*U23+0.4*V23</f>
        <v>2.48991346165899</v>
      </c>
      <c r="AD23" s="0" t="n">
        <f aca="false">0.3*S23+0.3*U23+0.4*V23</f>
        <v>2.45084748068189</v>
      </c>
      <c r="AE23" s="0" t="n">
        <v>99</v>
      </c>
      <c r="AF23" s="0" t="n">
        <v>99</v>
      </c>
      <c r="AG23" s="0" t="s">
        <v>38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196.422198383685</v>
      </c>
    </row>
    <row r="24" customFormat="false" ht="12.75" hidden="false" customHeight="false" outlineLevel="0" collapsed="false">
      <c r="C24" s="0" t="s">
        <v>336</v>
      </c>
      <c r="D24" s="0" t="s">
        <v>337</v>
      </c>
      <c r="E24" s="0" t="s">
        <v>37</v>
      </c>
      <c r="F24" s="3" t="n">
        <v>30147</v>
      </c>
      <c r="G24" s="1" t="n">
        <v>37</v>
      </c>
      <c r="H24" s="1" t="n">
        <v>37.75</v>
      </c>
      <c r="I24" s="1" t="n">
        <v>34</v>
      </c>
      <c r="J24" s="1" t="n">
        <v>45.875</v>
      </c>
      <c r="K24" s="1" t="n">
        <v>49.5</v>
      </c>
      <c r="L24" s="1" t="n">
        <v>53</v>
      </c>
      <c r="M24" s="1" t="n">
        <v>53.438</v>
      </c>
      <c r="N24" s="1" t="n">
        <v>53.625</v>
      </c>
      <c r="O24" s="1" t="n">
        <v>50.75</v>
      </c>
      <c r="P24" s="1" t="n">
        <v>48.25</v>
      </c>
      <c r="Q24" s="1" t="n">
        <v>51.75</v>
      </c>
      <c r="R24" s="1" t="n">
        <v>24.125</v>
      </c>
      <c r="S24" s="1" t="n">
        <v>1.44422513832064</v>
      </c>
      <c r="T24" s="0" t="n">
        <v>1.41553828279683</v>
      </c>
      <c r="U24" s="0" t="n">
        <v>1.57167568416904</v>
      </c>
      <c r="V24" s="0" t="n">
        <v>1.16483360577329</v>
      </c>
      <c r="W24" s="0" t="n">
        <v>1.07954495839192</v>
      </c>
      <c r="X24" s="0" t="n">
        <v>1.00825672805925</v>
      </c>
      <c r="Y24" s="0" t="n">
        <v>0.946390720334757</v>
      </c>
      <c r="Z24" s="0" t="n">
        <v>0.899771574611612</v>
      </c>
      <c r="AA24" s="0" t="n">
        <v>0.965072126690716</v>
      </c>
      <c r="AB24" s="0" t="n">
        <v>0.899847568416977</v>
      </c>
      <c r="AC24" s="0" t="n">
        <f aca="false">0.2*S24+0.2*T24+0.2*U24+0.4*V24</f>
        <v>1.35222126336662</v>
      </c>
      <c r="AD24" s="0" t="n">
        <f aca="false">0.3*S24+0.3*U24+0.4*V24</f>
        <v>1.37070368905622</v>
      </c>
      <c r="AE24" s="0" t="n">
        <v>87</v>
      </c>
      <c r="AF24" s="0" t="n">
        <v>87</v>
      </c>
      <c r="AG24" s="0" t="s">
        <v>38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4.07566573715834</v>
      </c>
    </row>
    <row r="25" customFormat="false" ht="12.75" hidden="false" customHeight="false" outlineLevel="0" collapsed="false">
      <c r="C25" s="0" t="s">
        <v>338</v>
      </c>
      <c r="D25" s="0" t="s">
        <v>339</v>
      </c>
      <c r="E25" s="0" t="s">
        <v>48</v>
      </c>
      <c r="F25" s="3" t="n">
        <v>30382</v>
      </c>
      <c r="G25" s="1" t="n">
        <v>28.5</v>
      </c>
      <c r="H25" s="1" t="n">
        <v>31.375</v>
      </c>
      <c r="I25" s="1" t="n">
        <v>30.75</v>
      </c>
      <c r="J25" s="1" t="n">
        <v>30.25</v>
      </c>
      <c r="K25" s="1" t="n">
        <v>30.5</v>
      </c>
      <c r="L25" s="1" t="n">
        <v>33.625</v>
      </c>
      <c r="M25" s="1" t="n">
        <v>34.75</v>
      </c>
      <c r="N25" s="1" t="n">
        <v>35</v>
      </c>
      <c r="O25" s="1" t="n">
        <v>39</v>
      </c>
      <c r="P25" s="1" t="n">
        <v>44</v>
      </c>
      <c r="Q25" s="1" t="n">
        <v>37.063</v>
      </c>
      <c r="R25" s="1" t="n">
        <v>40.75</v>
      </c>
      <c r="S25" s="1" t="n">
        <v>1.53441774559664</v>
      </c>
      <c r="T25" s="0" t="n">
        <v>1.39165540552885</v>
      </c>
      <c r="U25" s="0" t="n">
        <v>1.41750246366954</v>
      </c>
      <c r="V25" s="0" t="n">
        <v>1.15062647249327</v>
      </c>
      <c r="W25" s="0" t="n">
        <v>1.14121519389799</v>
      </c>
      <c r="X25" s="0" t="n">
        <v>1.03346783615964</v>
      </c>
      <c r="Y25" s="0" t="n">
        <v>1.11428427625842</v>
      </c>
      <c r="Z25" s="0" t="n">
        <v>1.25861226032755</v>
      </c>
      <c r="AA25" s="0" t="n">
        <v>1.32660626743899</v>
      </c>
      <c r="AB25" s="0" t="n">
        <v>1.82664317605096</v>
      </c>
      <c r="AC25" s="0" t="n">
        <f aca="false">0.2*S25+0.2*T25+0.2*U25+0.4*V25</f>
        <v>1.32896571195631</v>
      </c>
      <c r="AD25" s="0" t="n">
        <f aca="false">0.3*S25+0.3*U25+0.4*V25</f>
        <v>1.34582665177716</v>
      </c>
      <c r="AE25" s="0" t="n">
        <v>93</v>
      </c>
      <c r="AF25" s="0" t="n">
        <v>85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-3.98543085906103</v>
      </c>
    </row>
    <row r="26" customFormat="false" ht="12.75" hidden="false" customHeight="false" outlineLevel="0" collapsed="false">
      <c r="C26" s="0" t="s">
        <v>298</v>
      </c>
      <c r="D26" s="0" t="s">
        <v>299</v>
      </c>
      <c r="E26" s="0" t="s">
        <v>37</v>
      </c>
      <c r="F26" s="3" t="n">
        <v>30737</v>
      </c>
      <c r="G26" s="1" t="n">
        <v>11.75</v>
      </c>
      <c r="H26" s="1" t="n">
        <v>10.875</v>
      </c>
      <c r="I26" s="1" t="n">
        <v>14.125</v>
      </c>
      <c r="J26" s="1" t="n">
        <v>17.813</v>
      </c>
      <c r="K26" s="1" t="n">
        <v>15.75</v>
      </c>
      <c r="L26" s="1" t="n">
        <v>17.25</v>
      </c>
      <c r="M26" s="1" t="n">
        <v>17.125</v>
      </c>
      <c r="N26" s="1" t="n">
        <v>17.313</v>
      </c>
      <c r="O26" s="1" t="n">
        <v>19.25</v>
      </c>
      <c r="P26" s="1" t="n">
        <v>23</v>
      </c>
      <c r="Q26" s="1" t="n">
        <v>24.781</v>
      </c>
      <c r="R26" s="1" t="n">
        <v>29.125</v>
      </c>
      <c r="S26" s="1" t="n">
        <v>1.45744729183467</v>
      </c>
      <c r="T26" s="0" t="n">
        <v>1.57468706971073</v>
      </c>
      <c r="U26" s="0" t="n">
        <v>1.21240920803179</v>
      </c>
      <c r="V26" s="0" t="n">
        <v>0.961398085516983</v>
      </c>
      <c r="W26" s="0" t="n">
        <v>1.08731173730798</v>
      </c>
      <c r="X26" s="0" t="n">
        <v>0.99275531810847</v>
      </c>
      <c r="Y26" s="0" t="n">
        <v>1.11191809640569</v>
      </c>
      <c r="Z26" s="0" t="n">
        <v>1.32853849869844</v>
      </c>
      <c r="AA26" s="0" t="n">
        <v>1.4314483728463</v>
      </c>
      <c r="AB26" s="0" t="n">
        <v>1.68240469822437</v>
      </c>
      <c r="AC26" s="0" t="n">
        <f aca="false">0.2*S26+0.2*T26+0.2*U26+0.4*V26</f>
        <v>1.23346794812223</v>
      </c>
      <c r="AD26" s="0" t="n">
        <f aca="false">0.3*S26+0.3*U26+0.4*V26</f>
        <v>1.18551618416673</v>
      </c>
      <c r="AE26" s="0" t="n">
        <v>85</v>
      </c>
      <c r="AF26" s="0" t="n">
        <v>76</v>
      </c>
      <c r="AG26" s="0" t="s">
        <v>52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23.4113994393749</v>
      </c>
    </row>
    <row r="27" customFormat="false" ht="12.75" hidden="false" customHeight="false" outlineLevel="0" collapsed="false">
      <c r="C27" s="0" t="s">
        <v>269</v>
      </c>
      <c r="D27" s="0" t="s">
        <v>270</v>
      </c>
      <c r="E27" s="0" t="s">
        <v>37</v>
      </c>
      <c r="F27" s="3" t="n">
        <v>77325</v>
      </c>
      <c r="G27" s="1" t="n">
        <v>68.125</v>
      </c>
      <c r="H27" s="1" t="n">
        <v>34.5</v>
      </c>
      <c r="I27" s="1" t="n">
        <v>37.625</v>
      </c>
      <c r="J27" s="1" t="n">
        <v>39.375</v>
      </c>
      <c r="K27" s="1" t="n">
        <v>36.25</v>
      </c>
      <c r="L27" s="1" t="n">
        <v>39.75</v>
      </c>
      <c r="M27" s="1" t="n">
        <v>40.063</v>
      </c>
      <c r="N27" s="1" t="n">
        <v>39.75</v>
      </c>
      <c r="O27" s="1" t="n">
        <v>42.75</v>
      </c>
      <c r="P27" s="1" t="n">
        <v>40.25</v>
      </c>
      <c r="Q27" s="1" t="n">
        <v>48</v>
      </c>
      <c r="R27" s="1" t="n">
        <v>27.438</v>
      </c>
      <c r="S27" s="1" t="n">
        <v>1.17609536647216</v>
      </c>
      <c r="T27" s="0" t="n">
        <v>1.16121476949175</v>
      </c>
      <c r="U27" s="0" t="n">
        <v>1.06475089205218</v>
      </c>
      <c r="V27" s="0" t="n">
        <v>1.01742662512516</v>
      </c>
      <c r="W27" s="0" t="n">
        <v>1.10516428426437</v>
      </c>
      <c r="X27" s="0" t="n">
        <v>1.00785148060852</v>
      </c>
      <c r="Y27" s="0" t="n">
        <v>1.07548304132155</v>
      </c>
      <c r="Z27" s="0" t="n">
        <v>1.01257782297257</v>
      </c>
      <c r="AA27" s="0" t="n">
        <v>1.20755986282969</v>
      </c>
      <c r="AB27" s="0" t="n">
        <v>0.690277305916898</v>
      </c>
      <c r="AC27" s="0" t="n">
        <f aca="false">0.2*S27+0.2*T27+0.2*U27+0.4*V27</f>
        <v>1.08738285565328</v>
      </c>
      <c r="AD27" s="0" t="n">
        <f aca="false">0.3*S27+0.3*U27+0.4*V27</f>
        <v>1.07922452760737</v>
      </c>
      <c r="AE27" s="0" t="n">
        <v>73</v>
      </c>
      <c r="AF27" s="0" t="n">
        <v>56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-15.6824111446109</v>
      </c>
    </row>
    <row r="28" customFormat="false" ht="12.75" hidden="false" customHeight="false" outlineLevel="0" collapsed="false">
      <c r="C28" s="0" t="s">
        <v>272</v>
      </c>
      <c r="D28" s="0" t="s">
        <v>273</v>
      </c>
      <c r="E28" s="0" t="s">
        <v>48</v>
      </c>
      <c r="F28" s="16" t="n">
        <v>10147</v>
      </c>
      <c r="G28" s="1" t="n">
        <v>22.5</v>
      </c>
      <c r="H28" s="1" t="n">
        <v>19.125</v>
      </c>
      <c r="I28" s="1" t="n">
        <v>30.5</v>
      </c>
      <c r="J28" s="1" t="n">
        <v>35.375</v>
      </c>
      <c r="K28" s="1" t="n">
        <v>39.25</v>
      </c>
      <c r="L28" s="1" t="n">
        <v>39.875</v>
      </c>
      <c r="M28" s="1" t="n">
        <v>38.375</v>
      </c>
      <c r="N28" s="1" t="n">
        <v>39</v>
      </c>
      <c r="O28" s="1" t="n">
        <v>40.813</v>
      </c>
      <c r="P28" s="1" t="n">
        <v>53.438</v>
      </c>
      <c r="Q28" s="1" t="n">
        <v>28.813</v>
      </c>
      <c r="R28" s="1" t="n">
        <v>45.5</v>
      </c>
      <c r="S28" s="1" t="n">
        <v>1.70551873343045</v>
      </c>
      <c r="T28" s="0" t="n">
        <v>2.00648178764791</v>
      </c>
      <c r="U28" s="0" t="n">
        <v>1.25813866687603</v>
      </c>
      <c r="V28" s="0" t="n">
        <v>1.08478205789684</v>
      </c>
      <c r="W28" s="0" t="n">
        <v>0.977702123993145</v>
      </c>
      <c r="X28" s="0" t="n">
        <v>0.962387473947959</v>
      </c>
      <c r="Y28" s="0" t="n">
        <v>1.04648079688975</v>
      </c>
      <c r="Z28" s="0" t="n">
        <v>1.3702195373314</v>
      </c>
      <c r="AA28" s="0" t="n">
        <v>1.47760343991606</v>
      </c>
      <c r="AB28" s="0" t="n">
        <v>2.3334086808812</v>
      </c>
      <c r="AC28" s="0" t="n">
        <f aca="false">0.2*S28+0.2*T28+0.2*U28+0.4*V28</f>
        <v>1.42794066074961</v>
      </c>
      <c r="AD28" s="0" t="n">
        <f aca="false">0.3*S28+0.3*U28+0.4*V28</f>
        <v>1.32301004325068</v>
      </c>
      <c r="AE28" s="0" t="n">
        <v>96</v>
      </c>
      <c r="AF28" s="0" t="n">
        <v>92</v>
      </c>
      <c r="AG28" s="0" t="s">
        <v>44</v>
      </c>
      <c r="AH28" s="1" t="n">
        <f aca="false">IF(AG28="A",5,IF(AG28="B",4,IF(AG28="C",3,IF(AG28="D",2,IF(AG28="E",1,IF(AG28="N/A",0,""))))))</f>
        <v>3</v>
      </c>
      <c r="AI28" s="2" t="n">
        <f aca="false">((S28-1)*100)-((V28-1)*100)-3*((W28-1)*100)</f>
        <v>68.7630303554182</v>
      </c>
    </row>
    <row r="29" customFormat="false" ht="12.75" hidden="false" customHeight="false" outlineLevel="0" collapsed="false">
      <c r="C29" s="0" t="s">
        <v>101</v>
      </c>
      <c r="D29" s="0" t="s">
        <v>102</v>
      </c>
      <c r="E29" s="0" t="s">
        <v>48</v>
      </c>
      <c r="F29" s="3" t="n">
        <v>62519</v>
      </c>
      <c r="G29" s="1" t="n">
        <v>30.625</v>
      </c>
      <c r="H29" s="1" t="n">
        <v>29.5</v>
      </c>
      <c r="I29" s="1" t="n">
        <v>43.625</v>
      </c>
      <c r="J29" s="1" t="n">
        <v>47</v>
      </c>
      <c r="K29" s="1" t="n">
        <v>45.5</v>
      </c>
      <c r="L29" s="1" t="n">
        <v>49.875</v>
      </c>
      <c r="M29" s="1" t="n">
        <v>53.875</v>
      </c>
      <c r="N29" s="1" t="n">
        <v>51.75</v>
      </c>
      <c r="O29" s="1" t="n">
        <v>60</v>
      </c>
      <c r="P29" s="1" t="n">
        <v>66</v>
      </c>
      <c r="Q29" s="1" t="n">
        <v>40</v>
      </c>
      <c r="R29" s="1" t="n">
        <v>22.813</v>
      </c>
      <c r="S29" s="1" t="n">
        <v>1.75921073731316</v>
      </c>
      <c r="T29" s="0" t="n">
        <v>1.82630043486413</v>
      </c>
      <c r="U29" s="0" t="n">
        <v>1.23496724889298</v>
      </c>
      <c r="V29" s="0" t="n">
        <v>1.14625523830612</v>
      </c>
      <c r="W29" s="0" t="n">
        <v>1.18405564323824</v>
      </c>
      <c r="X29" s="0" t="n">
        <v>1.0801899498983</v>
      </c>
      <c r="Y29" s="0" t="n">
        <v>1.15942734493795</v>
      </c>
      <c r="Z29" s="0" t="n">
        <v>1.27583602542305</v>
      </c>
      <c r="AA29" s="0" t="n">
        <v>1.54761782518039</v>
      </c>
      <c r="AB29" s="0" t="n">
        <v>0.884230515096635</v>
      </c>
      <c r="AC29" s="0" t="n">
        <f aca="false">0.2*S29+0.2*T29+0.2*U29+0.4*V29</f>
        <v>1.4225977795365</v>
      </c>
      <c r="AD29" s="0" t="n">
        <f aca="false">0.3*S29+0.3*U29+0.4*V29</f>
        <v>1.35675549118429</v>
      </c>
      <c r="AE29" s="0" t="n">
        <v>98</v>
      </c>
      <c r="AF29" s="0" t="n">
        <v>92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6.07885692923235</v>
      </c>
    </row>
    <row r="30" customFormat="false" ht="12.75" hidden="false" customHeight="false" outlineLevel="0" collapsed="false">
      <c r="C30" s="0" t="s">
        <v>274</v>
      </c>
      <c r="D30" s="0" t="s">
        <v>275</v>
      </c>
      <c r="E30" s="0" t="s">
        <v>48</v>
      </c>
      <c r="F30" s="3" t="n">
        <v>79037</v>
      </c>
      <c r="G30" s="1" t="n">
        <v>27.125</v>
      </c>
      <c r="H30" s="1" t="n">
        <v>28</v>
      </c>
      <c r="I30" s="1" t="n">
        <v>35.375</v>
      </c>
      <c r="J30" s="1" t="n">
        <v>48.375</v>
      </c>
      <c r="K30" s="1" t="n">
        <v>50.375</v>
      </c>
      <c r="L30" s="1" t="n">
        <v>52.25</v>
      </c>
      <c r="M30" s="1" t="n">
        <v>51.875</v>
      </c>
      <c r="N30" s="1" t="n">
        <v>52.125</v>
      </c>
      <c r="O30" s="1" t="n">
        <v>56</v>
      </c>
      <c r="P30" s="1" t="n">
        <v>33.125</v>
      </c>
      <c r="Q30" s="1" t="n">
        <v>42.313</v>
      </c>
      <c r="R30" s="1" t="n">
        <v>50.188</v>
      </c>
      <c r="S30" s="1" t="n">
        <v>1.92178515494268</v>
      </c>
      <c r="T30" s="0" t="n">
        <v>1.85872549014776</v>
      </c>
      <c r="U30" s="0" t="n">
        <v>1.46923041829975</v>
      </c>
      <c r="V30" s="0" t="n">
        <v>1.07327124318104</v>
      </c>
      <c r="W30" s="0" t="n">
        <v>1.02977171369525</v>
      </c>
      <c r="X30" s="0" t="n">
        <v>0.99281728367725</v>
      </c>
      <c r="Y30" s="0" t="n">
        <v>1.07433962338977</v>
      </c>
      <c r="Z30" s="0" t="n">
        <v>1.2723693918131</v>
      </c>
      <c r="AA30" s="0" t="n">
        <v>1.62662533439887</v>
      </c>
      <c r="AB30" s="0" t="n">
        <v>1.93188199420015</v>
      </c>
      <c r="AC30" s="0" t="n">
        <f aca="false">0.2*S30+0.2*T30+0.2*U30+0.4*V30</f>
        <v>1.47925670995045</v>
      </c>
      <c r="AD30" s="0" t="n">
        <f aca="false">0.3*S30+0.3*U30+0.4*V30</f>
        <v>1.44661316924514</v>
      </c>
      <c r="AE30" s="0" t="n">
        <v>95</v>
      </c>
      <c r="AF30" s="0" t="n">
        <v>94</v>
      </c>
      <c r="AG30" s="0" t="s">
        <v>52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75.9198770675889</v>
      </c>
    </row>
    <row r="31" customFormat="false" ht="12.75" hidden="false" customHeight="false" outlineLevel="0" collapsed="false">
      <c r="C31" s="0" t="s">
        <v>340</v>
      </c>
      <c r="D31" s="0" t="s">
        <v>341</v>
      </c>
      <c r="E31" s="0" t="s">
        <v>48</v>
      </c>
      <c r="F31" s="3" t="n">
        <v>53196</v>
      </c>
      <c r="G31" s="1" t="n">
        <v>14.625</v>
      </c>
      <c r="H31" s="1" t="n">
        <v>13.625</v>
      </c>
      <c r="I31" s="1" t="n">
        <v>16.375</v>
      </c>
      <c r="J31" s="1" t="n">
        <v>17.875</v>
      </c>
      <c r="K31" s="1" t="n">
        <v>22.125</v>
      </c>
      <c r="L31" s="1" t="n">
        <v>23.5</v>
      </c>
      <c r="M31" s="1" t="n">
        <v>23.75</v>
      </c>
      <c r="N31" s="1" t="n">
        <v>23.625</v>
      </c>
      <c r="O31" s="1" t="n">
        <v>26.75</v>
      </c>
      <c r="P31" s="1" t="n">
        <v>24.563</v>
      </c>
      <c r="Q31" s="1" t="n">
        <v>21.5</v>
      </c>
      <c r="R31" s="1" t="n">
        <v>29.188</v>
      </c>
      <c r="S31" s="1" t="n">
        <v>1.62393567206132</v>
      </c>
      <c r="T31" s="0" t="n">
        <v>1.74308526268213</v>
      </c>
      <c r="U31" s="0" t="n">
        <v>1.45038690107089</v>
      </c>
      <c r="V31" s="0" t="n">
        <v>1.32868616925471</v>
      </c>
      <c r="W31" s="0" t="n">
        <v>1.07344685808755</v>
      </c>
      <c r="X31" s="0" t="n">
        <v>1.01063426092816</v>
      </c>
      <c r="Y31" s="0" t="n">
        <v>1.13228753098018</v>
      </c>
      <c r="Z31" s="0" t="n">
        <v>1.03970935178789</v>
      </c>
      <c r="AA31" s="0" t="n">
        <v>0.910118278342765</v>
      </c>
      <c r="AB31" s="0" t="n">
        <v>1.23555018197141</v>
      </c>
      <c r="AC31" s="0" t="n">
        <f aca="false">0.2*S31+0.2*T31+0.2*U31+0.4*V31</f>
        <v>1.49495603486475</v>
      </c>
      <c r="AD31" s="0" t="n">
        <f aca="false">0.3*S31+0.3*U31+0.4*V31</f>
        <v>1.45377123964155</v>
      </c>
      <c r="AE31" s="0" t="n">
        <v>94</v>
      </c>
      <c r="AF31" s="0" t="n">
        <v>94</v>
      </c>
      <c r="AG31" s="0" t="s">
        <v>38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7.49089285439649</v>
      </c>
    </row>
    <row r="32" customFormat="false" ht="12.75" hidden="false" customHeight="false" outlineLevel="0" collapsed="false">
      <c r="C32" s="0" t="s">
        <v>342</v>
      </c>
      <c r="D32" s="0" t="s">
        <v>343</v>
      </c>
      <c r="E32" s="0" t="s">
        <v>37</v>
      </c>
      <c r="F32" s="3" t="n">
        <v>34746</v>
      </c>
      <c r="G32" s="1" t="n">
        <v>54.5</v>
      </c>
      <c r="H32" s="1" t="n">
        <v>52.5</v>
      </c>
      <c r="I32" s="1" t="n">
        <v>66</v>
      </c>
      <c r="J32" s="1" t="n">
        <v>85.875</v>
      </c>
      <c r="K32" s="1" t="n">
        <v>76.375</v>
      </c>
      <c r="L32" s="1" t="n">
        <v>77.25</v>
      </c>
      <c r="M32" s="1" t="n">
        <v>78.5</v>
      </c>
      <c r="N32" s="1" t="n">
        <v>79.188</v>
      </c>
      <c r="O32" s="1" t="n">
        <v>87.25</v>
      </c>
      <c r="P32" s="1" t="n">
        <v>62.75</v>
      </c>
      <c r="Q32" s="1" t="n">
        <v>79.25</v>
      </c>
      <c r="R32" s="1" t="n">
        <v>49.625</v>
      </c>
      <c r="S32" s="1" t="n">
        <v>1.46602187271222</v>
      </c>
      <c r="T32" s="0" t="n">
        <v>1.51479208853133</v>
      </c>
      <c r="U32" s="0" t="n">
        <v>1.19883506337068</v>
      </c>
      <c r="V32" s="0" t="n">
        <v>0.917286995719317</v>
      </c>
      <c r="W32" s="0" t="n">
        <v>1.02779431400065</v>
      </c>
      <c r="X32" s="0" t="n">
        <v>1.01617689436291</v>
      </c>
      <c r="Y32" s="0" t="n">
        <v>1.10631459481383</v>
      </c>
      <c r="Z32" s="0" t="n">
        <v>1.19350136246443</v>
      </c>
      <c r="AA32" s="0" t="n">
        <v>1.51245616066333</v>
      </c>
      <c r="AB32" s="0" t="n">
        <v>1.42875706938188</v>
      </c>
      <c r="AC32" s="0" t="n">
        <f aca="false">0.2*S32+0.2*T32+0.2*U32+0.4*V32</f>
        <v>1.20284460321057</v>
      </c>
      <c r="AD32" s="0" t="n">
        <f aca="false">0.3*S32+0.3*U32+0.4*V32</f>
        <v>1.1663718791126</v>
      </c>
      <c r="AE32" s="0" t="n">
        <v>78</v>
      </c>
      <c r="AF32" s="0" t="n">
        <v>71</v>
      </c>
      <c r="AG32" s="0" t="s">
        <v>38</v>
      </c>
      <c r="AH32" s="1" t="n">
        <f aca="false">IF(AG32="A",5,IF(AG32="B",4,IF(AG32="C",3,IF(AG32="D",2,IF(AG32="E",1,IF(AG32="N/A",0,""))))))</f>
        <v>4</v>
      </c>
      <c r="AI32" s="2" t="n">
        <f aca="false">((S32-1)*100)-((V32-1)*100)-3*((W32-1)*100)</f>
        <v>46.5351934990948</v>
      </c>
    </row>
    <row r="33" customFormat="false" ht="12.75" hidden="false" customHeight="false" outlineLevel="0" collapsed="false">
      <c r="C33" s="0" t="s">
        <v>300</v>
      </c>
      <c r="D33" s="0" t="s">
        <v>301</v>
      </c>
      <c r="E33" s="0" t="s">
        <v>48</v>
      </c>
      <c r="F33" s="3" t="n">
        <v>37584</v>
      </c>
      <c r="G33" s="1" t="n">
        <v>56.625</v>
      </c>
      <c r="H33" s="1" t="n">
        <v>59.375</v>
      </c>
      <c r="I33" s="1" t="n">
        <v>67.5</v>
      </c>
      <c r="J33" s="1" t="n">
        <v>64</v>
      </c>
      <c r="K33" s="1" t="n">
        <v>62.125</v>
      </c>
      <c r="L33" s="1" t="n">
        <v>64.75</v>
      </c>
      <c r="M33" s="1" t="n">
        <v>67.375</v>
      </c>
      <c r="N33" s="1" t="n">
        <v>68.5</v>
      </c>
      <c r="O33" s="1" t="n">
        <v>75</v>
      </c>
      <c r="P33" s="1" t="n">
        <v>80</v>
      </c>
      <c r="Q33" s="1" t="n">
        <v>98.75</v>
      </c>
      <c r="R33" s="1" t="n">
        <v>50.25</v>
      </c>
      <c r="S33" s="1" t="n">
        <v>1.79585133590381</v>
      </c>
      <c r="T33" s="0" t="n">
        <v>1.70941642318625</v>
      </c>
      <c r="U33" s="0" t="n">
        <v>1.50108804854626</v>
      </c>
      <c r="V33" s="0" t="n">
        <v>1.05420767575046</v>
      </c>
      <c r="W33" s="0" t="n">
        <v>1.08450813336582</v>
      </c>
      <c r="X33" s="0" t="n">
        <v>1.04054456605216</v>
      </c>
      <c r="Y33" s="0" t="n">
        <v>1.09626549653554</v>
      </c>
      <c r="Z33" s="0" t="n">
        <v>1.16938337643972</v>
      </c>
      <c r="AA33" s="0" t="n">
        <v>1.44490904297556</v>
      </c>
      <c r="AB33" s="0" t="n">
        <v>1.47362378044814</v>
      </c>
      <c r="AC33" s="0" t="n">
        <f aca="false">0.2*S33+0.2*T33+0.2*U33+0.4*V33</f>
        <v>1.42295423182745</v>
      </c>
      <c r="AD33" s="0" t="n">
        <f aca="false">0.3*S33+0.3*U33+0.4*V33</f>
        <v>1.4107648856352</v>
      </c>
      <c r="AE33" s="0" t="n">
        <v>91</v>
      </c>
      <c r="AF33" s="0" t="n">
        <v>91</v>
      </c>
      <c r="AG33" s="0" t="s">
        <v>52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48.8119260055891</v>
      </c>
    </row>
    <row r="34" customFormat="false" ht="12.75" hidden="false" customHeight="false" outlineLevel="0" collapsed="false">
      <c r="C34" s="0" t="s">
        <v>396</v>
      </c>
      <c r="D34" s="0" t="s">
        <v>397</v>
      </c>
      <c r="E34" s="0" t="s">
        <v>48</v>
      </c>
      <c r="F34" s="3" t="n">
        <v>10753</v>
      </c>
      <c r="G34" s="1" t="n">
        <v>37.125</v>
      </c>
      <c r="H34" s="1" t="n">
        <v>39</v>
      </c>
      <c r="I34" s="1" t="n">
        <v>37.125</v>
      </c>
      <c r="J34" s="1" t="n">
        <v>43.5</v>
      </c>
      <c r="K34" s="1" t="n">
        <v>52.5</v>
      </c>
      <c r="L34" s="1" t="n">
        <v>54.875</v>
      </c>
      <c r="M34" s="1" t="n">
        <v>59.875</v>
      </c>
      <c r="N34" s="1" t="n">
        <v>59.625</v>
      </c>
      <c r="O34" s="1" t="n">
        <v>65.4375</v>
      </c>
      <c r="P34" s="1" t="n">
        <v>35.9375</v>
      </c>
      <c r="Q34" s="1" t="n">
        <v>23.1875</v>
      </c>
      <c r="R34" s="1" t="n">
        <v>23.9375</v>
      </c>
      <c r="S34" s="1" t="n">
        <v>1.79799628562866</v>
      </c>
      <c r="T34" s="0" t="n">
        <v>1.55051373068025</v>
      </c>
      <c r="U34" s="0" t="n">
        <v>1.62339190416418</v>
      </c>
      <c r="V34" s="0" t="n">
        <v>1.38073138422395</v>
      </c>
      <c r="W34" s="0" t="n">
        <v>1.14046318912373</v>
      </c>
      <c r="X34" s="0" t="n">
        <v>1.09112090132131</v>
      </c>
      <c r="Y34" s="0" t="n">
        <v>1.09864221471415</v>
      </c>
      <c r="Z34" s="0" t="n">
        <v>1.20671691874826</v>
      </c>
      <c r="AA34" s="0" t="n">
        <v>0.78002041665728</v>
      </c>
      <c r="AB34" s="0" t="n">
        <v>0.809863244016429</v>
      </c>
      <c r="AC34" s="0" t="n">
        <f aca="false">0.2*S34+0.2*T34+0.2*U34+0.4*V34</f>
        <v>1.5466729377842</v>
      </c>
      <c r="AD34" s="0" t="n">
        <f aca="false">0.3*S34+0.3*U34+0.4*V34</f>
        <v>1.57870901062744</v>
      </c>
      <c r="AE34" s="0" t="n">
        <v>80</v>
      </c>
      <c r="AF34" s="0" t="n">
        <v>94</v>
      </c>
      <c r="AG34" s="0" t="s">
        <v>52</v>
      </c>
      <c r="AH34" s="1" t="n">
        <f aca="false">IF(AG34="A",5,IF(AG34="B",4,IF(AG34="C",3,IF(AG34="D",2,IF(AG34="E",1,IF(AG34="N/A",0,""))))))</f>
        <v>5</v>
      </c>
      <c r="AI34" s="2" t="n">
        <f aca="false">((S34-1)*100)-((V34-1)*100)-3*((W34-1)*100)</f>
        <v>-0.412466596646972</v>
      </c>
    </row>
    <row r="35" customFormat="false" ht="12.75" hidden="false" customHeight="false" outlineLevel="0" collapsed="false">
      <c r="C35" s="0" t="s">
        <v>107</v>
      </c>
      <c r="D35" s="1" t="s">
        <v>398</v>
      </c>
      <c r="E35" s="1" t="s">
        <v>48</v>
      </c>
      <c r="F35" s="3" t="n">
        <v>79973</v>
      </c>
      <c r="G35" s="1" t="n">
        <v>39.625</v>
      </c>
      <c r="H35" s="1" t="n">
        <v>42</v>
      </c>
      <c r="I35" s="1" t="n">
        <v>61</v>
      </c>
      <c r="J35" s="1" t="n">
        <v>57.25</v>
      </c>
      <c r="K35" s="1" t="n">
        <v>62.5</v>
      </c>
      <c r="L35" s="1" t="n">
        <v>66.625</v>
      </c>
      <c r="M35" s="1" t="n">
        <v>63</v>
      </c>
      <c r="N35" s="1" t="n">
        <v>62.625</v>
      </c>
      <c r="O35" s="1" t="n">
        <v>34.875</v>
      </c>
      <c r="P35" s="1" t="n">
        <v>33.813</v>
      </c>
      <c r="Q35" s="1" t="n">
        <v>32</v>
      </c>
      <c r="R35" s="1" t="n">
        <v>49.625</v>
      </c>
      <c r="S35" s="1" t="n">
        <v>1.58989246242511</v>
      </c>
      <c r="T35" s="0" t="n">
        <v>1.49993649222942</v>
      </c>
      <c r="U35" s="0" t="n">
        <v>1.03274759885201</v>
      </c>
      <c r="V35" s="0" t="n">
        <v>1.10039199030413</v>
      </c>
      <c r="W35" s="0" t="n">
        <v>1.00799723212351</v>
      </c>
      <c r="X35" s="0" t="n">
        <v>0.945591872365702</v>
      </c>
      <c r="Y35" s="0" t="n">
        <v>1.11377334065208</v>
      </c>
      <c r="Z35" s="0" t="n">
        <v>1.07983634008609</v>
      </c>
      <c r="AA35" s="0" t="n">
        <v>1.02197829647364</v>
      </c>
      <c r="AB35" s="0" t="n">
        <v>1.58480546960913</v>
      </c>
      <c r="AC35" s="0" t="n">
        <f aca="false">0.2*S35+0.2*T35+0.2*U35+0.4*V35</f>
        <v>1.26467210682296</v>
      </c>
      <c r="AD35" s="0" t="n">
        <f aca="false">0.3*S35+0.3*U35+0.4*V35</f>
        <v>1.22694881450479</v>
      </c>
      <c r="AE35" s="0" t="n">
        <v>94</v>
      </c>
      <c r="AF35" s="0" t="n">
        <v>83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46.5508775750453</v>
      </c>
    </row>
    <row r="36" customFormat="false" ht="12.75" hidden="false" customHeight="false" outlineLevel="0" collapsed="false">
      <c r="C36" s="0" t="s">
        <v>346</v>
      </c>
      <c r="D36" s="0" t="s">
        <v>347</v>
      </c>
      <c r="E36" s="0" t="s">
        <v>37</v>
      </c>
      <c r="F36" s="3" t="n">
        <v>78825</v>
      </c>
      <c r="G36" s="1" t="n">
        <v>16</v>
      </c>
      <c r="H36" s="1" t="n">
        <v>16.25</v>
      </c>
      <c r="I36" s="1" t="n">
        <v>17.125</v>
      </c>
      <c r="J36" s="1" t="n">
        <v>21.688</v>
      </c>
      <c r="K36" s="1" t="n">
        <v>21.875</v>
      </c>
      <c r="L36" s="1" t="n">
        <v>23.25</v>
      </c>
      <c r="M36" s="1" t="n">
        <v>25.125</v>
      </c>
      <c r="N36" s="1" t="n">
        <v>23.875</v>
      </c>
      <c r="O36" s="1" t="n">
        <v>26.563</v>
      </c>
      <c r="P36" s="1" t="n">
        <v>28.375</v>
      </c>
      <c r="Q36" s="1" t="n">
        <v>34.625</v>
      </c>
      <c r="R36" s="1" t="n">
        <v>32.125</v>
      </c>
      <c r="S36" s="1" t="n">
        <v>1.57030845999631</v>
      </c>
      <c r="T36" s="0" t="n">
        <v>1.54616992231661</v>
      </c>
      <c r="U36" s="0" t="n">
        <v>1.46715968033085</v>
      </c>
      <c r="V36" s="0" t="n">
        <v>1.15853469038704</v>
      </c>
      <c r="W36" s="0" t="n">
        <v>1.14857557624501</v>
      </c>
      <c r="X36" s="0" t="n">
        <v>1.08064391414421</v>
      </c>
      <c r="Y36" s="0" t="n">
        <v>1.11255816134644</v>
      </c>
      <c r="Z36" s="0" t="n">
        <v>1.18849193438569</v>
      </c>
      <c r="AA36" s="0" t="n">
        <v>1.45026936884422</v>
      </c>
      <c r="AB36" s="0" t="n">
        <v>1.34558550321125</v>
      </c>
      <c r="AC36" s="0" t="n">
        <f aca="false">0.2*S36+0.2*T36+0.2*U36+0.4*V36</f>
        <v>1.38014148868357</v>
      </c>
      <c r="AD36" s="0" t="n">
        <f aca="false">0.3*S36+0.3*U36+0.4*V36</f>
        <v>1.37465431825296</v>
      </c>
      <c r="AE36" s="0" t="n">
        <v>93</v>
      </c>
      <c r="AF36" s="0" t="n">
        <v>90</v>
      </c>
      <c r="AG36" s="0" t="s">
        <v>52</v>
      </c>
      <c r="AH36" s="1" t="n">
        <f aca="false">IF(AG36="A",5,IF(AG36="B",4,IF(AG36="C",3,IF(AG36="D",2,IF(AG36="E",1,IF(AG36="N/A",0,""))))))</f>
        <v>5</v>
      </c>
      <c r="AI36" s="2" t="n">
        <f aca="false">((S36-1)*100)-((V36-1)*100)-3*((W36-1)*100)</f>
        <v>-3.39529591257501</v>
      </c>
    </row>
    <row r="37" customFormat="false" ht="12.75" hidden="false" customHeight="false" outlineLevel="0" collapsed="false">
      <c r="C37" s="0" t="s">
        <v>302</v>
      </c>
      <c r="D37" s="0" t="s">
        <v>303</v>
      </c>
      <c r="E37" s="0" t="s">
        <v>48</v>
      </c>
      <c r="F37" s="3" t="n">
        <v>67563</v>
      </c>
      <c r="G37" s="1" t="n">
        <v>18.75</v>
      </c>
      <c r="H37" s="1" t="n">
        <v>17.5</v>
      </c>
      <c r="I37" s="1" t="n">
        <v>21.25</v>
      </c>
      <c r="J37" s="1" t="n">
        <v>27</v>
      </c>
      <c r="K37" s="1" t="n">
        <v>24.75</v>
      </c>
      <c r="L37" s="1" t="n">
        <v>25.5</v>
      </c>
      <c r="M37" s="1" t="n">
        <v>26.75</v>
      </c>
      <c r="N37" s="1" t="n">
        <v>26.625</v>
      </c>
      <c r="O37" s="1" t="n">
        <v>27.875</v>
      </c>
      <c r="P37" s="1" t="n">
        <v>30.6875</v>
      </c>
      <c r="Q37" s="1" t="n">
        <v>34.25</v>
      </c>
      <c r="R37" s="1" t="n">
        <v>35.3125</v>
      </c>
      <c r="S37" s="1" t="n">
        <v>1.42673087465445</v>
      </c>
      <c r="T37" s="0" t="n">
        <v>1.52860680358723</v>
      </c>
      <c r="U37" s="0" t="n">
        <v>1.25884796088272</v>
      </c>
      <c r="V37" s="0" t="n">
        <v>0.990735374427748</v>
      </c>
      <c r="W37" s="0" t="n">
        <v>1.08081903213443</v>
      </c>
      <c r="X37" s="0" t="n">
        <v>1.04902947176455</v>
      </c>
      <c r="Y37" s="0" t="n">
        <v>1.04696033667315</v>
      </c>
      <c r="Z37" s="0" t="n">
        <v>1.15259717969826</v>
      </c>
      <c r="AA37" s="0" t="n">
        <v>1.28643507254736</v>
      </c>
      <c r="AB37" s="0" t="n">
        <v>1.5569969077465</v>
      </c>
      <c r="AC37" s="0" t="n">
        <f aca="false">0.2*S37+0.2*T37+0.2*U37+0.4*V37</f>
        <v>1.23913127759598</v>
      </c>
      <c r="AD37" s="0" t="n">
        <f aca="false">0.3*S37+0.3*U37+0.4*V37</f>
        <v>1.20196780043225</v>
      </c>
      <c r="AE37" s="0" t="n">
        <v>64</v>
      </c>
      <c r="AF37" s="0" t="n">
        <v>76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19.3538403823408</v>
      </c>
    </row>
    <row r="38" customFormat="false" ht="12.75" hidden="false" customHeight="false" outlineLevel="0" collapsed="false">
      <c r="C38" s="0" t="s">
        <v>109</v>
      </c>
      <c r="D38" s="0" t="s">
        <v>110</v>
      </c>
      <c r="E38" s="0" t="s">
        <v>48</v>
      </c>
      <c r="F38" s="3" t="n">
        <v>45428</v>
      </c>
      <c r="G38" s="1" t="n">
        <v>16</v>
      </c>
      <c r="H38" s="1" t="n">
        <v>14.875</v>
      </c>
      <c r="I38" s="1" t="n">
        <v>18.75</v>
      </c>
      <c r="J38" s="1" t="n">
        <v>20.875</v>
      </c>
      <c r="K38" s="1" t="n">
        <v>20.125</v>
      </c>
      <c r="L38" s="1" t="n">
        <v>22.5</v>
      </c>
      <c r="M38" s="1" t="n">
        <v>24</v>
      </c>
      <c r="N38" s="1" t="n">
        <v>24</v>
      </c>
      <c r="O38" s="1" t="n">
        <v>25.875</v>
      </c>
      <c r="P38" s="1" t="n">
        <v>28.625</v>
      </c>
      <c r="Q38" s="1" t="n">
        <v>29.25</v>
      </c>
      <c r="R38" s="1" t="n">
        <v>21.125</v>
      </c>
      <c r="S38" s="1" t="n">
        <v>1.49993063276579</v>
      </c>
      <c r="T38" s="0" t="n">
        <v>1.61343548033417</v>
      </c>
      <c r="U38" s="0" t="n">
        <v>1.2800465172263</v>
      </c>
      <c r="V38" s="0" t="n">
        <v>1.14973237420619</v>
      </c>
      <c r="W38" s="0" t="n">
        <v>1.1925664131502</v>
      </c>
      <c r="X38" s="0" t="n">
        <v>1.06667583587956</v>
      </c>
      <c r="Y38" s="0" t="n">
        <v>1.07810732393161</v>
      </c>
      <c r="Z38" s="0" t="n">
        <v>1.19267389917346</v>
      </c>
      <c r="AA38" s="0" t="n">
        <v>1.21869986306823</v>
      </c>
      <c r="AB38" s="0" t="n">
        <v>0.880153971140183</v>
      </c>
      <c r="AC38" s="0" t="n">
        <f aca="false">0.2*S38+0.2*T38+0.2*U38+0.4*V38</f>
        <v>1.33857547574773</v>
      </c>
      <c r="AD38" s="0" t="n">
        <f aca="false">0.3*S38+0.3*U38+0.4*V38</f>
        <v>1.2938860946801</v>
      </c>
      <c r="AE38" s="0" t="n">
        <v>74</v>
      </c>
      <c r="AF38" s="0" t="n">
        <v>87</v>
      </c>
      <c r="AG38" s="0" t="s">
        <v>52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-22.7500980891001</v>
      </c>
    </row>
    <row r="39" customFormat="false" ht="12.75" hidden="false" customHeight="false" outlineLevel="0" collapsed="false">
      <c r="C39" s="0" t="s">
        <v>113</v>
      </c>
      <c r="D39" s="0" t="s">
        <v>114</v>
      </c>
      <c r="E39" s="0" t="s">
        <v>48</v>
      </c>
      <c r="F39" s="3" t="n">
        <v>80127</v>
      </c>
      <c r="G39" s="1" t="n">
        <v>29.75</v>
      </c>
      <c r="H39" s="1" t="n">
        <v>36.25</v>
      </c>
      <c r="I39" s="1" t="n">
        <v>48.125</v>
      </c>
      <c r="J39" s="1" t="n">
        <v>57.75</v>
      </c>
      <c r="K39" s="1" t="n">
        <v>59.125</v>
      </c>
      <c r="L39" s="1" t="n">
        <v>60.5</v>
      </c>
      <c r="M39" s="1" t="n">
        <v>62.625</v>
      </c>
      <c r="N39" s="1" t="n">
        <v>62.375</v>
      </c>
      <c r="O39" s="1" t="n">
        <v>64.813</v>
      </c>
      <c r="P39" s="1" t="n">
        <v>63.125</v>
      </c>
      <c r="Q39" s="1" t="n">
        <v>68.75</v>
      </c>
      <c r="R39" s="1" t="n">
        <v>41.375</v>
      </c>
      <c r="S39" s="1" t="n">
        <v>2.14304031263911</v>
      </c>
      <c r="T39" s="0" t="n">
        <v>1.74892678608923</v>
      </c>
      <c r="U39" s="0" t="n">
        <v>1.31196721999591</v>
      </c>
      <c r="V39" s="0" t="n">
        <v>1.08897116868061</v>
      </c>
      <c r="W39" s="0" t="n">
        <v>1.06367972222067</v>
      </c>
      <c r="X39" s="0" t="n">
        <v>1.03512254002292</v>
      </c>
      <c r="Y39" s="0" t="n">
        <v>1.03908329130614</v>
      </c>
      <c r="Z39" s="0" t="n">
        <v>1.01599502498951</v>
      </c>
      <c r="AA39" s="0" t="n">
        <v>1.11074765650313</v>
      </c>
      <c r="AB39" s="0" t="n">
        <v>1.3481839567828</v>
      </c>
      <c r="AC39" s="0" t="n">
        <f aca="false">0.2*S39+0.2*T39+0.2*U39+0.4*V39</f>
        <v>1.4763753312171</v>
      </c>
      <c r="AD39" s="0" t="n">
        <f aca="false">0.3*S39+0.3*U39+0.4*V39</f>
        <v>1.47209072726275</v>
      </c>
      <c r="AE39" s="0" t="n">
        <v>92</v>
      </c>
      <c r="AF39" s="0" t="n">
        <v>93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86.3029977296506</v>
      </c>
    </row>
    <row r="40" customFormat="false" ht="12.75" hidden="false" customHeight="false" outlineLevel="0" collapsed="false">
      <c r="C40" s="0" t="s">
        <v>304</v>
      </c>
      <c r="D40" s="0" t="s">
        <v>305</v>
      </c>
      <c r="E40" s="0" t="s">
        <v>48</v>
      </c>
      <c r="F40" s="3" t="n">
        <v>81126</v>
      </c>
      <c r="G40" s="1" t="n">
        <v>55</v>
      </c>
      <c r="H40" s="1" t="n">
        <v>49.25</v>
      </c>
      <c r="I40" s="1" t="n">
        <v>50.75</v>
      </c>
      <c r="J40" s="1" t="n">
        <v>69.25</v>
      </c>
      <c r="K40" s="1" t="n">
        <v>72.25</v>
      </c>
      <c r="L40" s="1" t="n">
        <v>77.625</v>
      </c>
      <c r="M40" s="1" t="n">
        <v>77.875</v>
      </c>
      <c r="N40" s="1" t="n">
        <v>75.25</v>
      </c>
      <c r="O40" s="1" t="n">
        <v>89.375</v>
      </c>
      <c r="P40" s="1" t="n">
        <v>92.875</v>
      </c>
      <c r="Q40" s="1" t="n">
        <v>61.438</v>
      </c>
      <c r="R40" s="1" t="n">
        <v>65</v>
      </c>
      <c r="S40" s="1" t="n">
        <v>1.41834972514855</v>
      </c>
      <c r="T40" s="0" t="n">
        <v>1.5831179933787</v>
      </c>
      <c r="U40" s="0" t="n">
        <v>1.5355180305761</v>
      </c>
      <c r="V40" s="0" t="n">
        <v>1.12489266222376</v>
      </c>
      <c r="W40" s="0" t="n">
        <v>1.07822304464215</v>
      </c>
      <c r="X40" s="0" t="n">
        <v>1.00322888569092</v>
      </c>
      <c r="Y40" s="0" t="n">
        <v>1.18771967727929</v>
      </c>
      <c r="Z40" s="0" t="n">
        <v>1.23455165569734</v>
      </c>
      <c r="AA40" s="0" t="n">
        <v>1.63362292789075</v>
      </c>
      <c r="AB40" s="0" t="n">
        <v>1.72892818786267</v>
      </c>
      <c r="AC40" s="0" t="n">
        <f aca="false">0.2*S40+0.2*T40+0.2*U40+0.4*V40</f>
        <v>1.35735421471017</v>
      </c>
      <c r="AD40" s="0" t="n">
        <f aca="false">0.3*S40+0.3*U40+0.4*V40</f>
        <v>1.3361173916069</v>
      </c>
      <c r="AE40" s="0" t="n">
        <v>83</v>
      </c>
      <c r="AF40" s="0" t="n">
        <v>88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5.87879289983425</v>
      </c>
    </row>
    <row r="41" customFormat="false" ht="12.75" hidden="false" customHeight="false" outlineLevel="0" collapsed="false">
      <c r="C41" s="0" t="s">
        <v>367</v>
      </c>
      <c r="D41" s="0" t="s">
        <v>368</v>
      </c>
      <c r="E41" s="0" t="s">
        <v>48</v>
      </c>
      <c r="F41" s="3" t="n">
        <v>23819</v>
      </c>
      <c r="G41" s="1" t="n">
        <v>51.375</v>
      </c>
      <c r="H41" s="1" t="n">
        <v>53.25</v>
      </c>
      <c r="I41" s="1" t="n">
        <v>59.5</v>
      </c>
      <c r="J41" s="1" t="n">
        <v>68</v>
      </c>
      <c r="K41" s="1" t="n">
        <v>75.25</v>
      </c>
      <c r="L41" s="1" t="n">
        <v>77.375</v>
      </c>
      <c r="M41" s="1" t="n">
        <v>81.375</v>
      </c>
      <c r="N41" s="1" t="n">
        <v>82</v>
      </c>
      <c r="O41" s="1" t="n">
        <v>82.125</v>
      </c>
      <c r="P41" s="1" t="n">
        <v>49.25</v>
      </c>
      <c r="Q41" s="1" t="n">
        <v>57.25</v>
      </c>
      <c r="R41" s="1" t="n">
        <v>46.75</v>
      </c>
      <c r="S41" s="1" t="n">
        <v>1.60942623454312</v>
      </c>
      <c r="T41" s="0" t="n">
        <v>1.54541867505997</v>
      </c>
      <c r="U41" s="0" t="n">
        <v>1.37737627713292</v>
      </c>
      <c r="V41" s="0" t="n">
        <v>1.20038576232203</v>
      </c>
      <c r="W41" s="0" t="n">
        <v>1.08475450436401</v>
      </c>
      <c r="X41" s="0" t="n">
        <v>1.05497439144816</v>
      </c>
      <c r="Y41" s="0" t="n">
        <v>1.00150043469196</v>
      </c>
      <c r="Z41" s="0" t="n">
        <v>1.20747690790807</v>
      </c>
      <c r="AA41" s="0" t="n">
        <v>1.40686727301547</v>
      </c>
      <c r="AB41" s="0" t="n">
        <v>1.15493594865394</v>
      </c>
      <c r="AC41" s="0" t="n">
        <f aca="false">0.2*S41+0.2*T41+0.2*U41+0.4*V41</f>
        <v>1.38659854227601</v>
      </c>
      <c r="AD41" s="0" t="n">
        <f aca="false">0.3*S41+0.3*U41+0.4*V41</f>
        <v>1.37619505843162</v>
      </c>
      <c r="AE41" s="0" t="n">
        <v>95</v>
      </c>
      <c r="AF41" s="0" t="n">
        <v>89</v>
      </c>
      <c r="AG41" s="0" t="s">
        <v>52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15.4776959129069</v>
      </c>
    </row>
    <row r="42" customFormat="false" ht="12.75" hidden="false" customHeight="false" outlineLevel="0" collapsed="false">
      <c r="C42" s="0" t="s">
        <v>348</v>
      </c>
      <c r="D42" s="0" t="s">
        <v>349</v>
      </c>
      <c r="E42" s="0" t="s">
        <v>37</v>
      </c>
      <c r="F42" s="3" t="n">
        <v>40484</v>
      </c>
      <c r="G42" s="1" t="n">
        <v>128</v>
      </c>
      <c r="H42" s="1" t="n">
        <v>53.625</v>
      </c>
      <c r="I42" s="1" t="n">
        <v>56.25</v>
      </c>
      <c r="J42" s="1" t="n">
        <v>60.75</v>
      </c>
      <c r="K42" s="1" t="n">
        <v>57</v>
      </c>
      <c r="L42" s="1" t="n">
        <v>64.125</v>
      </c>
      <c r="M42" s="1" t="n">
        <v>65</v>
      </c>
      <c r="N42" s="1" t="n">
        <v>65</v>
      </c>
      <c r="O42" s="1" t="n">
        <v>69.281</v>
      </c>
      <c r="P42" s="1" t="n">
        <v>83.063</v>
      </c>
      <c r="Q42" s="1" t="n">
        <v>46.813</v>
      </c>
      <c r="R42" s="1" t="n">
        <v>59.75</v>
      </c>
      <c r="S42" s="1" t="n">
        <v>1.01702979981681</v>
      </c>
      <c r="T42" s="0" t="n">
        <v>1.2133638071124</v>
      </c>
      <c r="U42" s="0" t="n">
        <v>1.15641384023152</v>
      </c>
      <c r="V42" s="0" t="n">
        <v>1.070344700892</v>
      </c>
      <c r="W42" s="0" t="n">
        <v>1.1403330275227</v>
      </c>
      <c r="X42" s="0" t="n">
        <v>1.01364430245599</v>
      </c>
      <c r="Y42" s="0" t="n">
        <v>1.06618218411995</v>
      </c>
      <c r="Z42" s="0" t="n">
        <v>1.27828105222255</v>
      </c>
      <c r="AA42" s="0" t="n">
        <v>1.44155209320319</v>
      </c>
      <c r="AB42" s="0" t="n">
        <v>1.84139766975203</v>
      </c>
      <c r="AC42" s="0" t="n">
        <f aca="false">0.2*S42+0.2*T42+0.2*U42+0.4*V42</f>
        <v>1.10549936978895</v>
      </c>
      <c r="AD42" s="0" t="n">
        <f aca="false">0.3*S42+0.3*U42+0.4*V42</f>
        <v>1.0801709723713</v>
      </c>
      <c r="AE42" s="0" t="n">
        <v>39</v>
      </c>
      <c r="AF42" s="0" t="n">
        <v>60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-47.4313983643297</v>
      </c>
    </row>
    <row r="43" customFormat="false" ht="12.75" hidden="false" customHeight="false" outlineLevel="0" collapsed="false">
      <c r="C43" s="0" t="s">
        <v>369</v>
      </c>
      <c r="D43" s="0" t="s">
        <v>370</v>
      </c>
      <c r="E43" s="0" t="s">
        <v>48</v>
      </c>
      <c r="F43" s="3" t="n">
        <v>76565</v>
      </c>
      <c r="G43" s="1" t="n">
        <v>34.25</v>
      </c>
      <c r="H43" s="1" t="n">
        <v>21.75</v>
      </c>
      <c r="I43" s="1" t="n">
        <v>24</v>
      </c>
      <c r="J43" s="1" t="n">
        <v>27.375</v>
      </c>
      <c r="K43" s="1" t="n">
        <v>27.875</v>
      </c>
      <c r="L43" s="1" t="n">
        <v>29.25</v>
      </c>
      <c r="M43" s="1" t="n">
        <v>30.25</v>
      </c>
      <c r="N43" s="1" t="n">
        <v>31.375</v>
      </c>
      <c r="O43" s="1" t="n">
        <v>31</v>
      </c>
      <c r="P43" s="1" t="n">
        <v>32.188</v>
      </c>
      <c r="Q43" s="1" t="n">
        <v>25.375</v>
      </c>
      <c r="R43" s="1" t="n">
        <v>31.125</v>
      </c>
      <c r="S43" s="1" t="n">
        <v>1.32480227710115</v>
      </c>
      <c r="T43" s="0" t="n">
        <v>1.39080238611072</v>
      </c>
      <c r="U43" s="0" t="n">
        <v>1.26043212829236</v>
      </c>
      <c r="V43" s="0" t="n">
        <v>1.10499822122627</v>
      </c>
      <c r="W43" s="0" t="n">
        <v>1.0851978088217</v>
      </c>
      <c r="X43" s="0" t="n">
        <v>1.03418326592048</v>
      </c>
      <c r="Y43" s="0" t="n">
        <v>0.988024339997337</v>
      </c>
      <c r="Z43" s="0" t="n">
        <v>1.02589437757046</v>
      </c>
      <c r="AA43" s="0" t="n">
        <v>1.21313792639939</v>
      </c>
      <c r="AB43" s="0" t="n">
        <v>1.48804900368801</v>
      </c>
      <c r="AC43" s="0" t="n">
        <f aca="false">0.2*S43+0.2*T43+0.2*U43+0.4*V43</f>
        <v>1.23720664679135</v>
      </c>
      <c r="AD43" s="0" t="n">
        <f aca="false">0.3*S43+0.3*U43+0.4*V43</f>
        <v>1.21756961010856</v>
      </c>
      <c r="AE43" s="0" t="n">
        <v>94</v>
      </c>
      <c r="AF43" s="0" t="n">
        <v>78</v>
      </c>
      <c r="AG43" s="0" t="s">
        <v>44</v>
      </c>
      <c r="AH43" s="1" t="n">
        <f aca="false">IF(AG43="A",5,IF(AG43="B",4,IF(AG43="C",3,IF(AG43="D",2,IF(AG43="E",1,IF(AG43="N/A",0,""))))))</f>
        <v>3</v>
      </c>
      <c r="AI43" s="2" t="n">
        <f aca="false">((S43-1)*100)-((V43-1)*100)-3*((W43-1)*100)</f>
        <v>-3.57893705902044</v>
      </c>
    </row>
    <row r="44" customFormat="false" ht="12.75" hidden="false" customHeight="false" outlineLevel="0" collapsed="false">
      <c r="C44" s="0" t="s">
        <v>115</v>
      </c>
      <c r="D44" s="0" t="s">
        <v>116</v>
      </c>
      <c r="E44" s="0" t="s">
        <v>37</v>
      </c>
      <c r="F44" s="3" t="s">
        <v>117</v>
      </c>
      <c r="G44" s="1" t="n">
        <v>29.5</v>
      </c>
      <c r="H44" s="1" t="n">
        <v>14.75</v>
      </c>
      <c r="I44" s="1" t="n">
        <v>21</v>
      </c>
      <c r="J44" s="1" t="n">
        <v>25</v>
      </c>
      <c r="K44" s="1" t="n">
        <v>24</v>
      </c>
      <c r="L44" s="1" t="n">
        <v>26.75</v>
      </c>
      <c r="M44" s="1" t="n">
        <v>26.6875</v>
      </c>
      <c r="N44" s="1" t="n">
        <v>26.625</v>
      </c>
      <c r="O44" s="1" t="n">
        <v>28.25</v>
      </c>
      <c r="P44" s="1" t="n">
        <v>35</v>
      </c>
      <c r="Q44" s="1" t="n">
        <v>13.0625</v>
      </c>
      <c r="R44" s="1" t="n">
        <v>19.4375</v>
      </c>
      <c r="S44" s="1" t="n">
        <v>1.8093220338983</v>
      </c>
      <c r="T44" s="0" t="n">
        <v>1.80932203389831</v>
      </c>
      <c r="U44" s="0" t="n">
        <v>1.27083333333333</v>
      </c>
      <c r="V44" s="0" t="n">
        <v>1.0675</v>
      </c>
      <c r="W44" s="0" t="n">
        <v>1.11197916666667</v>
      </c>
      <c r="X44" s="0" t="n">
        <v>0.997663551401869</v>
      </c>
      <c r="Y44" s="0" t="n">
        <v>1.06103286384977</v>
      </c>
      <c r="Z44" s="0" t="n">
        <v>1.31455399061033</v>
      </c>
      <c r="AA44" s="0" t="n">
        <v>0.981220657276995</v>
      </c>
      <c r="AB44" s="0" t="n">
        <v>1.46009389671361</v>
      </c>
      <c r="AC44" s="0" t="n">
        <f aca="false">0.2*S44+0.2*T44+0.2*U44+0.4*V44</f>
        <v>1.40489548022599</v>
      </c>
      <c r="AD44" s="0" t="n">
        <f aca="false">0.3*S44+0.3*U44+0.4*V44</f>
        <v>1.35104661016949</v>
      </c>
      <c r="AE44" s="0" t="n">
        <v>83</v>
      </c>
      <c r="AF44" s="0" t="n">
        <v>91</v>
      </c>
      <c r="AG44" s="0" t="s">
        <v>38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40.5884533898305</v>
      </c>
    </row>
    <row r="45" customFormat="false" ht="12.75" hidden="false" customHeight="false" outlineLevel="0" collapsed="false">
      <c r="C45" s="0" t="s">
        <v>308</v>
      </c>
      <c r="D45" s="0" t="s">
        <v>309</v>
      </c>
      <c r="E45" s="0" t="s">
        <v>48</v>
      </c>
      <c r="F45" s="3" t="n">
        <v>76745</v>
      </c>
      <c r="G45" s="1" t="n">
        <v>27.25</v>
      </c>
      <c r="H45" s="1" t="n">
        <v>31.25</v>
      </c>
      <c r="I45" s="1" t="n">
        <v>44</v>
      </c>
      <c r="J45" s="1" t="n">
        <v>46.5</v>
      </c>
      <c r="K45" s="1" t="n">
        <v>53.75</v>
      </c>
      <c r="L45" s="1" t="n">
        <v>53.75</v>
      </c>
      <c r="M45" s="1" t="n">
        <v>56.75</v>
      </c>
      <c r="N45" s="1" t="n">
        <v>58</v>
      </c>
      <c r="O45" s="1" t="n">
        <v>61.688</v>
      </c>
      <c r="P45" s="1" t="n">
        <v>61.25</v>
      </c>
      <c r="Q45" s="1" t="n">
        <v>34.5</v>
      </c>
      <c r="R45" s="1" t="n">
        <v>34.25</v>
      </c>
      <c r="S45" s="1" t="n">
        <v>2.11019921777737</v>
      </c>
      <c r="T45" s="0" t="n">
        <v>1.83187434939201</v>
      </c>
      <c r="U45" s="0" t="n">
        <v>1.29672505465967</v>
      </c>
      <c r="V45" s="0" t="n">
        <v>1.22372616558183</v>
      </c>
      <c r="W45" s="0" t="n">
        <v>1.05582539577754</v>
      </c>
      <c r="X45" s="0" t="n">
        <v>1.05581318328621</v>
      </c>
      <c r="Y45" s="0" t="n">
        <v>1.06357897425398</v>
      </c>
      <c r="Z45" s="0" t="n">
        <v>1.05836069999016</v>
      </c>
      <c r="AA45" s="0" t="n">
        <v>1.1948020092999</v>
      </c>
      <c r="AB45" s="0" t="n">
        <v>1.19106523070675</v>
      </c>
      <c r="AC45" s="0" t="n">
        <f aca="false">0.2*S45+0.2*T45+0.2*U45+0.4*V45</f>
        <v>1.53725019059854</v>
      </c>
      <c r="AD45" s="0" t="n">
        <f aca="false">0.3*S45+0.3*U45+0.4*V45</f>
        <v>1.51156774796384</v>
      </c>
      <c r="AE45" s="0" t="n">
        <v>84</v>
      </c>
      <c r="AF45" s="0" t="n">
        <v>94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71.8996864862929</v>
      </c>
    </row>
    <row r="46" customFormat="false" ht="12.75" hidden="false" customHeight="false" outlineLevel="0" collapsed="false">
      <c r="C46" s="0" t="s">
        <v>127</v>
      </c>
      <c r="D46" s="0" t="s">
        <v>128</v>
      </c>
      <c r="E46" s="0" t="s">
        <v>48</v>
      </c>
      <c r="F46" s="3" t="n">
        <v>76638</v>
      </c>
      <c r="G46" s="1" t="n">
        <v>50.5</v>
      </c>
      <c r="H46" s="1" t="n">
        <v>55.5</v>
      </c>
      <c r="I46" s="1" t="n">
        <v>32.25</v>
      </c>
      <c r="J46" s="1" t="n">
        <v>39.375</v>
      </c>
      <c r="K46" s="1" t="n">
        <v>43</v>
      </c>
      <c r="L46" s="1" t="n">
        <v>46.875</v>
      </c>
      <c r="M46" s="1" t="n">
        <v>46.75</v>
      </c>
      <c r="N46" s="1" t="n">
        <v>47.25</v>
      </c>
      <c r="O46" s="1" t="n">
        <v>48.5</v>
      </c>
      <c r="P46" s="1" t="n">
        <v>51.688</v>
      </c>
      <c r="Q46" s="1" t="n">
        <v>50.625</v>
      </c>
      <c r="R46" s="1" t="n">
        <v>64.688</v>
      </c>
      <c r="S46" s="1" t="n">
        <v>1.85156488265444</v>
      </c>
      <c r="T46" s="0" t="n">
        <v>1.68470913651533</v>
      </c>
      <c r="U46" s="0" t="n">
        <v>1.44960529902135</v>
      </c>
      <c r="V46" s="0" t="n">
        <v>1.18730526871747</v>
      </c>
      <c r="W46" s="0" t="n">
        <v>1.08719546502717</v>
      </c>
      <c r="X46" s="0" t="n">
        <v>0.997336240250728</v>
      </c>
      <c r="Y46" s="0" t="n">
        <v>1.02645085987074</v>
      </c>
      <c r="Z46" s="0" t="n">
        <v>1.09393959421934</v>
      </c>
      <c r="AA46" s="0" t="n">
        <v>1.07146608035999</v>
      </c>
      <c r="AB46" s="0" t="n">
        <v>1.36899399063653</v>
      </c>
      <c r="AC46" s="0" t="n">
        <f aca="false">0.2*S46+0.2*T46+0.2*U46+0.4*V46</f>
        <v>1.47209797112521</v>
      </c>
      <c r="AD46" s="0" t="n">
        <f aca="false">0.3*S46+0.3*U46+0.4*V46</f>
        <v>1.46527316198973</v>
      </c>
      <c r="AE46" s="0" t="n">
        <v>91</v>
      </c>
      <c r="AF46" s="0" t="n">
        <v>93</v>
      </c>
      <c r="AG46" s="0" t="s">
        <v>38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40.2673218855445</v>
      </c>
    </row>
    <row r="47" customFormat="false" ht="12.75" hidden="false" customHeight="false" outlineLevel="0" collapsed="false">
      <c r="C47" s="0" t="s">
        <v>350</v>
      </c>
      <c r="D47" s="0" t="s">
        <v>351</v>
      </c>
      <c r="E47" s="0" t="s">
        <v>48</v>
      </c>
      <c r="F47" s="7" t="n">
        <v>59897</v>
      </c>
      <c r="G47" s="1" t="n">
        <v>16.625</v>
      </c>
      <c r="H47" s="1" t="n">
        <v>16.625</v>
      </c>
      <c r="I47" s="1" t="n">
        <v>18.375</v>
      </c>
      <c r="J47" s="1" t="n">
        <v>22.5</v>
      </c>
      <c r="K47" s="1" t="n">
        <v>26.875</v>
      </c>
      <c r="L47" s="1" t="n">
        <v>27.625</v>
      </c>
      <c r="M47" s="1" t="n">
        <v>27.875</v>
      </c>
      <c r="N47" s="1" t="n">
        <v>28</v>
      </c>
      <c r="O47" s="1" t="n">
        <v>31.375</v>
      </c>
      <c r="P47" s="1" t="n">
        <v>31.75</v>
      </c>
      <c r="Q47" s="1" t="n">
        <v>35.25</v>
      </c>
      <c r="R47" s="1" t="n">
        <v>37.875</v>
      </c>
      <c r="S47" s="1" t="n">
        <v>1.71704893787612</v>
      </c>
      <c r="T47" s="0" t="n">
        <v>1.71707472412784</v>
      </c>
      <c r="U47" s="0" t="n">
        <v>1.53955442946713</v>
      </c>
      <c r="V47" s="0" t="n">
        <v>1.23890006441147</v>
      </c>
      <c r="W47" s="0" t="n">
        <v>1.03720461465372</v>
      </c>
      <c r="X47" s="0" t="n">
        <v>1.00904757560479</v>
      </c>
      <c r="Y47" s="0" t="n">
        <v>1.1205439565259</v>
      </c>
      <c r="Z47" s="0" t="n">
        <v>1.13397139733683</v>
      </c>
      <c r="AA47" s="0" t="n">
        <v>1.26491376575982</v>
      </c>
      <c r="AB47" s="0" t="n">
        <v>1.36947125197044</v>
      </c>
      <c r="AC47" s="0" t="n">
        <f aca="false">0.2*S47+0.2*T47+0.2*U47+0.4*V47</f>
        <v>1.49029564405881</v>
      </c>
      <c r="AD47" s="0" t="n">
        <f aca="false">0.3*S47+0.3*U47+0.4*V47</f>
        <v>1.47254103596756</v>
      </c>
      <c r="AE47" s="0" t="n">
        <v>72</v>
      </c>
      <c r="AF47" s="0" t="n">
        <v>94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36.6535029503486</v>
      </c>
    </row>
    <row r="48" customFormat="false" ht="12.75" hidden="false" customHeight="false" outlineLevel="0" collapsed="false">
      <c r="C48" s="0" t="s">
        <v>399</v>
      </c>
      <c r="D48" s="0" t="s">
        <v>400</v>
      </c>
      <c r="E48" s="0" t="s">
        <v>48</v>
      </c>
      <c r="F48" s="3" t="n">
        <v>51800</v>
      </c>
      <c r="G48" s="1" t="n">
        <v>15.25</v>
      </c>
      <c r="H48" s="1" t="n">
        <v>14.375</v>
      </c>
      <c r="I48" s="1" t="n">
        <v>16.625</v>
      </c>
      <c r="J48" s="1" t="n">
        <v>20.125</v>
      </c>
      <c r="K48" s="1" t="n">
        <v>19.875</v>
      </c>
      <c r="L48" s="1" t="n">
        <v>22.375</v>
      </c>
      <c r="M48" s="1" t="n">
        <v>20.5</v>
      </c>
      <c r="N48" s="1" t="n">
        <v>21.125</v>
      </c>
      <c r="O48" s="1" t="n">
        <v>20.25</v>
      </c>
      <c r="P48" s="1" t="n">
        <v>21</v>
      </c>
      <c r="Q48" s="1" t="n">
        <v>17.875</v>
      </c>
      <c r="R48" s="1" t="n">
        <v>24.125</v>
      </c>
      <c r="S48" s="1" t="n">
        <v>1.36119768219292</v>
      </c>
      <c r="T48" s="0" t="n">
        <v>1.43855670510029</v>
      </c>
      <c r="U48" s="0" t="n">
        <v>1.23950340042222</v>
      </c>
      <c r="V48" s="0" t="n">
        <v>1.02120523922076</v>
      </c>
      <c r="W48" s="0" t="n">
        <v>1.03145896761803</v>
      </c>
      <c r="X48" s="0" t="n">
        <v>0.916202348065214</v>
      </c>
      <c r="Y48" s="0" t="n">
        <v>0.958577958137142</v>
      </c>
      <c r="Z48" s="0" t="n">
        <v>0.996936782843004</v>
      </c>
      <c r="AA48" s="0" t="n">
        <v>0.851093982064217</v>
      </c>
      <c r="AB48" s="0" t="n">
        <v>1.15527095106103</v>
      </c>
      <c r="AC48" s="0" t="n">
        <f aca="false">0.2*S48+0.2*T48+0.2*U48+0.4*V48</f>
        <v>1.21633365323139</v>
      </c>
      <c r="AD48" s="0" t="n">
        <f aca="false">0.3*S48+0.3*U48+0.4*V48</f>
        <v>1.18869242047285</v>
      </c>
      <c r="AE48" s="0" t="n">
        <v>92</v>
      </c>
      <c r="AF48" s="0" t="n">
        <v>74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24.5615540118078</v>
      </c>
    </row>
    <row r="49" customFormat="false" ht="12.75" hidden="false" customHeight="false" outlineLevel="0" collapsed="false">
      <c r="C49" s="0" t="s">
        <v>137</v>
      </c>
      <c r="D49" s="0" t="s">
        <v>138</v>
      </c>
      <c r="E49" s="0" t="s">
        <v>48</v>
      </c>
      <c r="F49" s="3" t="n">
        <v>76557</v>
      </c>
      <c r="G49" s="1" t="n">
        <v>30.875</v>
      </c>
      <c r="H49" s="1" t="n">
        <v>30.75</v>
      </c>
      <c r="I49" s="1" t="n">
        <v>39.25</v>
      </c>
      <c r="J49" s="1" t="n">
        <v>35.5</v>
      </c>
      <c r="K49" s="1" t="n">
        <v>33.25</v>
      </c>
      <c r="L49" s="1" t="n">
        <v>33.875</v>
      </c>
      <c r="M49" s="1" t="n">
        <v>35</v>
      </c>
      <c r="N49" s="1" t="n">
        <v>35.75</v>
      </c>
      <c r="O49" s="1" t="n">
        <v>37.813</v>
      </c>
      <c r="P49" s="1" t="n">
        <v>42.125</v>
      </c>
      <c r="Q49" s="1" t="n">
        <v>28.875</v>
      </c>
      <c r="R49" s="1" t="n">
        <v>33.875</v>
      </c>
      <c r="S49" s="1" t="n">
        <v>1.73105453767943</v>
      </c>
      <c r="T49" s="0" t="n">
        <v>1.72892919018783</v>
      </c>
      <c r="U49" s="0" t="n">
        <v>1.34247728209098</v>
      </c>
      <c r="V49" s="0" t="n">
        <v>0.989534566456318</v>
      </c>
      <c r="W49" s="0" t="n">
        <v>1.05261601842377</v>
      </c>
      <c r="X49" s="0" t="n">
        <v>1.03321122158107</v>
      </c>
      <c r="Y49" s="0" t="n">
        <v>1.0612642470156</v>
      </c>
      <c r="Z49" s="0" t="n">
        <v>1.18573496693349</v>
      </c>
      <c r="AA49" s="0" t="n">
        <v>1.21917831119031</v>
      </c>
      <c r="AB49" s="0" t="n">
        <v>1.43816863019367</v>
      </c>
      <c r="AC49" s="0" t="n">
        <f aca="false">0.2*S49+0.2*T49+0.2*U49+0.4*V49</f>
        <v>1.35630602857418</v>
      </c>
      <c r="AD49" s="0" t="n">
        <f aca="false">0.3*S49+0.3*U49+0.4*V49</f>
        <v>1.31787337251365</v>
      </c>
      <c r="AE49" s="0" t="n">
        <v>92</v>
      </c>
      <c r="AF49" s="0" t="n">
        <v>87</v>
      </c>
      <c r="AG49" s="0" t="s">
        <v>44</v>
      </c>
      <c r="AH49" s="1" t="n">
        <f aca="false">IF(AG49="A",5,IF(AG49="B",4,IF(AG49="C",3,IF(AG49="D",2,IF(AG49="E",1,IF(AG49="N/A",0,""))))))</f>
        <v>3</v>
      </c>
      <c r="AI49" s="2" t="n">
        <f aca="false">((S49-1)*100)-((V49-1)*100)-3*((W49-1)*100)</f>
        <v>58.3671915951807</v>
      </c>
    </row>
    <row r="50" customFormat="false" ht="12.75" hidden="false" customHeight="false" outlineLevel="0" collapsed="false">
      <c r="C50" s="0" t="s">
        <v>139</v>
      </c>
      <c r="D50" s="0" t="s">
        <v>140</v>
      </c>
      <c r="E50" s="0" t="s">
        <v>37</v>
      </c>
      <c r="F50" s="3" t="n">
        <v>77976</v>
      </c>
      <c r="G50" s="1" t="n">
        <v>46.75</v>
      </c>
      <c r="H50" s="1" t="n">
        <v>62.5</v>
      </c>
      <c r="I50" s="1" t="n">
        <v>49.5</v>
      </c>
      <c r="J50" s="1" t="n">
        <v>49.125</v>
      </c>
      <c r="K50" s="1" t="n">
        <v>59.625</v>
      </c>
      <c r="L50" s="1" t="n">
        <v>65.813</v>
      </c>
      <c r="M50" s="1" t="n">
        <v>63.5</v>
      </c>
      <c r="N50" s="1" t="n">
        <v>62.625</v>
      </c>
      <c r="O50" s="1" t="n">
        <v>64.75</v>
      </c>
      <c r="P50" s="1" t="n">
        <v>56.563</v>
      </c>
      <c r="Q50" s="1" t="n">
        <v>50.5</v>
      </c>
      <c r="R50" s="1" t="n">
        <v>42</v>
      </c>
      <c r="S50" s="1" t="n">
        <v>2.03749669180321</v>
      </c>
      <c r="T50" s="0" t="n">
        <v>1.5239970090498</v>
      </c>
      <c r="U50" s="0" t="n">
        <v>1.28279168688291</v>
      </c>
      <c r="V50" s="0" t="n">
        <v>1.2925911270639</v>
      </c>
      <c r="W50" s="0" t="n">
        <v>1.06499327359158</v>
      </c>
      <c r="X50" s="0" t="n">
        <v>0.964859786619426</v>
      </c>
      <c r="Y50" s="0" t="n">
        <v>1.03393963786049</v>
      </c>
      <c r="Z50" s="0" t="n">
        <v>0.903175529454551</v>
      </c>
      <c r="AA50" s="0" t="n">
        <v>0.806376147323213</v>
      </c>
      <c r="AB50" s="0" t="n">
        <v>1.00600345891719</v>
      </c>
      <c r="AC50" s="0" t="n">
        <f aca="false">0.2*S50+0.2*T50+0.2*U50+0.4*V50</f>
        <v>1.48589352837275</v>
      </c>
      <c r="AD50" s="0" t="n">
        <f aca="false">0.3*S50+0.3*U50+0.4*V50</f>
        <v>1.5131229644314</v>
      </c>
      <c r="AE50" s="0" t="n">
        <v>98</v>
      </c>
      <c r="AF50" s="0" t="n">
        <v>94</v>
      </c>
      <c r="AG50" s="0" t="s">
        <v>38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54.992574396456</v>
      </c>
    </row>
    <row r="51" customFormat="false" ht="12.75" hidden="false" customHeight="false" outlineLevel="0" collapsed="false">
      <c r="C51" s="0" t="s">
        <v>141</v>
      </c>
      <c r="D51" s="0" t="s">
        <v>142</v>
      </c>
      <c r="E51" s="0" t="s">
        <v>37</v>
      </c>
      <c r="F51" s="16" t="n">
        <v>10107</v>
      </c>
      <c r="G51" s="1" t="n">
        <v>121.25</v>
      </c>
      <c r="H51" s="1" t="n">
        <v>122.5</v>
      </c>
      <c r="I51" s="1" t="n">
        <v>152.875</v>
      </c>
      <c r="J51" s="1" t="n">
        <v>96.75</v>
      </c>
      <c r="K51" s="1" t="n">
        <v>116.75</v>
      </c>
      <c r="L51" s="1" t="n">
        <v>124</v>
      </c>
      <c r="M51" s="1" t="n">
        <v>124.063</v>
      </c>
      <c r="N51" s="1" t="n">
        <v>125.125</v>
      </c>
      <c r="O51" s="1" t="n">
        <v>129.5</v>
      </c>
      <c r="P51" s="1" t="n">
        <v>139.313</v>
      </c>
      <c r="Q51" s="1" t="n">
        <v>146.125</v>
      </c>
      <c r="R51" s="1" t="n">
        <v>85.688</v>
      </c>
      <c r="S51" s="1" t="n">
        <v>2.04630490680154</v>
      </c>
      <c r="T51" s="0" t="n">
        <v>2.02543352201981</v>
      </c>
      <c r="U51" s="0" t="n">
        <v>1.62299059141748</v>
      </c>
      <c r="V51" s="0" t="n">
        <v>1.28227446839674</v>
      </c>
      <c r="W51" s="0" t="n">
        <v>1.06262831716478</v>
      </c>
      <c r="X51" s="0" t="n">
        <v>1.02743569541977</v>
      </c>
      <c r="Y51" s="0" t="n">
        <v>1.03496982226198</v>
      </c>
      <c r="Z51" s="0" t="n">
        <v>1.11343907059805</v>
      </c>
      <c r="AA51" s="0" t="n">
        <v>1.16792346591931</v>
      </c>
      <c r="AB51" s="0" t="n">
        <v>1.36981537235197</v>
      </c>
      <c r="AC51" s="0" t="n">
        <f aca="false">0.2*S51+0.2*T51+0.2*U51+0.4*V51</f>
        <v>1.65185559140646</v>
      </c>
      <c r="AD51" s="0" t="n">
        <f aca="false">0.3*S51+0.3*U51+0.4*V51</f>
        <v>1.6136984368244</v>
      </c>
      <c r="AE51" s="0" t="n">
        <v>96</v>
      </c>
      <c r="AF51" s="0" t="n">
        <v>96</v>
      </c>
      <c r="AG51" s="0" t="s">
        <v>38</v>
      </c>
      <c r="AH51" s="1" t="n">
        <f aca="false">IF(AG51="A",5,IF(AG51="B",4,IF(AG51="C",3,IF(AG51="D",2,IF(AG51="E",1,IF(AG51="N/A",0,""))))))</f>
        <v>4</v>
      </c>
      <c r="AI51" s="2" t="n">
        <f aca="false">((S51-1)*100)-((V51-1)*100)-3*((W51-1)*100)</f>
        <v>57.6145486910456</v>
      </c>
    </row>
    <row r="52" customFormat="false" ht="12.75" hidden="false" customHeight="false" outlineLevel="0" collapsed="false">
      <c r="C52" s="0" t="s">
        <v>143</v>
      </c>
      <c r="D52" s="0" t="s">
        <v>144</v>
      </c>
      <c r="E52" s="0" t="s">
        <v>37</v>
      </c>
      <c r="F52" s="3" t="n">
        <v>54114</v>
      </c>
      <c r="G52" s="1" t="n">
        <v>30.75</v>
      </c>
      <c r="H52" s="1" t="n">
        <v>38.625</v>
      </c>
      <c r="I52" s="1" t="n">
        <v>46.375</v>
      </c>
      <c r="J52" s="1" t="n">
        <v>66.125</v>
      </c>
      <c r="K52" s="1" t="n">
        <v>35.125</v>
      </c>
      <c r="L52" s="1" t="n">
        <v>35.75</v>
      </c>
      <c r="M52" s="1" t="n">
        <v>38.1875</v>
      </c>
      <c r="N52" s="1" t="n">
        <v>39.25</v>
      </c>
      <c r="O52" s="1" t="n">
        <v>39.625</v>
      </c>
      <c r="P52" s="1" t="n">
        <v>53.125</v>
      </c>
      <c r="Q52" s="1" t="n">
        <v>53</v>
      </c>
      <c r="R52" s="1" t="n">
        <v>27.75</v>
      </c>
      <c r="S52" s="1" t="n">
        <v>2.50903559390022</v>
      </c>
      <c r="T52" s="0" t="n">
        <v>1.99072863026668</v>
      </c>
      <c r="U52" s="0" t="n">
        <v>1.65354575447847</v>
      </c>
      <c r="V52" s="0" t="n">
        <v>1.15739352909629</v>
      </c>
      <c r="W52" s="0" t="n">
        <v>1.0894384981565</v>
      </c>
      <c r="X52" s="0" t="n">
        <v>1.06817118189618</v>
      </c>
      <c r="Y52" s="0" t="n">
        <v>1.00955909835247</v>
      </c>
      <c r="Z52" s="0" t="n">
        <v>1.35542937063212</v>
      </c>
      <c r="AA52" s="0" t="n">
        <v>1.35437291622547</v>
      </c>
      <c r="AB52" s="0" t="n">
        <v>1.42201522256406</v>
      </c>
      <c r="AC52" s="0" t="n">
        <f aca="false">0.2*S52+0.2*T52+0.2*U52+0.4*V52</f>
        <v>1.69361940736759</v>
      </c>
      <c r="AD52" s="0" t="n">
        <f aca="false">0.3*S52+0.3*U52+0.4*V52</f>
        <v>1.71173181615212</v>
      </c>
      <c r="AE52" s="0" t="n">
        <v>96</v>
      </c>
      <c r="AF52" s="0" t="n">
        <v>96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108.332657033441</v>
      </c>
    </row>
    <row r="53" customFormat="false" ht="12.75" hidden="false" customHeight="false" outlineLevel="0" collapsed="false">
      <c r="C53" s="0" t="s">
        <v>149</v>
      </c>
      <c r="D53" s="0" t="s">
        <v>150</v>
      </c>
      <c r="E53" s="0" t="s">
        <v>48</v>
      </c>
      <c r="F53" s="3" t="n">
        <v>90289</v>
      </c>
      <c r="G53" s="1" t="n">
        <v>6.125</v>
      </c>
      <c r="H53" s="1" t="n">
        <v>7.5</v>
      </c>
      <c r="I53" s="1" t="n">
        <v>7</v>
      </c>
      <c r="J53" s="1" t="n">
        <v>7.375</v>
      </c>
      <c r="K53" s="1" t="n">
        <v>8.125</v>
      </c>
      <c r="L53" s="1" t="n">
        <v>8.75</v>
      </c>
      <c r="M53" s="1" t="n">
        <v>8.75</v>
      </c>
      <c r="N53" s="1" t="n">
        <v>8.75</v>
      </c>
      <c r="O53" s="1" t="n">
        <v>7</v>
      </c>
      <c r="P53" s="1" t="n">
        <v>8.375</v>
      </c>
      <c r="Q53" s="1" t="n">
        <v>6.875</v>
      </c>
      <c r="R53" s="1" t="n">
        <v>5</v>
      </c>
      <c r="S53" s="1" t="n">
        <v>1.42863573921988</v>
      </c>
      <c r="T53" s="0" t="n">
        <v>1.16670052261348</v>
      </c>
      <c r="U53" s="0" t="n">
        <v>1.25001098318027</v>
      </c>
      <c r="V53" s="0" t="n">
        <v>1.18645224873024</v>
      </c>
      <c r="W53" s="0" t="n">
        <v>1.07694439654219</v>
      </c>
      <c r="X53" s="0" t="n">
        <v>1.00001759367738</v>
      </c>
      <c r="Y53" s="0" t="n">
        <v>0.799998010397245</v>
      </c>
      <c r="Z53" s="0" t="n">
        <v>0.957153263191433</v>
      </c>
      <c r="AA53" s="0" t="n">
        <v>0.785746803779247</v>
      </c>
      <c r="AB53" s="0" t="n">
        <v>0.571437736221953</v>
      </c>
      <c r="AC53" s="0" t="n">
        <f aca="false">0.2*S53+0.2*T53+0.2*U53+0.4*V53</f>
        <v>1.24365034849482</v>
      </c>
      <c r="AD53" s="0" t="n">
        <f aca="false">0.3*S53+0.3*U53+0.4*V53</f>
        <v>1.27817491621214</v>
      </c>
      <c r="AE53" s="0" t="n">
        <v>74</v>
      </c>
      <c r="AF53" s="0" t="n">
        <v>79</v>
      </c>
      <c r="AG53" s="0" t="s">
        <v>44</v>
      </c>
      <c r="AH53" s="1" t="n">
        <f aca="false">IF(AG53="A",5,IF(AG53="B",4,IF(AG53="C",3,IF(AG53="D",2,IF(AG53="E",1,IF(AG53="N/A",0,""))))))</f>
        <v>3</v>
      </c>
      <c r="AI53" s="2" t="n">
        <f aca="false">((S53-1)*100)-((V53-1)*100)-3*((W53-1)*100)</f>
        <v>1.13503008630718</v>
      </c>
    </row>
    <row r="54" customFormat="false" ht="12.75" hidden="false" customHeight="false" outlineLevel="0" collapsed="false">
      <c r="C54" s="12" t="s">
        <v>151</v>
      </c>
      <c r="D54" s="0" t="s">
        <v>152</v>
      </c>
      <c r="E54" s="0" t="s">
        <v>37</v>
      </c>
      <c r="F54" s="3" t="n">
        <v>77534</v>
      </c>
      <c r="G54" s="0" t="n">
        <v>12.25</v>
      </c>
      <c r="H54" s="0" t="n">
        <v>11.375</v>
      </c>
      <c r="I54" s="13" t="n">
        <v>18.125</v>
      </c>
      <c r="J54" s="0" t="n">
        <v>19.625</v>
      </c>
      <c r="K54" s="0" t="n">
        <v>26.5</v>
      </c>
      <c r="L54" s="0" t="n">
        <v>26.25</v>
      </c>
      <c r="M54" s="0" t="n">
        <v>28.625</v>
      </c>
      <c r="N54" s="14" t="n">
        <v>29</v>
      </c>
      <c r="O54" s="0" t="n">
        <v>28.75</v>
      </c>
      <c r="P54" s="0" t="n">
        <v>33.375</v>
      </c>
      <c r="Q54" s="15" t="n">
        <v>57.75</v>
      </c>
      <c r="R54" s="15" t="n">
        <v>60.9375</v>
      </c>
      <c r="S54" s="0" t="n">
        <v>2.33662594406831</v>
      </c>
      <c r="T54" s="0" t="n">
        <v>2.51645800086936</v>
      </c>
      <c r="U54" s="0" t="n">
        <v>1.57932112827003</v>
      </c>
      <c r="V54" s="0" t="n">
        <v>1.45859063288286</v>
      </c>
      <c r="W54" s="0" t="n">
        <v>1.08018794875796</v>
      </c>
      <c r="X54" s="0" t="n">
        <v>1.09048181128117</v>
      </c>
      <c r="Y54" s="0" t="n">
        <v>0.991381293802433</v>
      </c>
      <c r="Z54" s="0" t="n">
        <v>1.15089468883995</v>
      </c>
      <c r="AA54" s="15" t="n">
        <v>1.68241384358893</v>
      </c>
      <c r="AB54" s="15" t="n">
        <v>1.77527434794286</v>
      </c>
      <c r="AC54" s="0" t="n">
        <f aca="false">0.2*S54+0.2*T54+0.2*U54+0.4*V54</f>
        <v>1.86991726779468</v>
      </c>
      <c r="AD54" s="0" t="n">
        <f aca="false">0.3*S54+0.3*U54+0.4*V54</f>
        <v>1.75822037485465</v>
      </c>
      <c r="AE54" s="0" t="n">
        <v>96</v>
      </c>
      <c r="AF54" s="0" t="n">
        <v>98</v>
      </c>
      <c r="AG54" s="0" t="s">
        <v>52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63.7471464911578</v>
      </c>
    </row>
    <row r="55" customFormat="false" ht="12.75" hidden="false" customHeight="false" outlineLevel="0" collapsed="false">
      <c r="C55" s="17" t="s">
        <v>153</v>
      </c>
      <c r="D55" s="0" t="s">
        <v>154</v>
      </c>
      <c r="E55" s="0" t="s">
        <v>37</v>
      </c>
      <c r="F55" s="3" t="n">
        <v>55256</v>
      </c>
      <c r="G55" s="0" t="n">
        <v>28</v>
      </c>
      <c r="H55" s="0" t="n">
        <v>28.125</v>
      </c>
      <c r="I55" s="13" t="n">
        <v>33.75</v>
      </c>
      <c r="J55" s="0" t="n">
        <v>36.5</v>
      </c>
      <c r="K55" s="0" t="n">
        <v>38.125</v>
      </c>
      <c r="L55" s="0" t="n">
        <v>27.125</v>
      </c>
      <c r="M55" s="0" t="n">
        <v>26.25</v>
      </c>
      <c r="N55" s="14" t="n">
        <v>26.125</v>
      </c>
      <c r="O55" s="0" t="n">
        <v>23.875</v>
      </c>
      <c r="P55" s="0" t="n">
        <v>30.125</v>
      </c>
      <c r="Q55" s="0" t="n">
        <v>28.5</v>
      </c>
      <c r="R55" s="15" t="n">
        <v>22.375</v>
      </c>
      <c r="S55" s="0" t="n">
        <v>1.41985329350298</v>
      </c>
      <c r="T55" s="0" t="n">
        <v>1.40930977268329</v>
      </c>
      <c r="U55" s="0" t="n">
        <v>1.17110429072635</v>
      </c>
      <c r="V55" s="0" t="n">
        <v>1.08066604010249</v>
      </c>
      <c r="W55" s="0" t="n">
        <v>1.03278976650939</v>
      </c>
      <c r="X55" s="0" t="n">
        <v>0.967740610827399</v>
      </c>
      <c r="Y55" s="0" t="n">
        <v>0.913876333757483</v>
      </c>
      <c r="Z55" s="0" t="n">
        <v>1.15607146824316</v>
      </c>
      <c r="AA55" s="0" t="n">
        <v>1.09640896861435</v>
      </c>
      <c r="AB55" s="15" t="n">
        <v>1.21672332036764</v>
      </c>
      <c r="AC55" s="0" t="n">
        <f aca="false">0.2*S55+0.2*T55+0.2*U55+0.4*V55</f>
        <v>1.23231988742352</v>
      </c>
      <c r="AD55" s="0" t="n">
        <f aca="false">0.3*S55+0.3*U55+0.4*V55</f>
        <v>1.2095536913098</v>
      </c>
      <c r="AE55" s="0" t="n">
        <v>97</v>
      </c>
      <c r="AF55" s="0" t="n">
        <v>77</v>
      </c>
      <c r="AG55" s="0" t="s">
        <v>38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24.0817953872325</v>
      </c>
    </row>
    <row r="56" customFormat="false" ht="12.75" hidden="false" customHeight="false" outlineLevel="0" collapsed="false">
      <c r="C56" s="0" t="s">
        <v>312</v>
      </c>
      <c r="D56" s="0" t="s">
        <v>313</v>
      </c>
      <c r="E56" s="0" t="s">
        <v>52</v>
      </c>
      <c r="F56" s="3" t="n">
        <v>47466</v>
      </c>
      <c r="G56" s="1" t="n">
        <v>32.75</v>
      </c>
      <c r="H56" s="1" t="n">
        <v>31.25</v>
      </c>
      <c r="I56" s="1" t="n">
        <v>37.75</v>
      </c>
      <c r="J56" s="1" t="n">
        <v>44.875</v>
      </c>
      <c r="K56" s="1" t="n">
        <v>44</v>
      </c>
      <c r="L56" s="1" t="n">
        <v>46.063</v>
      </c>
      <c r="M56" s="1" t="n">
        <v>46.875</v>
      </c>
      <c r="N56" s="1" t="n">
        <v>47.688</v>
      </c>
      <c r="O56" s="1" t="n">
        <v>52.688</v>
      </c>
      <c r="P56" s="1" t="n">
        <v>49.5</v>
      </c>
      <c r="Q56" s="1" t="n">
        <v>61.5</v>
      </c>
      <c r="R56" s="1" t="n">
        <v>73.813</v>
      </c>
      <c r="S56" s="1" t="n">
        <v>1.45327746958711</v>
      </c>
      <c r="T56" s="0" t="n">
        <v>1.51633161764977</v>
      </c>
      <c r="U56" s="0" t="n">
        <v>1.25021727746098</v>
      </c>
      <c r="V56" s="0" t="n">
        <v>1.04818682514172</v>
      </c>
      <c r="W56" s="0" t="n">
        <v>1.06903171187101</v>
      </c>
      <c r="X56" s="0" t="n">
        <v>1.0176330884</v>
      </c>
      <c r="Y56" s="0" t="n">
        <v>1.10483874023726</v>
      </c>
      <c r="Z56" s="0" t="n">
        <v>1.04143704016981</v>
      </c>
      <c r="AA56" s="0" t="n">
        <v>1.29756797903951</v>
      </c>
      <c r="AB56" s="0" t="n">
        <v>1.56132048935025</v>
      </c>
      <c r="AC56" s="0" t="n">
        <f aca="false">0.2*S56+0.2*T56+0.2*U56+0.4*V56</f>
        <v>1.26324000299626</v>
      </c>
      <c r="AD56" s="0" t="n">
        <f aca="false">0.3*S56+0.3*U56+0.4*V56</f>
        <v>1.23032315417112</v>
      </c>
      <c r="AE56" s="0" t="n">
        <v>98</v>
      </c>
      <c r="AF56" s="0" t="n">
        <v>81</v>
      </c>
      <c r="AG56" s="0" t="s">
        <v>44</v>
      </c>
      <c r="AH56" s="1" t="n">
        <f aca="false">IF(AG56="A",5,IF(AG56="B",4,IF(AG56="C",3,IF(AG56="D",2,IF(AG56="E",1,IF(AG56="N/A",0,""))))))</f>
        <v>3</v>
      </c>
      <c r="AI56" s="2" t="n">
        <f aca="false">((S56-1)*100)-((V56-1)*100)-3*((W56-1)*100)</f>
        <v>19.799550883235</v>
      </c>
    </row>
    <row r="57" customFormat="false" ht="12.75" hidden="false" customHeight="false" outlineLevel="0" collapsed="false">
      <c r="C57" s="0" t="s">
        <v>373</v>
      </c>
      <c r="D57" s="0" t="s">
        <v>374</v>
      </c>
      <c r="E57" s="0" t="s">
        <v>48</v>
      </c>
      <c r="F57" s="3" t="n">
        <v>57286</v>
      </c>
      <c r="G57" s="1" t="n">
        <v>19.25</v>
      </c>
      <c r="H57" s="1" t="n">
        <v>15.375</v>
      </c>
      <c r="I57" s="1" t="n">
        <v>19.5</v>
      </c>
      <c r="J57" s="1" t="n">
        <v>22.75</v>
      </c>
      <c r="K57" s="1" t="n">
        <v>27.5</v>
      </c>
      <c r="L57" s="1" t="n">
        <v>29.125</v>
      </c>
      <c r="M57" s="1" t="n">
        <v>28.75</v>
      </c>
      <c r="N57" s="1" t="n">
        <v>28.75</v>
      </c>
      <c r="O57" s="1" t="n">
        <v>27.375</v>
      </c>
      <c r="P57" s="1" t="n">
        <v>31.563</v>
      </c>
      <c r="Q57" s="1" t="n">
        <v>32.125</v>
      </c>
      <c r="R57" s="1" t="n">
        <v>32.25</v>
      </c>
      <c r="S57" s="1" t="n">
        <v>1.55445806770282</v>
      </c>
      <c r="T57" s="0" t="n">
        <v>1.92252999114469</v>
      </c>
      <c r="U57" s="0" t="n">
        <v>1.49936845809089</v>
      </c>
      <c r="V57" s="0" t="n">
        <v>1.2728619452246</v>
      </c>
      <c r="W57" s="0" t="n">
        <v>1.04542218366859</v>
      </c>
      <c r="X57" s="0" t="n">
        <v>0.987116606147814</v>
      </c>
      <c r="Y57" s="0" t="n">
        <v>0.952184100771579</v>
      </c>
      <c r="Z57" s="0" t="n">
        <v>1.10560931213111</v>
      </c>
      <c r="AA57" s="0" t="n">
        <v>1.13289467133169</v>
      </c>
      <c r="AB57" s="0" t="n">
        <v>1.15115646677541</v>
      </c>
      <c r="AC57" s="0" t="n">
        <f aca="false">0.2*S57+0.2*T57+0.2*U57+0.4*V57</f>
        <v>1.50441608147752</v>
      </c>
      <c r="AD57" s="0" t="n">
        <f aca="false">0.3*S57+0.3*U57+0.4*V57</f>
        <v>1.42529273582795</v>
      </c>
      <c r="AE57" s="0" t="n">
        <v>84</v>
      </c>
      <c r="AF57" s="0" t="n">
        <v>94</v>
      </c>
      <c r="AG57" s="0" t="s">
        <v>38</v>
      </c>
      <c r="AH57" s="1" t="n">
        <f aca="false">IF(AG57="A",5,IF(AG57="B",4,IF(AG57="C",3,IF(AG57="D",2,IF(AG57="E",1,IF(AG57="N/A",0,""))))))</f>
        <v>4</v>
      </c>
      <c r="AI57" s="2" t="n">
        <f aca="false">((S57-1)*100)-((V57-1)*100)-3*((W57-1)*100)</f>
        <v>14.5329571472444</v>
      </c>
    </row>
    <row r="58" customFormat="false" ht="12.75" hidden="false" customHeight="false" outlineLevel="0" collapsed="false">
      <c r="C58" s="0" t="s">
        <v>278</v>
      </c>
      <c r="D58" s="0" t="s">
        <v>279</v>
      </c>
      <c r="E58" s="0" t="s">
        <v>48</v>
      </c>
      <c r="F58" s="3" t="n">
        <v>49752</v>
      </c>
      <c r="G58" s="1" t="n">
        <v>14.375</v>
      </c>
      <c r="H58" s="1" t="n">
        <v>13.75</v>
      </c>
      <c r="I58" s="1" t="n">
        <v>15.5</v>
      </c>
      <c r="J58" s="1" t="n">
        <v>24.5</v>
      </c>
      <c r="K58" s="1" t="n">
        <v>20.75</v>
      </c>
      <c r="L58" s="1" t="n">
        <v>23.25</v>
      </c>
      <c r="M58" s="1" t="n">
        <v>24</v>
      </c>
      <c r="N58" s="1" t="n">
        <v>24.75</v>
      </c>
      <c r="O58" s="1" t="n">
        <v>25.125</v>
      </c>
      <c r="P58" s="1" t="n">
        <v>25.375</v>
      </c>
      <c r="Q58" s="1" t="n">
        <v>25.3125</v>
      </c>
      <c r="R58" s="1" t="n">
        <v>30.3125</v>
      </c>
      <c r="S58" s="1" t="n">
        <v>1.66949684259352</v>
      </c>
      <c r="T58" s="0" t="n">
        <v>1.74543100919948</v>
      </c>
      <c r="U58" s="0" t="n">
        <v>1.54836251775902</v>
      </c>
      <c r="V58" s="0" t="n">
        <v>0.979575517525983</v>
      </c>
      <c r="W58" s="0" t="n">
        <v>1.15661243017469</v>
      </c>
      <c r="X58" s="0" t="n">
        <v>1.03226060870043</v>
      </c>
      <c r="Y58" s="0" t="n">
        <v>1.01513044870856</v>
      </c>
      <c r="Z58" s="0" t="n">
        <v>1.02521678928784</v>
      </c>
      <c r="AA58" s="0" t="n">
        <v>1.0226877311283</v>
      </c>
      <c r="AB58" s="0" t="n">
        <v>1.22470344464087</v>
      </c>
      <c r="AC58" s="0" t="n">
        <f aca="false">0.2*S58+0.2*T58+0.2*U58+0.4*V58</f>
        <v>1.3844882809208</v>
      </c>
      <c r="AD58" s="0" t="n">
        <f aca="false">0.3*S58+0.3*U58+0.4*V58</f>
        <v>1.35718801511615</v>
      </c>
      <c r="AE58" s="0" t="n">
        <v>74</v>
      </c>
      <c r="AF58" s="0" t="n">
        <v>89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22.0084034543472</v>
      </c>
    </row>
    <row r="59" customFormat="false" ht="12.75" hidden="false" customHeight="false" outlineLevel="0" collapsed="false">
      <c r="C59" s="0" t="s">
        <v>401</v>
      </c>
      <c r="D59" s="0" t="s">
        <v>402</v>
      </c>
      <c r="E59" s="0" t="s">
        <v>48</v>
      </c>
      <c r="F59" s="3" t="n">
        <v>45313</v>
      </c>
      <c r="G59" s="1" t="n">
        <v>18</v>
      </c>
      <c r="H59" s="1" t="n">
        <v>15.25</v>
      </c>
      <c r="I59" s="1" t="n">
        <v>16.875</v>
      </c>
      <c r="J59" s="1" t="n">
        <v>19.125</v>
      </c>
      <c r="K59" s="1" t="n">
        <v>20.625</v>
      </c>
      <c r="L59" s="1" t="n">
        <v>23.875</v>
      </c>
      <c r="M59" s="1" t="n">
        <v>25.875</v>
      </c>
      <c r="N59" s="1" t="n">
        <v>26.625</v>
      </c>
      <c r="O59" s="1" t="n">
        <v>26.25</v>
      </c>
      <c r="P59" s="1" t="n">
        <v>33</v>
      </c>
      <c r="Q59" s="1" t="n">
        <v>37.3125</v>
      </c>
      <c r="R59" s="1" t="n">
        <v>32</v>
      </c>
      <c r="S59" s="1" t="n">
        <v>1.47786793387017</v>
      </c>
      <c r="T59" s="0" t="n">
        <v>1.74435338232185</v>
      </c>
      <c r="U59" s="0" t="n">
        <v>1.56339482701278</v>
      </c>
      <c r="V59" s="0" t="n">
        <v>1.3597547624301</v>
      </c>
      <c r="W59" s="0" t="n">
        <v>1.26084385799631</v>
      </c>
      <c r="X59" s="0" t="n">
        <v>1.08922486670055</v>
      </c>
      <c r="Y59" s="0" t="n">
        <v>0.985941598188409</v>
      </c>
      <c r="Z59" s="0" t="n">
        <v>1.24436277204903</v>
      </c>
      <c r="AA59" s="0" t="n">
        <v>1.41080034645866</v>
      </c>
      <c r="AB59" s="0" t="n">
        <v>1.82718071092669</v>
      </c>
      <c r="AC59" s="0" t="n">
        <f aca="false">0.2*S59+0.2*T59+0.2*U59+0.4*V59</f>
        <v>1.501025133613</v>
      </c>
      <c r="AD59" s="0" t="n">
        <f aca="false">0.3*S59+0.3*U59+0.4*V59</f>
        <v>1.45628073323693</v>
      </c>
      <c r="AE59" s="0" t="n">
        <v>88</v>
      </c>
      <c r="AF59" s="0" t="n">
        <v>93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-66.4418402548859</v>
      </c>
    </row>
    <row r="60" customFormat="false" ht="12.75" hidden="false" customHeight="false" outlineLevel="0" collapsed="false">
      <c r="C60" s="0" t="s">
        <v>167</v>
      </c>
      <c r="D60" s="0" t="s">
        <v>168</v>
      </c>
      <c r="E60" s="0" t="s">
        <v>48</v>
      </c>
      <c r="F60" s="3" t="n">
        <v>75423</v>
      </c>
      <c r="G60" s="0" t="n">
        <v>15.875</v>
      </c>
      <c r="H60" s="0" t="n">
        <v>17.375</v>
      </c>
      <c r="I60" s="13" t="n">
        <v>21.5</v>
      </c>
      <c r="J60" s="0" t="n">
        <v>20.375</v>
      </c>
      <c r="K60" s="0" t="n">
        <v>21.75</v>
      </c>
      <c r="L60" s="0" t="n">
        <v>23.125</v>
      </c>
      <c r="M60" s="0" t="n">
        <v>23</v>
      </c>
      <c r="N60" s="14" t="n">
        <v>22</v>
      </c>
      <c r="O60" s="0" t="n">
        <v>21.938</v>
      </c>
      <c r="P60" s="0" t="n">
        <v>26.125</v>
      </c>
      <c r="Q60" s="0" t="n">
        <v>26.313</v>
      </c>
      <c r="R60" s="1" t="n">
        <v>22.625</v>
      </c>
      <c r="S60" s="0" t="n">
        <v>1.44872150865954</v>
      </c>
      <c r="T60" s="0" t="n">
        <v>1.32371087232416</v>
      </c>
      <c r="U60" s="0" t="n">
        <v>1.06976494206092</v>
      </c>
      <c r="V60" s="0" t="n">
        <v>1.12884774635675</v>
      </c>
      <c r="W60" s="0" t="n">
        <v>1.0574620316539</v>
      </c>
      <c r="X60" s="0" t="n">
        <v>0.994589979703253</v>
      </c>
      <c r="Y60" s="0" t="n">
        <v>0.997154645131489</v>
      </c>
      <c r="Z60" s="0" t="n">
        <v>1.18750590315023</v>
      </c>
      <c r="AA60" s="0" t="n">
        <v>1.19599193423792</v>
      </c>
      <c r="AB60" s="0" t="n">
        <v>1.02838974863599</v>
      </c>
      <c r="AC60" s="0" t="n">
        <f aca="false">0.2*S60+0.2*T60+0.2*U60+0.4*V60</f>
        <v>1.21997856315162</v>
      </c>
      <c r="AD60" s="0" t="n">
        <f aca="false">0.3*S60+0.3*U60+0.4*V60</f>
        <v>1.20708503375884</v>
      </c>
      <c r="AE60" s="0" t="n">
        <v>76</v>
      </c>
      <c r="AF60" s="0" t="n">
        <v>77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14.748766734109</v>
      </c>
    </row>
    <row r="61" customFormat="false" ht="12.75" hidden="false" customHeight="false" outlineLevel="0" collapsed="false">
      <c r="C61" s="0" t="s">
        <v>375</v>
      </c>
      <c r="D61" s="0" t="s">
        <v>376</v>
      </c>
      <c r="E61" s="0" t="s">
        <v>48</v>
      </c>
      <c r="F61" s="3" t="n">
        <v>77157</v>
      </c>
      <c r="G61" s="1" t="n">
        <v>16.375</v>
      </c>
      <c r="H61" s="1" t="n">
        <v>15.625</v>
      </c>
      <c r="I61" s="1" t="n">
        <v>19</v>
      </c>
      <c r="J61" s="1" t="n">
        <v>26.75</v>
      </c>
      <c r="K61" s="1" t="n">
        <v>28.5</v>
      </c>
      <c r="L61" s="1" t="n">
        <v>30.875</v>
      </c>
      <c r="M61" s="1" t="n">
        <v>31.5</v>
      </c>
      <c r="N61" s="1" t="n">
        <v>31.25</v>
      </c>
      <c r="O61" s="1" t="n">
        <v>31.75</v>
      </c>
      <c r="P61" s="1" t="n">
        <v>34.875</v>
      </c>
      <c r="Q61" s="1" t="n">
        <v>35.5</v>
      </c>
      <c r="R61" s="1" t="n">
        <v>45.5625</v>
      </c>
      <c r="S61" s="1" t="n">
        <v>1.92368131759461</v>
      </c>
      <c r="T61" s="0" t="n">
        <v>2.01609251934669</v>
      </c>
      <c r="U61" s="0" t="n">
        <v>1.65795492805347</v>
      </c>
      <c r="V61" s="0" t="n">
        <v>1.1775581425052</v>
      </c>
      <c r="W61" s="0" t="n">
        <v>1.1052772660503</v>
      </c>
      <c r="X61" s="0" t="n">
        <v>1.02025441363523</v>
      </c>
      <c r="Y61" s="0" t="n">
        <v>1.01600175326372</v>
      </c>
      <c r="Z61" s="0" t="n">
        <v>1.11601738867927</v>
      </c>
      <c r="AA61" s="0" t="n">
        <v>1.13605021727301</v>
      </c>
      <c r="AB61" s="0" t="n">
        <v>1.45815741792764</v>
      </c>
      <c r="AC61" s="0" t="n">
        <f aca="false">0.2*S61+0.2*T61+0.2*U61+0.4*V61</f>
        <v>1.59056901000103</v>
      </c>
      <c r="AD61" s="0" t="n">
        <f aca="false">0.3*S61+0.3*U61+0.4*V61</f>
        <v>1.5455141306965</v>
      </c>
      <c r="AE61" s="0" t="n">
        <v>81</v>
      </c>
      <c r="AF61" s="0" t="n">
        <v>96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43.0291376938509</v>
      </c>
    </row>
    <row r="62" customFormat="false" ht="12.75" hidden="false" customHeight="false" outlineLevel="0" collapsed="false">
      <c r="C62" s="0" t="s">
        <v>169</v>
      </c>
      <c r="D62" s="0" t="s">
        <v>170</v>
      </c>
      <c r="E62" s="0" t="s">
        <v>37</v>
      </c>
      <c r="F62" s="3" t="n">
        <v>76779</v>
      </c>
      <c r="G62" s="1" t="n">
        <v>46.125</v>
      </c>
      <c r="H62" s="1" t="n">
        <v>43</v>
      </c>
      <c r="I62" s="1" t="n">
        <v>60.125</v>
      </c>
      <c r="J62" s="1" t="n">
        <v>61.875</v>
      </c>
      <c r="K62" s="1" t="n">
        <v>64.875</v>
      </c>
      <c r="L62" s="1" t="n">
        <v>70.5</v>
      </c>
      <c r="M62" s="1" t="n">
        <v>70.75</v>
      </c>
      <c r="N62" s="1" t="n">
        <v>72.688</v>
      </c>
      <c r="O62" s="1" t="n">
        <v>76.125</v>
      </c>
      <c r="P62" s="1" t="n">
        <v>76.25</v>
      </c>
      <c r="Q62" s="1" t="n">
        <v>21.375</v>
      </c>
      <c r="R62" s="1" t="n">
        <v>16.625</v>
      </c>
      <c r="S62" s="1" t="n">
        <v>1.53390748447887</v>
      </c>
      <c r="T62" s="0" t="n">
        <v>1.64533860030068</v>
      </c>
      <c r="U62" s="0" t="n">
        <v>1.17671555972466</v>
      </c>
      <c r="V62" s="0" t="n">
        <v>1.14341237618543</v>
      </c>
      <c r="W62" s="0" t="n">
        <v>1.09055642517114</v>
      </c>
      <c r="X62" s="0" t="n">
        <v>1.00354556785411</v>
      </c>
      <c r="Y62" s="0" t="n">
        <v>1.04732141130585</v>
      </c>
      <c r="Z62" s="0" t="n">
        <v>1.04902962004822</v>
      </c>
      <c r="AA62" s="0" t="n">
        <v>0.29407448788273</v>
      </c>
      <c r="AB62" s="0" t="n">
        <v>0.228716624694217</v>
      </c>
      <c r="AC62" s="0" t="n">
        <f aca="false">0.2*S62+0.2*T62+0.2*U62+0.4*V62</f>
        <v>1.32855727937501</v>
      </c>
      <c r="AD62" s="0" t="n">
        <f aca="false">0.3*S62+0.3*U62+0.4*V62</f>
        <v>1.27055186373523</v>
      </c>
      <c r="AE62" s="0" t="n">
        <v>99</v>
      </c>
      <c r="AF62" s="0" t="n">
        <v>89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11.8825832780033</v>
      </c>
    </row>
    <row r="63" customFormat="false" ht="12.75" hidden="false" customHeight="false" outlineLevel="0" collapsed="false">
      <c r="C63" s="0" t="s">
        <v>179</v>
      </c>
      <c r="D63" s="0" t="s">
        <v>180</v>
      </c>
      <c r="E63" s="0" t="s">
        <v>37</v>
      </c>
      <c r="F63" s="3" t="n">
        <v>78083</v>
      </c>
      <c r="G63" s="1" t="n">
        <v>69.5</v>
      </c>
      <c r="H63" s="1" t="n">
        <v>71</v>
      </c>
      <c r="I63" s="1" t="n">
        <v>46.25</v>
      </c>
      <c r="J63" s="1" t="n">
        <v>44.25</v>
      </c>
      <c r="K63" s="1" t="n">
        <v>46.625</v>
      </c>
      <c r="L63" s="1" t="n">
        <v>51.75</v>
      </c>
      <c r="M63" s="1" t="n">
        <v>51.625</v>
      </c>
      <c r="N63" s="1" t="n">
        <v>50.563</v>
      </c>
      <c r="O63" s="1" t="n">
        <v>58.125</v>
      </c>
      <c r="P63" s="1" t="n">
        <v>60.375</v>
      </c>
      <c r="Q63" s="1" t="n">
        <v>37.125</v>
      </c>
      <c r="R63" s="1" t="n">
        <v>46.438</v>
      </c>
      <c r="S63" s="1" t="n">
        <v>1.48563532942297</v>
      </c>
      <c r="T63" s="0" t="n">
        <v>1.454236094536</v>
      </c>
      <c r="U63" s="0" t="n">
        <v>1.11623722231082</v>
      </c>
      <c r="V63" s="0" t="n">
        <v>1.16665594461322</v>
      </c>
      <c r="W63" s="0" t="n">
        <v>1.10725250203915</v>
      </c>
      <c r="X63" s="0" t="n">
        <v>0.997584964690634</v>
      </c>
      <c r="Y63" s="0" t="n">
        <v>1.14956580502899</v>
      </c>
      <c r="Z63" s="0" t="n">
        <v>1.19405856946207</v>
      </c>
      <c r="AA63" s="0" t="n">
        <v>1.46848959184596</v>
      </c>
      <c r="AB63" s="0" t="n">
        <v>1.8369046366864</v>
      </c>
      <c r="AC63" s="0" t="n">
        <f aca="false">0.2*S63+0.2*T63+0.2*U63+0.4*V63</f>
        <v>1.27788410709924</v>
      </c>
      <c r="AD63" s="0" t="n">
        <f aca="false">0.3*S63+0.3*U63+0.4*V63</f>
        <v>1.24722414336542</v>
      </c>
      <c r="AE63" s="0" t="n">
        <v>99</v>
      </c>
      <c r="AF63" s="0" t="n">
        <v>83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-0.277812130770222</v>
      </c>
    </row>
    <row r="64" customFormat="false" ht="12.75" hidden="false" customHeight="false" outlineLevel="0" collapsed="false">
      <c r="C64" s="0" t="s">
        <v>181</v>
      </c>
      <c r="D64" s="0" t="s">
        <v>377</v>
      </c>
      <c r="E64" s="0" t="s">
        <v>48</v>
      </c>
      <c r="F64" s="3" t="n">
        <v>79184</v>
      </c>
      <c r="G64" s="1" t="n">
        <v>30.25</v>
      </c>
      <c r="H64" s="1" t="n">
        <v>27</v>
      </c>
      <c r="I64" s="1" t="n">
        <v>35.5</v>
      </c>
      <c r="J64" s="1" t="n">
        <v>44.625</v>
      </c>
      <c r="K64" s="1" t="n">
        <v>39.875</v>
      </c>
      <c r="L64" s="1" t="n">
        <v>42.75</v>
      </c>
      <c r="M64" s="1" t="n">
        <v>44.25</v>
      </c>
      <c r="N64" s="1" t="n">
        <v>44.5</v>
      </c>
      <c r="O64" s="1" t="n">
        <v>50.875</v>
      </c>
      <c r="P64" s="1" t="n">
        <v>61.75</v>
      </c>
      <c r="Q64" s="1" t="n">
        <v>65.25</v>
      </c>
      <c r="R64" s="1" t="n">
        <v>66.188</v>
      </c>
      <c r="S64" s="1" t="n">
        <v>1.46277539001138</v>
      </c>
      <c r="T64" s="0" t="n">
        <v>1.63884802197283</v>
      </c>
      <c r="U64" s="0" t="n">
        <v>1.24645308674353</v>
      </c>
      <c r="V64" s="0" t="n">
        <v>0.991584031182383</v>
      </c>
      <c r="W64" s="0" t="n">
        <v>1.10971630568988</v>
      </c>
      <c r="X64" s="0" t="n">
        <v>1.0350868269132</v>
      </c>
      <c r="Y64" s="0" t="n">
        <v>1.14326063422388</v>
      </c>
      <c r="Z64" s="0" t="n">
        <v>1.38765594305794</v>
      </c>
      <c r="AA64" s="0" t="n">
        <v>1.46624303373641</v>
      </c>
      <c r="AB64" s="0" t="n">
        <v>1.48729422220902</v>
      </c>
      <c r="AC64" s="0" t="n">
        <f aca="false">0.2*S64+0.2*T64+0.2*U64+0.4*V64</f>
        <v>1.2662489122185</v>
      </c>
      <c r="AD64" s="0" t="n">
        <f aca="false">0.3*S64+0.3*U64+0.4*V64</f>
        <v>1.20940215549943</v>
      </c>
      <c r="AE64" s="0" t="n">
        <v>89</v>
      </c>
      <c r="AF64" s="0" t="n">
        <v>81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14.204244175937</v>
      </c>
    </row>
    <row r="65" customFormat="false" ht="12.75" hidden="false" customHeight="false" outlineLevel="0" collapsed="false">
      <c r="C65" s="0" t="s">
        <v>185</v>
      </c>
      <c r="D65" s="0" t="s">
        <v>186</v>
      </c>
      <c r="E65" s="0" t="s">
        <v>37</v>
      </c>
      <c r="F65" s="3" t="n">
        <v>10138</v>
      </c>
      <c r="G65" s="1" t="n">
        <v>27.25</v>
      </c>
      <c r="H65" s="1" t="n">
        <v>29.438</v>
      </c>
      <c r="I65" s="1" t="n">
        <v>37.125</v>
      </c>
      <c r="J65" s="1" t="n">
        <v>48.625</v>
      </c>
      <c r="K65" s="1" t="n">
        <v>47.063</v>
      </c>
      <c r="L65" s="1" t="n">
        <v>49.25</v>
      </c>
      <c r="M65" s="1" t="n">
        <v>49.75</v>
      </c>
      <c r="N65" s="1" t="n">
        <v>48.875</v>
      </c>
      <c r="O65" s="1" t="n">
        <v>51.25</v>
      </c>
      <c r="P65" s="1" t="n">
        <v>58.5</v>
      </c>
      <c r="Q65" s="1" t="n">
        <v>68.5</v>
      </c>
      <c r="R65" s="1" t="n">
        <v>34.375</v>
      </c>
      <c r="S65" s="1" t="n">
        <v>1.84986167372294</v>
      </c>
      <c r="T65" s="0" t="n">
        <v>1.70562650500653</v>
      </c>
      <c r="U65" s="0" t="n">
        <v>1.34804146869075</v>
      </c>
      <c r="V65" s="0" t="n">
        <v>1.02628183096055</v>
      </c>
      <c r="W65" s="0" t="n">
        <v>1.05709748007523</v>
      </c>
      <c r="X65" s="0" t="n">
        <v>1.01015150922933</v>
      </c>
      <c r="Y65" s="0" t="n">
        <v>1.05129002616268</v>
      </c>
      <c r="Z65" s="0" t="n">
        <v>1.19999043291722</v>
      </c>
      <c r="AA65" s="0" t="n">
        <v>1.40797708077083</v>
      </c>
      <c r="AB65" s="0" t="n">
        <v>1.42055658433393</v>
      </c>
      <c r="AC65" s="0" t="n">
        <f aca="false">0.2*S65+0.2*T65+0.2*U65+0.4*V65</f>
        <v>1.39121866186826</v>
      </c>
      <c r="AD65" s="0" t="n">
        <f aca="false">0.3*S65+0.3*U65+0.4*V65</f>
        <v>1.36988367510833</v>
      </c>
      <c r="AE65" s="0" t="n">
        <v>93</v>
      </c>
      <c r="AF65" s="0" t="n">
        <v>90</v>
      </c>
      <c r="AG65" s="0" t="s">
        <v>52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65.2287402536706</v>
      </c>
    </row>
    <row r="66" customFormat="false" ht="12.75" hidden="false" customHeight="false" outlineLevel="0" collapsed="false">
      <c r="C66" s="0" t="s">
        <v>282</v>
      </c>
      <c r="D66" s="0" t="s">
        <v>283</v>
      </c>
      <c r="E66" s="0" t="s">
        <v>37</v>
      </c>
      <c r="F66" s="3" t="n">
        <v>65024</v>
      </c>
      <c r="G66" s="1" t="n">
        <v>22.125</v>
      </c>
      <c r="H66" s="1" t="n">
        <v>16</v>
      </c>
      <c r="I66" s="1" t="n">
        <v>28.75</v>
      </c>
      <c r="J66" s="1" t="n">
        <v>38.75</v>
      </c>
      <c r="K66" s="1" t="n">
        <v>46.125</v>
      </c>
      <c r="L66" s="1" t="n">
        <v>38.875</v>
      </c>
      <c r="M66" s="1" t="n">
        <v>39.313</v>
      </c>
      <c r="N66" s="1" t="n">
        <v>39.813</v>
      </c>
      <c r="O66" s="1" t="n">
        <v>24.25</v>
      </c>
      <c r="P66" s="1" t="n">
        <v>32.875</v>
      </c>
      <c r="Q66" s="1" t="n">
        <v>19.5</v>
      </c>
      <c r="R66" s="1" t="n">
        <v>22.688</v>
      </c>
      <c r="S66" s="1" t="n">
        <v>1.77685196540763</v>
      </c>
      <c r="T66" s="0" t="n">
        <v>2.45703390089676</v>
      </c>
      <c r="U66" s="0" t="n">
        <v>1.36739378372917</v>
      </c>
      <c r="V66" s="0" t="n">
        <v>1.01452880426732</v>
      </c>
      <c r="W66" s="0" t="n">
        <v>0.85230299297043</v>
      </c>
      <c r="X66" s="0" t="n">
        <v>1.01125536710089</v>
      </c>
      <c r="Y66" s="0" t="n">
        <v>1.21818413974721</v>
      </c>
      <c r="Z66" s="0" t="n">
        <v>1.65141838885324</v>
      </c>
      <c r="AA66" s="0" t="n">
        <v>0.979564111395356</v>
      </c>
      <c r="AB66" s="0" t="n">
        <v>1.13974491349086</v>
      </c>
      <c r="AC66" s="0" t="n">
        <f aca="false">0.2*S66+0.2*T66+0.2*U66+0.4*V66</f>
        <v>1.52606745171364</v>
      </c>
      <c r="AD66" s="0" t="n">
        <f aca="false">0.3*S66+0.3*U66+0.4*V66</f>
        <v>1.34908524644796</v>
      </c>
      <c r="AE66" s="0" t="n">
        <v>95</v>
      </c>
      <c r="AF66" s="0" t="n">
        <v>96</v>
      </c>
      <c r="AG66" s="0" t="s">
        <v>86</v>
      </c>
      <c r="AH66" s="1" t="n">
        <f aca="false">IF(AG66="A",5,IF(AG66="B",4,IF(AG66="C",3,IF(AG66="D",2,IF(AG66="E",1,IF(AG66="N/A",0,""))))))</f>
        <v>1</v>
      </c>
      <c r="AI66" s="2" t="n">
        <f aca="false">((S66-1)*100)-((V66-1)*100)-3*((W66-1)*100)</f>
        <v>120.541418222902</v>
      </c>
    </row>
    <row r="67" customFormat="false" ht="12.75" hidden="false" customHeight="false" outlineLevel="0" collapsed="false">
      <c r="C67" s="17" t="s">
        <v>316</v>
      </c>
      <c r="D67" s="0" t="s">
        <v>317</v>
      </c>
      <c r="E67" s="0" t="s">
        <v>48</v>
      </c>
      <c r="F67" s="3" t="n">
        <v>47108</v>
      </c>
      <c r="G67" s="0" t="n">
        <v>14.125</v>
      </c>
      <c r="H67" s="0" t="n">
        <v>14.125</v>
      </c>
      <c r="I67" s="13" t="n">
        <v>14.25</v>
      </c>
      <c r="J67" s="0" t="n">
        <v>20.125</v>
      </c>
      <c r="K67" s="0" t="n">
        <v>17.625</v>
      </c>
      <c r="L67" s="0" t="n">
        <v>18.25</v>
      </c>
      <c r="M67" s="0" t="n">
        <v>18.125</v>
      </c>
      <c r="N67" s="14" t="n">
        <v>18.5</v>
      </c>
      <c r="O67" s="0" t="n">
        <v>17.875</v>
      </c>
      <c r="P67" s="0" t="n">
        <v>21.125</v>
      </c>
      <c r="Q67" s="0" t="n">
        <v>22.5</v>
      </c>
      <c r="R67" s="15" t="n">
        <v>22.5</v>
      </c>
      <c r="S67" s="0" t="n">
        <v>1.28319673970192</v>
      </c>
      <c r="T67" s="0" t="n">
        <v>1.2832072256334</v>
      </c>
      <c r="U67" s="0" t="n">
        <v>1.27195599091392</v>
      </c>
      <c r="V67" s="0" t="n">
        <v>0.90062007923292</v>
      </c>
      <c r="W67" s="0" t="n">
        <v>1.02836379503382</v>
      </c>
      <c r="X67" s="0" t="n">
        <v>0.99315271626525</v>
      </c>
      <c r="Y67" s="0" t="n">
        <v>0.96622545142806</v>
      </c>
      <c r="Z67" s="0" t="n">
        <v>1.14191995480027</v>
      </c>
      <c r="AA67" s="0" t="n">
        <v>1.21625641488698</v>
      </c>
      <c r="AB67" s="15" t="n">
        <v>1.21625377948826</v>
      </c>
      <c r="AC67" s="0" t="n">
        <f aca="false">0.2*S67+0.2*T67+0.2*U67+0.4*V67</f>
        <v>1.12792002294302</v>
      </c>
      <c r="AD67" s="0" t="n">
        <f aca="false">0.3*S67+0.3*U67+0.4*V67</f>
        <v>1.12679385087792</v>
      </c>
      <c r="AE67" s="0" t="n">
        <v>95</v>
      </c>
      <c r="AF67" s="0" t="n">
        <v>64</v>
      </c>
      <c r="AG67" s="0" t="s">
        <v>38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29.7485275367535</v>
      </c>
    </row>
    <row r="68" customFormat="false" ht="12.75" hidden="false" customHeight="false" outlineLevel="0" collapsed="false">
      <c r="C68" s="0" t="s">
        <v>191</v>
      </c>
      <c r="D68" s="0" t="s">
        <v>192</v>
      </c>
      <c r="E68" s="0" t="s">
        <v>48</v>
      </c>
      <c r="F68" s="3" t="n">
        <v>52230</v>
      </c>
      <c r="G68" s="1" t="n">
        <v>57.5</v>
      </c>
      <c r="H68" s="1" t="n">
        <v>33.75</v>
      </c>
      <c r="I68" s="1" t="n">
        <v>35</v>
      </c>
      <c r="J68" s="1" t="n">
        <v>41.25</v>
      </c>
      <c r="K68" s="1" t="n">
        <v>40.25</v>
      </c>
      <c r="L68" s="1" t="n">
        <v>42.875</v>
      </c>
      <c r="M68" s="1" t="n">
        <v>44.875</v>
      </c>
      <c r="N68" s="1" t="n">
        <v>45</v>
      </c>
      <c r="O68" s="1" t="n">
        <v>48.125</v>
      </c>
      <c r="P68" s="1" t="n">
        <v>60.125</v>
      </c>
      <c r="Q68" s="1" t="n">
        <v>40.5</v>
      </c>
      <c r="R68" s="1" t="n">
        <v>57.0625</v>
      </c>
      <c r="S68" s="1" t="n">
        <v>1.56085781301213</v>
      </c>
      <c r="T68" s="0" t="n">
        <v>1.32963937140012</v>
      </c>
      <c r="U68" s="0" t="n">
        <v>1.2821200482258</v>
      </c>
      <c r="V68" s="0" t="n">
        <v>1.08785873096359</v>
      </c>
      <c r="W68" s="0" t="n">
        <v>1.11488848217403</v>
      </c>
      <c r="X68" s="0" t="n">
        <v>1.04664303674784</v>
      </c>
      <c r="Y68" s="0" t="n">
        <v>1.06945173789336</v>
      </c>
      <c r="Z68" s="0" t="n">
        <v>1.33616945128568</v>
      </c>
      <c r="AA68" s="0" t="n">
        <v>1.35003421287881</v>
      </c>
      <c r="AB68" s="0" t="n">
        <v>1.90207701880817</v>
      </c>
      <c r="AC68" s="0" t="n">
        <f aca="false">0.2*S68+0.2*T68+0.2*U68+0.4*V68</f>
        <v>1.26966693891305</v>
      </c>
      <c r="AD68" s="0" t="n">
        <f aca="false">0.3*S68+0.3*U68+0.4*V68</f>
        <v>1.28803685075681</v>
      </c>
      <c r="AE68" s="0" t="n">
        <v>99</v>
      </c>
      <c r="AF68" s="0" t="n">
        <v>84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2.8333635526466</v>
      </c>
    </row>
    <row r="69" customFormat="false" ht="12.75" hidden="false" customHeight="false" outlineLevel="0" collapsed="false">
      <c r="C69" s="0" t="s">
        <v>193</v>
      </c>
      <c r="D69" s="0" t="s">
        <v>194</v>
      </c>
      <c r="E69" s="0" t="s">
        <v>37</v>
      </c>
      <c r="F69" s="3" t="n">
        <v>91556</v>
      </c>
      <c r="G69" s="1" t="n">
        <v>40.125</v>
      </c>
      <c r="H69" s="1" t="n">
        <v>36.5</v>
      </c>
      <c r="I69" s="1" t="n">
        <v>50.125</v>
      </c>
      <c r="J69" s="1" t="n">
        <v>27.75</v>
      </c>
      <c r="K69" s="1" t="n">
        <v>28.25</v>
      </c>
      <c r="L69" s="1" t="n">
        <v>28.125</v>
      </c>
      <c r="M69" s="1" t="n">
        <v>29.938</v>
      </c>
      <c r="N69" s="1" t="n">
        <v>31</v>
      </c>
      <c r="O69" s="1" t="n">
        <v>33.969</v>
      </c>
      <c r="P69" s="1" t="n">
        <v>32.563</v>
      </c>
      <c r="Q69" s="1" t="n">
        <v>39.25</v>
      </c>
      <c r="R69" s="1" t="n">
        <v>42.563</v>
      </c>
      <c r="S69" s="1" t="n">
        <v>1.50090442751548</v>
      </c>
      <c r="T69" s="0" t="n">
        <v>1.64388096824195</v>
      </c>
      <c r="U69" s="0" t="n">
        <v>1.19544614613314</v>
      </c>
      <c r="V69" s="0" t="n">
        <v>1.07876903091185</v>
      </c>
      <c r="W69" s="0" t="n">
        <v>1.05972111193988</v>
      </c>
      <c r="X69" s="0" t="n">
        <v>1.06444629566599</v>
      </c>
      <c r="Y69" s="0" t="n">
        <v>1.0972620616059</v>
      </c>
      <c r="Z69" s="0" t="n">
        <v>1.05334284728905</v>
      </c>
      <c r="AA69" s="0" t="n">
        <v>1.27111508354695</v>
      </c>
      <c r="AB69" s="0" t="n">
        <v>1.38041981448374</v>
      </c>
      <c r="AC69" s="0" t="n">
        <f aca="false">0.2*S69+0.2*T69+0.2*U69+0.4*V69</f>
        <v>1.29955392074285</v>
      </c>
      <c r="AD69" s="0" t="n">
        <f aca="false">0.3*S69+0.3*U69+0.4*V69</f>
        <v>1.24041278445932</v>
      </c>
      <c r="AE69" s="0" t="n">
        <v>92</v>
      </c>
      <c r="AF69" s="0" t="n">
        <v>89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24.2972060783985</v>
      </c>
    </row>
    <row r="70" customFormat="false" ht="12.75" hidden="false" customHeight="false" outlineLevel="0" collapsed="false">
      <c r="C70" s="0" t="s">
        <v>197</v>
      </c>
      <c r="D70" s="0" t="s">
        <v>198</v>
      </c>
      <c r="E70" s="0" t="s">
        <v>48</v>
      </c>
      <c r="F70" s="3" t="n">
        <v>76149</v>
      </c>
      <c r="G70" s="1" t="n">
        <v>33.875</v>
      </c>
      <c r="H70" s="1" t="n">
        <v>37.875</v>
      </c>
      <c r="I70" s="1" t="n">
        <v>39.75</v>
      </c>
      <c r="J70" s="1" t="n">
        <v>51.125</v>
      </c>
      <c r="K70" s="1" t="n">
        <v>45.125</v>
      </c>
      <c r="L70" s="1" t="n">
        <v>45</v>
      </c>
      <c r="M70" s="1" t="n">
        <v>47.25</v>
      </c>
      <c r="N70" s="1" t="n">
        <v>47.5</v>
      </c>
      <c r="O70" s="1" t="n">
        <v>48.063</v>
      </c>
      <c r="P70" s="1" t="n">
        <v>50.75</v>
      </c>
      <c r="Q70" s="1" t="n">
        <v>60.688</v>
      </c>
      <c r="R70" s="1" t="n">
        <v>38.688</v>
      </c>
      <c r="S70" s="1" t="n">
        <v>1.39476665631962</v>
      </c>
      <c r="T70" s="0" t="n">
        <v>1.24745914022893</v>
      </c>
      <c r="U70" s="0" t="n">
        <v>1.18864315394194</v>
      </c>
      <c r="V70" s="0" t="n">
        <v>0.924205628822911</v>
      </c>
      <c r="W70" s="0" t="n">
        <v>1.04709610033152</v>
      </c>
      <c r="X70" s="0" t="n">
        <v>1.05000038088557</v>
      </c>
      <c r="Y70" s="0" t="n">
        <v>1.0118559948866</v>
      </c>
      <c r="Z70" s="0" t="n">
        <v>1.0684158973909</v>
      </c>
      <c r="AA70" s="0" t="n">
        <v>1.27763151675754</v>
      </c>
      <c r="AB70" s="0" t="n">
        <v>1.62891864082201</v>
      </c>
      <c r="AC70" s="0" t="n">
        <f aca="false">0.2*S70+0.2*T70+0.2*U70+0.4*V70</f>
        <v>1.13585604162726</v>
      </c>
      <c r="AD70" s="0" t="n">
        <f aca="false">0.3*S70+0.3*U70+0.4*V70</f>
        <v>1.14470519460763</v>
      </c>
      <c r="AE70" s="0" t="n">
        <v>94</v>
      </c>
      <c r="AF70" s="0" t="n">
        <v>64</v>
      </c>
      <c r="AG70" s="0" t="s">
        <v>38</v>
      </c>
      <c r="AH70" s="1" t="n">
        <f aca="false">IF(AG70="A",5,IF(AG70="B",4,IF(AG70="C",3,IF(AG70="D",2,IF(AG70="E",1,IF(AG70="N/A",0,""))))))</f>
        <v>4</v>
      </c>
      <c r="AI70" s="2" t="n">
        <f aca="false">((S70-1)*100)-((V70-1)*100)-3*((W70-1)*100)</f>
        <v>32.927272650215</v>
      </c>
    </row>
    <row r="71" customFormat="false" ht="12.75" hidden="false" customHeight="false" outlineLevel="0" collapsed="false">
      <c r="C71" s="0" t="s">
        <v>201</v>
      </c>
      <c r="D71" s="0" t="s">
        <v>354</v>
      </c>
      <c r="E71" s="0" t="s">
        <v>48</v>
      </c>
      <c r="F71" s="3" t="n">
        <v>68161</v>
      </c>
      <c r="G71" s="1" t="n">
        <v>43.5</v>
      </c>
      <c r="H71" s="1" t="n">
        <v>46.5</v>
      </c>
      <c r="I71" s="1" t="n">
        <v>55</v>
      </c>
      <c r="J71" s="1" t="n">
        <v>52.625</v>
      </c>
      <c r="K71" s="1" t="n">
        <v>62</v>
      </c>
      <c r="L71" s="1" t="n">
        <v>65</v>
      </c>
      <c r="M71" s="1" t="n">
        <v>63.25</v>
      </c>
      <c r="N71" s="1" t="n">
        <v>63.625</v>
      </c>
      <c r="O71" s="1" t="n">
        <v>65.25</v>
      </c>
      <c r="P71" s="1" t="n">
        <v>40.063</v>
      </c>
      <c r="Q71" s="1" t="n">
        <v>47</v>
      </c>
      <c r="R71" s="1" t="n">
        <v>35.188</v>
      </c>
      <c r="S71" s="1" t="n">
        <v>1.45401051653853</v>
      </c>
      <c r="T71" s="0" t="n">
        <v>1.36019662034841</v>
      </c>
      <c r="U71" s="0" t="n">
        <v>1.14998387472463</v>
      </c>
      <c r="V71" s="0" t="n">
        <v>1.20194054127678</v>
      </c>
      <c r="W71" s="0" t="n">
        <v>1.02017134534558</v>
      </c>
      <c r="X71" s="0" t="n">
        <v>0.973073507728129</v>
      </c>
      <c r="Y71" s="0" t="n">
        <v>1.02554291576035</v>
      </c>
      <c r="Z71" s="0" t="n">
        <v>1.25932250662243</v>
      </c>
      <c r="AA71" s="0" t="n">
        <v>1.47736792692698</v>
      </c>
      <c r="AB71" s="0" t="n">
        <v>1.10608368111657</v>
      </c>
      <c r="AC71" s="0" t="n">
        <f aca="false">0.2*S71+0.2*T71+0.2*U71+0.4*V71</f>
        <v>1.27361441883303</v>
      </c>
      <c r="AD71" s="0" t="n">
        <f aca="false">0.3*S71+0.3*U71+0.4*V71</f>
        <v>1.26197453388966</v>
      </c>
      <c r="AE71" s="0" t="n">
        <v>93</v>
      </c>
      <c r="AF71" s="0" t="n">
        <v>83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19.1555939225002</v>
      </c>
    </row>
    <row r="72" customFormat="false" ht="12.75" hidden="false" customHeight="false" outlineLevel="0" collapsed="false">
      <c r="C72" s="0" t="s">
        <v>284</v>
      </c>
      <c r="D72" s="0" t="s">
        <v>285</v>
      </c>
      <c r="E72" s="0" t="s">
        <v>48</v>
      </c>
      <c r="F72" s="3" t="n">
        <v>69607</v>
      </c>
      <c r="G72" s="1" t="n">
        <v>54.5</v>
      </c>
      <c r="H72" s="1" t="n">
        <v>46.125</v>
      </c>
      <c r="I72" s="1" t="n">
        <v>39.875</v>
      </c>
      <c r="J72" s="1" t="n">
        <v>45.75</v>
      </c>
      <c r="K72" s="1" t="n">
        <v>51.75</v>
      </c>
      <c r="L72" s="1" t="n">
        <v>40.625</v>
      </c>
      <c r="M72" s="1" t="n">
        <v>38</v>
      </c>
      <c r="N72" s="1" t="n">
        <v>38.625</v>
      </c>
      <c r="O72" s="1" t="n">
        <v>37</v>
      </c>
      <c r="P72" s="1" t="n">
        <v>35</v>
      </c>
      <c r="Q72" s="1" t="n">
        <v>22.625</v>
      </c>
      <c r="R72" s="1" t="n">
        <v>21.625</v>
      </c>
      <c r="S72" s="1" t="n">
        <v>1.39445013002664</v>
      </c>
      <c r="T72" s="0" t="n">
        <v>1.64770734669564</v>
      </c>
      <c r="U72" s="0" t="n">
        <v>0.952982496193844</v>
      </c>
      <c r="V72" s="0" t="n">
        <v>0.830591218166562</v>
      </c>
      <c r="W72" s="0" t="n">
        <v>0.734286653531156</v>
      </c>
      <c r="X72" s="0" t="n">
        <v>0.93537740238859</v>
      </c>
      <c r="Y72" s="0" t="n">
        <v>0.957935245078778</v>
      </c>
      <c r="Z72" s="0" t="n">
        <v>0.906128786544619</v>
      </c>
      <c r="AA72" s="0" t="n">
        <v>0.585756023085533</v>
      </c>
      <c r="AB72" s="0" t="n">
        <v>0.559880216376152</v>
      </c>
      <c r="AC72" s="0" t="n">
        <f aca="false">0.2*S72+0.2*T72+0.2*U72+0.4*V72</f>
        <v>1.13126448184985</v>
      </c>
      <c r="AD72" s="0" t="n">
        <f aca="false">0.3*S72+0.3*U72+0.4*V72</f>
        <v>1.03646627513277</v>
      </c>
      <c r="AE72" s="0" t="n">
        <v>93</v>
      </c>
      <c r="AF72" s="0" t="n">
        <v>64</v>
      </c>
      <c r="AG72" s="0" t="s">
        <v>86</v>
      </c>
      <c r="AH72" s="1" t="n">
        <f aca="false">IF(AG72="A",5,IF(AG72="B",4,IF(AG72="C",3,IF(AG72="D",2,IF(AG72="E",1,IF(AG72="N/A",0,""))))))</f>
        <v>1</v>
      </c>
      <c r="AI72" s="2" t="n">
        <f aca="false">((S72-1)*100)-((V72-1)*100)-3*((W72-1)*100)</f>
        <v>136.099895126661</v>
      </c>
    </row>
    <row r="73" customFormat="false" ht="12.75" hidden="false" customHeight="false" outlineLevel="0" collapsed="false">
      <c r="C73" s="0" t="s">
        <v>203</v>
      </c>
      <c r="D73" s="0" t="s">
        <v>204</v>
      </c>
      <c r="E73" s="0" t="s">
        <v>48</v>
      </c>
      <c r="F73" s="3" t="n">
        <v>45794</v>
      </c>
      <c r="G73" s="1" t="n">
        <v>30.875</v>
      </c>
      <c r="H73" s="1" t="n">
        <v>34</v>
      </c>
      <c r="I73" s="1" t="n">
        <v>41.125</v>
      </c>
      <c r="J73" s="1" t="n">
        <v>44.875</v>
      </c>
      <c r="K73" s="1" t="n">
        <v>48.125</v>
      </c>
      <c r="L73" s="1" t="n">
        <v>52.375</v>
      </c>
      <c r="M73" s="1" t="n">
        <v>58.75</v>
      </c>
      <c r="N73" s="1" t="n">
        <v>61</v>
      </c>
      <c r="O73" s="1" t="n">
        <v>63.75</v>
      </c>
      <c r="P73" s="1" t="n">
        <v>74.063</v>
      </c>
      <c r="Q73" s="1" t="n">
        <v>72.25</v>
      </c>
      <c r="R73" s="1" t="n">
        <v>45.25</v>
      </c>
      <c r="S73" s="1" t="n">
        <v>1.90297859567831</v>
      </c>
      <c r="T73" s="0" t="n">
        <v>1.72803638331061</v>
      </c>
      <c r="U73" s="0" t="n">
        <v>1.42860791789084</v>
      </c>
      <c r="V73" s="0" t="n">
        <v>1.30920551111909</v>
      </c>
      <c r="W73" s="0" t="n">
        <v>1.22076846317104</v>
      </c>
      <c r="X73" s="0" t="n">
        <v>1.12170902170211</v>
      </c>
      <c r="Y73" s="0" t="n">
        <v>1.04510419614087</v>
      </c>
      <c r="Z73" s="0" t="n">
        <v>1.2141446567407</v>
      </c>
      <c r="AA73" s="0" t="n">
        <v>1.1844144248097</v>
      </c>
      <c r="AB73" s="0" t="n">
        <v>0.741808432828262</v>
      </c>
      <c r="AC73" s="0" t="n">
        <f aca="false">0.2*S73+0.2*T73+0.2*U73+0.4*V73</f>
        <v>1.53560678382359</v>
      </c>
      <c r="AD73" s="0" t="n">
        <f aca="false">0.3*S73+0.3*U73+0.4*V73</f>
        <v>1.52315815851838</v>
      </c>
      <c r="AE73" s="0" t="n">
        <v>97</v>
      </c>
      <c r="AF73" s="0" t="n">
        <v>95</v>
      </c>
      <c r="AG73" s="0" t="s">
        <v>52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-6.85323049538859</v>
      </c>
    </row>
    <row r="74" customFormat="false" ht="12.75" hidden="false" customHeight="false" outlineLevel="0" collapsed="false">
      <c r="C74" s="0" t="s">
        <v>403</v>
      </c>
      <c r="D74" s="0" t="s">
        <v>404</v>
      </c>
      <c r="E74" s="0" t="s">
        <v>37</v>
      </c>
      <c r="F74" s="3" t="n">
        <v>70923</v>
      </c>
      <c r="G74" s="1" t="n">
        <v>26.75</v>
      </c>
      <c r="H74" s="1" t="n">
        <v>29.75</v>
      </c>
      <c r="I74" s="1" t="n">
        <v>33.875</v>
      </c>
      <c r="J74" s="1" t="n">
        <v>38.5</v>
      </c>
      <c r="K74" s="1" t="n">
        <v>47</v>
      </c>
      <c r="L74" s="1" t="n">
        <v>54.875</v>
      </c>
      <c r="M74" s="1" t="n">
        <v>59.75</v>
      </c>
      <c r="N74" s="1" t="n">
        <v>60.25</v>
      </c>
      <c r="O74" s="1" t="n">
        <v>58.0625</v>
      </c>
      <c r="P74" s="1" t="n">
        <v>54.75</v>
      </c>
      <c r="Q74" s="1" t="n">
        <v>33.5</v>
      </c>
      <c r="R74" s="1" t="n">
        <v>27.75</v>
      </c>
      <c r="S74" s="1" t="n">
        <v>2.23358869552541</v>
      </c>
      <c r="T74" s="0" t="n">
        <v>2.00838596432919</v>
      </c>
      <c r="U74" s="0" t="n">
        <v>1.76382326020972</v>
      </c>
      <c r="V74" s="0" t="n">
        <v>1.55195641582334</v>
      </c>
      <c r="W74" s="0" t="n">
        <v>1.27128671482793</v>
      </c>
      <c r="X74" s="0" t="n">
        <v>1.08884037764652</v>
      </c>
      <c r="Y74" s="0" t="n">
        <v>0.963696252184869</v>
      </c>
      <c r="Z74" s="0" t="n">
        <v>0.908733138820242</v>
      </c>
      <c r="AA74" s="0" t="n">
        <v>1.11206230699242</v>
      </c>
      <c r="AB74" s="0" t="n">
        <v>0.921119309638876</v>
      </c>
      <c r="AC74" s="0" t="n">
        <f aca="false">0.2*S74+0.2*T74+0.2*U74+0.4*V74</f>
        <v>1.8219421503422</v>
      </c>
      <c r="AD74" s="0" t="n">
        <f aca="false">0.3*S74+0.3*U74+0.4*V74</f>
        <v>1.82000615304987</v>
      </c>
      <c r="AE74" s="0" t="n">
        <v>87</v>
      </c>
      <c r="AF74" s="0" t="n">
        <v>98</v>
      </c>
      <c r="AG74" s="0" t="s">
        <v>52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-13.2227864781727</v>
      </c>
    </row>
    <row r="75" customFormat="false" ht="12.75" hidden="false" customHeight="false" outlineLevel="0" collapsed="false">
      <c r="C75" s="0" t="s">
        <v>318</v>
      </c>
      <c r="D75" s="0" t="s">
        <v>319</v>
      </c>
      <c r="E75" s="0" t="s">
        <v>48</v>
      </c>
      <c r="F75" s="3" t="n">
        <v>76660</v>
      </c>
      <c r="G75" s="1" t="n">
        <v>35.25</v>
      </c>
      <c r="H75" s="1" t="n">
        <v>26.75</v>
      </c>
      <c r="I75" s="1" t="n">
        <v>31.125</v>
      </c>
      <c r="J75" s="1" t="n">
        <v>39.625</v>
      </c>
      <c r="K75" s="1" t="n">
        <v>39.125</v>
      </c>
      <c r="L75" s="1" t="n">
        <v>46</v>
      </c>
      <c r="M75" s="1" t="n">
        <v>45.75</v>
      </c>
      <c r="N75" s="1" t="n">
        <v>45.875</v>
      </c>
      <c r="O75" s="1" t="n">
        <v>45.875</v>
      </c>
      <c r="P75" s="1" t="n">
        <v>49</v>
      </c>
      <c r="Q75" s="1" t="n">
        <v>70.125</v>
      </c>
      <c r="R75" s="1" t="n">
        <v>83.875</v>
      </c>
      <c r="S75" s="1" t="n">
        <v>1.29784278243569</v>
      </c>
      <c r="T75" s="0" t="n">
        <v>1.7102058298602</v>
      </c>
      <c r="U75" s="0" t="n">
        <v>1.46981486185014</v>
      </c>
      <c r="V75" s="0" t="n">
        <v>1.15458028680676</v>
      </c>
      <c r="W75" s="0" t="n">
        <v>1.16934202803043</v>
      </c>
      <c r="X75" s="0" t="n">
        <v>0.994564793312515</v>
      </c>
      <c r="Y75" s="0" t="n">
        <v>1.0000219873081</v>
      </c>
      <c r="Z75" s="0" t="n">
        <v>1.06816383619055</v>
      </c>
      <c r="AA75" s="0" t="n">
        <v>1.52872985560354</v>
      </c>
      <c r="AB75" s="0" t="n">
        <v>1.82856248258103</v>
      </c>
      <c r="AC75" s="0" t="n">
        <f aca="false">0.2*S75+0.2*T75+0.2*U75+0.4*V75</f>
        <v>1.35740480955191</v>
      </c>
      <c r="AD75" s="0" t="n">
        <f aca="false">0.3*S75+0.3*U75+0.4*V75</f>
        <v>1.29212940800845</v>
      </c>
      <c r="AE75" s="0" t="n">
        <v>85</v>
      </c>
      <c r="AF75" s="0" t="n">
        <v>89</v>
      </c>
      <c r="AG75" s="0" t="s">
        <v>52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-36.4763588462374</v>
      </c>
    </row>
    <row r="76" customFormat="false" ht="12.75" hidden="false" customHeight="false" outlineLevel="0" collapsed="false">
      <c r="C76" s="0" t="s">
        <v>205</v>
      </c>
      <c r="D76" s="0" t="s">
        <v>206</v>
      </c>
      <c r="E76" s="0" t="s">
        <v>48</v>
      </c>
      <c r="F76" s="3" t="n">
        <v>49437</v>
      </c>
      <c r="G76" s="1" t="n">
        <v>22.875</v>
      </c>
      <c r="H76" s="1" t="n">
        <v>23.25</v>
      </c>
      <c r="I76" s="1" t="n">
        <v>30.875</v>
      </c>
      <c r="J76" s="1" t="n">
        <v>36.5</v>
      </c>
      <c r="K76" s="1" t="n">
        <v>38.5</v>
      </c>
      <c r="L76" s="1" t="n">
        <v>40.375</v>
      </c>
      <c r="M76" s="1" t="n">
        <v>43.125</v>
      </c>
      <c r="N76" s="1" t="n">
        <v>43.375</v>
      </c>
      <c r="O76" s="1" t="n">
        <v>42.813</v>
      </c>
      <c r="P76" s="1" t="n">
        <v>49.438</v>
      </c>
      <c r="Q76" s="1" t="n">
        <v>56.875</v>
      </c>
      <c r="R76" s="1" t="n">
        <v>64.063</v>
      </c>
      <c r="S76" s="1" t="n">
        <v>1.91094993046935</v>
      </c>
      <c r="T76" s="0" t="n">
        <v>1.87126637027242</v>
      </c>
      <c r="U76" s="0" t="n">
        <v>1.4045002547368</v>
      </c>
      <c r="V76" s="0" t="n">
        <v>1.18444763903388</v>
      </c>
      <c r="W76" s="0" t="n">
        <v>1.12291229079894</v>
      </c>
      <c r="X76" s="0" t="n">
        <v>1.06811595817755</v>
      </c>
      <c r="Y76" s="0" t="n">
        <v>0.98702461034917</v>
      </c>
      <c r="Z76" s="0" t="n">
        <v>1.14212730017119</v>
      </c>
      <c r="AA76" s="0" t="n">
        <v>1.31633994430707</v>
      </c>
      <c r="AB76" s="0" t="n">
        <v>1.48719235965137</v>
      </c>
      <c r="AC76" s="0" t="n">
        <f aca="false">0.2*S76+0.2*T76+0.2*U76+0.4*V76</f>
        <v>1.51112236670926</v>
      </c>
      <c r="AD76" s="0" t="n">
        <f aca="false">0.3*S76+0.3*U76+0.4*V76</f>
        <v>1.46841411117539</v>
      </c>
      <c r="AE76" s="0" t="n">
        <v>97</v>
      </c>
      <c r="AF76" s="0" t="n">
        <v>94</v>
      </c>
      <c r="AG76" s="0" t="s">
        <v>52</v>
      </c>
      <c r="AH76" s="1" t="n">
        <f aca="false">IF(AG76="A",5,IF(AG76="B",4,IF(AG76="C",3,IF(AG76="D",2,IF(AG76="E",1,IF(AG76="N/A",0,""))))))</f>
        <v>5</v>
      </c>
      <c r="AI76" s="2" t="n">
        <f aca="false">((S76-1)*100)-((V76-1)*100)-3*((W76-1)*100)</f>
        <v>35.7765419038638</v>
      </c>
    </row>
    <row r="77" customFormat="false" ht="12.75" hidden="false" customHeight="false" outlineLevel="0" collapsed="false">
      <c r="C77" s="0" t="s">
        <v>405</v>
      </c>
      <c r="D77" s="0" t="s">
        <v>406</v>
      </c>
      <c r="E77" s="0" t="s">
        <v>48</v>
      </c>
      <c r="F77" s="3" t="n">
        <v>72696</v>
      </c>
      <c r="G77" s="1" t="n">
        <v>6.75</v>
      </c>
      <c r="H77" s="1" t="n">
        <v>5.875</v>
      </c>
      <c r="I77" s="1" t="n">
        <v>5.875</v>
      </c>
      <c r="J77" s="1" t="n">
        <v>7.625</v>
      </c>
      <c r="K77" s="1" t="n">
        <v>9</v>
      </c>
      <c r="L77" s="1" t="n">
        <v>10.25</v>
      </c>
      <c r="M77" s="1" t="n">
        <v>10</v>
      </c>
      <c r="N77" s="1" t="n">
        <v>9.875</v>
      </c>
      <c r="O77" s="1" t="n">
        <v>10.875</v>
      </c>
      <c r="P77" s="1" t="n">
        <v>10.938</v>
      </c>
      <c r="Q77" s="1" t="n">
        <v>14.875</v>
      </c>
      <c r="R77" s="1" t="n">
        <v>17.813</v>
      </c>
      <c r="S77" s="1" t="n">
        <v>1.50761532957591</v>
      </c>
      <c r="T77" s="0" t="n">
        <v>1.7236898978128</v>
      </c>
      <c r="U77" s="0" t="n">
        <v>1.71413983798088</v>
      </c>
      <c r="V77" s="0" t="n">
        <v>1.31605095390363</v>
      </c>
      <c r="W77" s="0" t="n">
        <v>1.114991033525</v>
      </c>
      <c r="X77" s="0" t="n">
        <v>0.975605390779413</v>
      </c>
      <c r="Y77" s="0" t="n">
        <v>1.10127058204016</v>
      </c>
      <c r="Z77" s="0" t="n">
        <v>1.11142762749104</v>
      </c>
      <c r="AA77" s="0" t="n">
        <v>1.51684210558722</v>
      </c>
      <c r="AB77" s="0" t="n">
        <v>1.82455745486884</v>
      </c>
      <c r="AC77" s="0" t="n">
        <f aca="false">0.2*S77+0.2*T77+0.2*U77+0.4*V77</f>
        <v>1.51550939463537</v>
      </c>
      <c r="AD77" s="0" t="n">
        <f aca="false">0.3*S77+0.3*U77+0.4*V77</f>
        <v>1.49294693182849</v>
      </c>
      <c r="AE77" s="0" t="n">
        <v>74</v>
      </c>
      <c r="AF77" s="0" t="n">
        <v>93</v>
      </c>
      <c r="AG77" s="0" t="s">
        <v>52</v>
      </c>
      <c r="AH77" s="1" t="n">
        <f aca="false">IF(AG77="A",5,IF(AG77="B",4,IF(AG77="C",3,IF(AG77="D",2,IF(AG77="E",1,IF(AG77="N/A",0,""))))))</f>
        <v>5</v>
      </c>
      <c r="AI77" s="2" t="n">
        <f aca="false">((S77-1)*100)-((V77-1)*100)-3*((W77-1)*100)</f>
        <v>-15.3408724902714</v>
      </c>
    </row>
    <row r="78" customFormat="false" ht="12.75" hidden="false" customHeight="false" outlineLevel="0" collapsed="false">
      <c r="C78" s="0" t="s">
        <v>209</v>
      </c>
      <c r="D78" s="0" t="s">
        <v>210</v>
      </c>
      <c r="E78" s="0" t="s">
        <v>48</v>
      </c>
      <c r="F78" s="3" t="n">
        <v>36127</v>
      </c>
      <c r="G78" s="1" t="n">
        <v>69</v>
      </c>
      <c r="H78" s="1" t="n">
        <v>80.75</v>
      </c>
      <c r="I78" s="1" t="n">
        <v>88.125</v>
      </c>
      <c r="J78" s="1" t="n">
        <v>44.625</v>
      </c>
      <c r="K78" s="1" t="n">
        <v>42</v>
      </c>
      <c r="L78" s="1" t="n">
        <v>41.25</v>
      </c>
      <c r="M78" s="1" t="n">
        <v>42</v>
      </c>
      <c r="N78" s="1" t="n">
        <v>42</v>
      </c>
      <c r="O78" s="1" t="n">
        <v>44.75</v>
      </c>
      <c r="P78" s="1" t="n">
        <v>45.938</v>
      </c>
      <c r="Q78" s="1" t="n">
        <v>56.813</v>
      </c>
      <c r="R78" s="1" t="n">
        <v>61.313</v>
      </c>
      <c r="S78" s="1" t="n">
        <v>1.86702659636604</v>
      </c>
      <c r="T78" s="0" t="n">
        <v>1.58444988683888</v>
      </c>
      <c r="U78" s="0" t="n">
        <v>1.44382212793703</v>
      </c>
      <c r="V78" s="0" t="n">
        <v>0.945590858591222</v>
      </c>
      <c r="W78" s="0" t="n">
        <v>1.00001387343136</v>
      </c>
      <c r="X78" s="0" t="n">
        <v>1.01818567484361</v>
      </c>
      <c r="Y78" s="0" t="n">
        <v>1.07039566497274</v>
      </c>
      <c r="Z78" s="0" t="n">
        <v>1.09878496850418</v>
      </c>
      <c r="AA78" s="0" t="n">
        <v>1.36488590369995</v>
      </c>
      <c r="AB78" s="0" t="n">
        <v>1.48371297264122</v>
      </c>
      <c r="AC78" s="0" t="n">
        <f aca="false">0.2*S78+0.2*T78+0.2*U78+0.4*V78</f>
        <v>1.35729606566488</v>
      </c>
      <c r="AD78" s="0" t="n">
        <f aca="false">0.3*S78+0.3*U78+0.4*V78</f>
        <v>1.37149096072741</v>
      </c>
      <c r="AE78" s="0" t="n">
        <v>87</v>
      </c>
      <c r="AF78" s="0" t="n">
        <v>87</v>
      </c>
      <c r="AG78" s="0" t="s">
        <v>44</v>
      </c>
      <c r="AH78" s="1" t="n">
        <f aca="false">IF(AG78="A",5,IF(AG78="B",4,IF(AG78="C",3,IF(AG78="D",2,IF(AG78="E",1,IF(AG78="N/A",0,""))))))</f>
        <v>3</v>
      </c>
      <c r="AI78" s="2" t="n">
        <f aca="false">((S78-1)*100)-((V78-1)*100)-3*((W78-1)*100)</f>
        <v>92.1394117480744</v>
      </c>
    </row>
    <row r="79" customFormat="false" ht="12.75" hidden="false" customHeight="false" outlineLevel="0" collapsed="false">
      <c r="C79" s="0" t="s">
        <v>379</v>
      </c>
      <c r="D79" s="0" t="s">
        <v>287</v>
      </c>
      <c r="E79" s="0" t="s">
        <v>48</v>
      </c>
      <c r="F79" s="3" t="n">
        <v>72726</v>
      </c>
      <c r="G79" s="1" t="n">
        <v>52.125</v>
      </c>
      <c r="H79" s="1" t="n">
        <v>56</v>
      </c>
      <c r="I79" s="1" t="n">
        <v>65</v>
      </c>
      <c r="J79" s="1" t="n">
        <v>80.5</v>
      </c>
      <c r="K79" s="1" t="n">
        <v>85.5</v>
      </c>
      <c r="L79" s="1" t="n">
        <v>44.625</v>
      </c>
      <c r="M79" s="1" t="n">
        <v>46</v>
      </c>
      <c r="N79" s="1" t="n">
        <v>45.375</v>
      </c>
      <c r="O79" s="1" t="n">
        <v>50.625</v>
      </c>
      <c r="P79" s="1" t="n">
        <v>51.688</v>
      </c>
      <c r="Q79" s="1" t="n">
        <v>60.813</v>
      </c>
      <c r="R79" s="1" t="n">
        <v>68.063</v>
      </c>
      <c r="S79" s="1" t="n">
        <v>1.78756630907755</v>
      </c>
      <c r="T79" s="0" t="n">
        <v>1.65777300415396</v>
      </c>
      <c r="U79" s="0" t="n">
        <v>1.42352090992314</v>
      </c>
      <c r="V79" s="0" t="n">
        <v>1.14597777243128</v>
      </c>
      <c r="W79" s="0" t="n">
        <v>1.076023367589</v>
      </c>
      <c r="X79" s="0" t="n">
        <v>1.03080173573412</v>
      </c>
      <c r="Y79" s="0" t="n">
        <v>1.11823958741071</v>
      </c>
      <c r="Z79" s="0" t="n">
        <v>1.14171387776829</v>
      </c>
      <c r="AA79" s="0" t="n">
        <v>1.34570073475499</v>
      </c>
      <c r="AB79" s="0" t="n">
        <v>1.51201110374952</v>
      </c>
      <c r="AC79" s="0" t="n">
        <f aca="false">0.2*S79+0.2*T79+0.2*U79+0.4*V79</f>
        <v>1.43216315360344</v>
      </c>
      <c r="AD79" s="0" t="n">
        <f aca="false">0.3*S79+0.3*U79+0.4*V79</f>
        <v>1.42171727467272</v>
      </c>
      <c r="AE79" s="0" t="n">
        <v>85</v>
      </c>
      <c r="AF79" s="0" t="n">
        <v>92</v>
      </c>
      <c r="AG79" s="0" t="s">
        <v>38</v>
      </c>
      <c r="AH79" s="1" t="n">
        <f aca="false">IF(AG79="A",5,IF(AG79="B",4,IF(AG79="C",3,IF(AG79="D",2,IF(AG79="E",1,IF(AG79="N/A",0,""))))))</f>
        <v>4</v>
      </c>
      <c r="AI79" s="2" t="n">
        <f aca="false">((S79-1)*100)-((V79-1)*100)-3*((W79-1)*100)</f>
        <v>41.3518433879268</v>
      </c>
    </row>
    <row r="80" customFormat="false" ht="12.75" hidden="false" customHeight="false" outlineLevel="0" collapsed="false">
      <c r="C80" s="0" t="s">
        <v>380</v>
      </c>
      <c r="D80" s="0" t="s">
        <v>381</v>
      </c>
      <c r="E80" s="0" t="s">
        <v>48</v>
      </c>
      <c r="F80" s="3" t="n">
        <v>73075</v>
      </c>
      <c r="G80" s="1" t="n">
        <v>30.625</v>
      </c>
      <c r="H80" s="1" t="n">
        <v>18.625</v>
      </c>
      <c r="I80" s="1" t="n">
        <v>26.875</v>
      </c>
      <c r="J80" s="1" t="n">
        <v>33.25</v>
      </c>
      <c r="K80" s="1" t="n">
        <v>41.375</v>
      </c>
      <c r="L80" s="1" t="n">
        <v>45.75</v>
      </c>
      <c r="M80" s="1" t="n">
        <v>48.25</v>
      </c>
      <c r="N80" s="1" t="n">
        <v>48</v>
      </c>
      <c r="O80" s="1" t="n">
        <v>51.25</v>
      </c>
      <c r="P80" s="1" t="n">
        <v>58.813</v>
      </c>
      <c r="Q80" s="1" t="n">
        <v>39.25</v>
      </c>
      <c r="R80" s="1" t="n">
        <v>36.063</v>
      </c>
      <c r="S80" s="1" t="n">
        <v>1.57550566632857</v>
      </c>
      <c r="T80" s="0" t="n">
        <v>2.59060473338841</v>
      </c>
      <c r="U80" s="0" t="n">
        <v>1.79534456401913</v>
      </c>
      <c r="V80" s="0" t="n">
        <v>1.4511016080829</v>
      </c>
      <c r="W80" s="0" t="n">
        <v>1.16617010838173</v>
      </c>
      <c r="X80" s="0" t="n">
        <v>1.05464702770749</v>
      </c>
      <c r="Y80" s="0" t="n">
        <v>1.06772053174012</v>
      </c>
      <c r="Z80" s="0" t="n">
        <v>1.22526532452486</v>
      </c>
      <c r="AA80" s="0" t="n">
        <v>0.817746767930906</v>
      </c>
      <c r="AB80" s="0" t="n">
        <v>0.751357311724867</v>
      </c>
      <c r="AC80" s="0" t="n">
        <f aca="false">0.2*S80+0.2*T80+0.2*U80+0.4*V80</f>
        <v>1.77273163598038</v>
      </c>
      <c r="AD80" s="0" t="n">
        <f aca="false">0.3*S80+0.3*U80+0.4*V80</f>
        <v>1.59169571233747</v>
      </c>
      <c r="AE80" s="0" t="n">
        <v>69</v>
      </c>
      <c r="AF80" s="0" t="n">
        <v>97</v>
      </c>
      <c r="AG80" s="0" t="s">
        <v>52</v>
      </c>
      <c r="AH80" s="1" t="n">
        <f aca="false">IF(AG80="A",5,IF(AG80="B",4,IF(AG80="C",3,IF(AG80="D",2,IF(AG80="E",1,IF(AG80="N/A",0,""))))))</f>
        <v>5</v>
      </c>
      <c r="AI80" s="2" t="n">
        <f aca="false">((S80-1)*100)-((V80-1)*100)-3*((W80-1)*100)</f>
        <v>-37.410626689951</v>
      </c>
    </row>
    <row r="81" customFormat="false" ht="12.75" hidden="false" customHeight="false" outlineLevel="0" collapsed="false">
      <c r="C81" s="0" t="s">
        <v>213</v>
      </c>
      <c r="D81" s="0" t="s">
        <v>214</v>
      </c>
      <c r="E81" s="0" t="s">
        <v>48</v>
      </c>
      <c r="F81" s="3" t="n">
        <v>66325</v>
      </c>
      <c r="G81" s="1" t="n">
        <v>72.5</v>
      </c>
      <c r="H81" s="1" t="n">
        <v>72.625</v>
      </c>
      <c r="I81" s="1" t="n">
        <v>90.75</v>
      </c>
      <c r="J81" s="1" t="n">
        <v>109.875</v>
      </c>
      <c r="K81" s="1" t="n">
        <v>121.375</v>
      </c>
      <c r="L81" s="1" t="n">
        <v>121.625</v>
      </c>
      <c r="M81" s="1" t="n">
        <v>120.75</v>
      </c>
      <c r="N81" s="1" t="n">
        <v>119.875</v>
      </c>
      <c r="O81" s="1" t="n">
        <v>137.313</v>
      </c>
      <c r="P81" s="1" t="n">
        <v>142.75</v>
      </c>
      <c r="Q81" s="1" t="n">
        <v>142.438</v>
      </c>
      <c r="R81" s="1" t="n">
        <v>38.563</v>
      </c>
      <c r="S81" s="1" t="n">
        <v>1.69564295931095</v>
      </c>
      <c r="T81" s="0" t="n">
        <v>1.68363068824988</v>
      </c>
      <c r="U81" s="0" t="n">
        <v>1.34113117523535</v>
      </c>
      <c r="V81" s="0" t="n">
        <v>1.10299138542308</v>
      </c>
      <c r="W81" s="0" t="n">
        <v>0.998498643627731</v>
      </c>
      <c r="X81" s="0" t="n">
        <v>0.996435820791209</v>
      </c>
      <c r="Y81" s="0" t="n">
        <v>1.14547199295492</v>
      </c>
      <c r="Z81" s="0" t="n">
        <v>1.19452895945472</v>
      </c>
      <c r="AA81" s="0" t="n">
        <v>1.19624600847289</v>
      </c>
      <c r="AB81" s="0" t="n">
        <v>1.14144673541001</v>
      </c>
      <c r="AC81" s="0" t="n">
        <f aca="false">0.2*S81+0.2*T81+0.2*U81+0.4*V81</f>
        <v>1.38527751872847</v>
      </c>
      <c r="AD81" s="0" t="n">
        <f aca="false">0.3*S81+0.3*U81+0.4*V81</f>
        <v>1.35222879453312</v>
      </c>
      <c r="AE81" s="0" t="n">
        <v>68</v>
      </c>
      <c r="AF81" s="0" t="n">
        <v>90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59.7155643004677</v>
      </c>
    </row>
    <row r="82" customFormat="false" ht="12.75" hidden="false" customHeight="false" outlineLevel="0" collapsed="false">
      <c r="C82" s="0" t="s">
        <v>217</v>
      </c>
      <c r="D82" s="0" t="s">
        <v>218</v>
      </c>
      <c r="E82" s="0" t="s">
        <v>48</v>
      </c>
      <c r="F82" s="10" t="n">
        <v>75004</v>
      </c>
      <c r="G82" s="1" t="n">
        <v>55.625</v>
      </c>
      <c r="H82" s="1" t="n">
        <v>33.25</v>
      </c>
      <c r="I82" s="1" t="n">
        <v>40.625</v>
      </c>
      <c r="J82" s="1" t="n">
        <v>46.75</v>
      </c>
      <c r="K82" s="1" t="n">
        <v>46.125</v>
      </c>
      <c r="L82" s="1" t="n">
        <v>47.25</v>
      </c>
      <c r="M82" s="1" t="n">
        <v>49.625</v>
      </c>
      <c r="N82" s="1" t="n">
        <v>48.875</v>
      </c>
      <c r="O82" s="1" t="n">
        <v>53.625</v>
      </c>
      <c r="P82" s="1" t="n">
        <v>36.375</v>
      </c>
      <c r="Q82" s="1" t="n">
        <v>42.6875</v>
      </c>
      <c r="R82" s="1" t="n">
        <v>53.5625</v>
      </c>
      <c r="S82" s="1" t="n">
        <v>1.80018967642778</v>
      </c>
      <c r="T82" s="0" t="n">
        <v>1.50229725719521</v>
      </c>
      <c r="U82" s="0" t="n">
        <v>1.22671968786713</v>
      </c>
      <c r="V82" s="0" t="n">
        <v>1.06381753893808</v>
      </c>
      <c r="W82" s="0" t="n">
        <v>1.07588075880759</v>
      </c>
      <c r="X82" s="0" t="n">
        <v>1.05026455026455</v>
      </c>
      <c r="Y82" s="0" t="n">
        <v>1.09718670076726</v>
      </c>
      <c r="Z82" s="0" t="n">
        <v>1.11827660830218</v>
      </c>
      <c r="AA82" s="0" t="n">
        <v>1.31559217505406</v>
      </c>
      <c r="AB82" s="0" t="n">
        <v>1.65804991593304</v>
      </c>
      <c r="AC82" s="0" t="n">
        <f aca="false">0.2*S82+0.2*T82+0.2*U82+0.4*V82</f>
        <v>1.33136833987326</v>
      </c>
      <c r="AD82" s="0" t="n">
        <f aca="false">0.3*S82+0.3*U82+0.4*V82</f>
        <v>1.3335998248637</v>
      </c>
      <c r="AE82" s="0" t="n">
        <v>93</v>
      </c>
      <c r="AF82" s="0" t="n">
        <v>86</v>
      </c>
      <c r="AG82" s="0" t="s">
        <v>52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50.8729861066939</v>
      </c>
    </row>
    <row r="83" customFormat="false" ht="12.75" hidden="false" customHeight="false" outlineLevel="0" collapsed="false">
      <c r="C83" s="0" t="s">
        <v>219</v>
      </c>
      <c r="D83" s="0" t="s">
        <v>220</v>
      </c>
      <c r="E83" s="0" t="s">
        <v>48</v>
      </c>
      <c r="F83" s="3" t="n">
        <v>20053</v>
      </c>
      <c r="G83" s="1" t="n">
        <v>23</v>
      </c>
      <c r="H83" s="1" t="n">
        <v>24.125</v>
      </c>
      <c r="I83" s="1" t="n">
        <v>31.25</v>
      </c>
      <c r="J83" s="1" t="n">
        <v>36.25</v>
      </c>
      <c r="K83" s="1" t="n">
        <v>25.625</v>
      </c>
      <c r="L83" s="1" t="n">
        <v>25.75</v>
      </c>
      <c r="M83" s="1" t="n">
        <v>26.625</v>
      </c>
      <c r="N83" s="1" t="n">
        <v>26.875</v>
      </c>
      <c r="O83" s="1" t="n">
        <v>28</v>
      </c>
      <c r="P83" s="1" t="n">
        <v>25.9375</v>
      </c>
      <c r="Q83" s="1" t="n">
        <v>32.8125</v>
      </c>
      <c r="R83" s="1" t="n">
        <v>22.5625</v>
      </c>
      <c r="S83" s="1" t="n">
        <v>1.76515037923054</v>
      </c>
      <c r="T83" s="0" t="n">
        <v>1.67483827113156</v>
      </c>
      <c r="U83" s="0" t="n">
        <v>1.28728340669152</v>
      </c>
      <c r="V83" s="0" t="n">
        <v>1.10581279979994</v>
      </c>
      <c r="W83" s="0" t="n">
        <v>1.03898182510363</v>
      </c>
      <c r="X83" s="0" t="n">
        <v>1.03397370514547</v>
      </c>
      <c r="Y83" s="0" t="n">
        <v>1.04515168980397</v>
      </c>
      <c r="Z83" s="0" t="n">
        <v>0.968184983294278</v>
      </c>
      <c r="AA83" s="0" t="n">
        <v>1.2291909442473</v>
      </c>
      <c r="AB83" s="0" t="n">
        <v>1.2750058701331</v>
      </c>
      <c r="AC83" s="0" t="n">
        <f aca="false">0.2*S83+0.2*T83+0.2*U83+0.4*V83</f>
        <v>1.3877795313307</v>
      </c>
      <c r="AD83" s="0" t="n">
        <f aca="false">0.3*S83+0.3*U83+0.4*V83</f>
        <v>1.35805525569659</v>
      </c>
      <c r="AE83" s="0" t="n">
        <v>88</v>
      </c>
      <c r="AF83" s="0" t="n">
        <v>89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54.2392104119691</v>
      </c>
    </row>
    <row r="84" customFormat="false" ht="12.75" hidden="false" customHeight="false" outlineLevel="0" collapsed="false">
      <c r="C84" s="0" t="s">
        <v>355</v>
      </c>
      <c r="D84" s="0" t="s">
        <v>356</v>
      </c>
      <c r="E84" s="0" t="s">
        <v>52</v>
      </c>
      <c r="F84" s="3" t="n">
        <v>60353</v>
      </c>
      <c r="G84" s="1" t="n">
        <v>7.5</v>
      </c>
      <c r="H84" s="1" t="n">
        <v>7.125</v>
      </c>
      <c r="I84" s="1" t="n">
        <v>7.375</v>
      </c>
      <c r="J84" s="1" t="n">
        <v>9.375</v>
      </c>
      <c r="K84" s="1" t="n">
        <v>9.5</v>
      </c>
      <c r="L84" s="1" t="n">
        <v>9.4375</v>
      </c>
      <c r="M84" s="1" t="n">
        <v>10.1875</v>
      </c>
      <c r="N84" s="1" t="n">
        <v>10.375</v>
      </c>
      <c r="O84" s="1" t="n">
        <v>10</v>
      </c>
      <c r="P84" s="1" t="n">
        <v>11.75</v>
      </c>
      <c r="Q84" s="1" t="n">
        <v>13.1875</v>
      </c>
      <c r="R84" s="1" t="n">
        <v>14.375</v>
      </c>
      <c r="S84" s="1" t="n">
        <v>1.39216076836267</v>
      </c>
      <c r="T84" s="0" t="n">
        <v>1.45523914384967</v>
      </c>
      <c r="U84" s="0" t="n">
        <v>1.39666120658624</v>
      </c>
      <c r="V84" s="0" t="n">
        <v>1.09285801375439</v>
      </c>
      <c r="W84" s="0" t="n">
        <v>1.07848958797918</v>
      </c>
      <c r="X84" s="0" t="n">
        <v>1.0794643810911</v>
      </c>
      <c r="Y84" s="0" t="n">
        <v>0.963853573917798</v>
      </c>
      <c r="Z84" s="0" t="n">
        <v>1.13720463195081</v>
      </c>
      <c r="AA84" s="0" t="n">
        <v>1.28070760307119</v>
      </c>
      <c r="AB84" s="0" t="n">
        <v>1.40606389766522</v>
      </c>
      <c r="AC84" s="0" t="n">
        <f aca="false">0.2*S84+0.2*T84+0.2*U84+0.4*V84</f>
        <v>1.28595542926147</v>
      </c>
      <c r="AD84" s="0" t="n">
        <f aca="false">0.3*S84+0.3*U84+0.4*V84</f>
        <v>1.27378979798643</v>
      </c>
      <c r="AE84" s="0" t="n">
        <v>90</v>
      </c>
      <c r="AF84" s="0" t="n">
        <v>82</v>
      </c>
      <c r="AG84" s="0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6.38339906707548</v>
      </c>
    </row>
    <row r="85" customFormat="false" ht="12.75" hidden="false" customHeight="false" outlineLevel="0" collapsed="false">
      <c r="C85" s="0" t="s">
        <v>407</v>
      </c>
      <c r="D85" s="0" t="s">
        <v>408</v>
      </c>
      <c r="E85" s="0" t="s">
        <v>48</v>
      </c>
      <c r="F85" s="3" t="n">
        <v>40061</v>
      </c>
      <c r="G85" s="1" t="n">
        <v>37.875</v>
      </c>
      <c r="H85" s="1" t="n">
        <v>38</v>
      </c>
      <c r="I85" s="1" t="n">
        <v>50.625</v>
      </c>
      <c r="J85" s="1" t="n">
        <v>50.375</v>
      </c>
      <c r="K85" s="1" t="n">
        <v>57.75</v>
      </c>
      <c r="L85" s="1" t="n">
        <v>57.375</v>
      </c>
      <c r="M85" s="1" t="n">
        <v>57</v>
      </c>
      <c r="N85" s="1" t="n">
        <v>57.625</v>
      </c>
      <c r="O85" s="1" t="n">
        <v>62.688</v>
      </c>
      <c r="P85" s="1" t="n">
        <v>57.5</v>
      </c>
      <c r="Q85" s="1" t="n">
        <v>41.5</v>
      </c>
      <c r="R85" s="1" t="n">
        <v>36.688</v>
      </c>
      <c r="S85" s="1" t="n">
        <v>1.52454754451536</v>
      </c>
      <c r="T85" s="0" t="n">
        <v>1.51409712955215</v>
      </c>
      <c r="U85" s="0" t="n">
        <v>1.13245450178963</v>
      </c>
      <c r="V85" s="0" t="n">
        <v>1.1347308653735</v>
      </c>
      <c r="W85" s="0" t="n">
        <v>0.986991958713721</v>
      </c>
      <c r="X85" s="0" t="n">
        <v>0.99346617807853</v>
      </c>
      <c r="Y85" s="0" t="n">
        <v>1.0878341506642</v>
      </c>
      <c r="Z85" s="0" t="n">
        <v>1.0002347277827</v>
      </c>
      <c r="AA85" s="0" t="n">
        <v>1.08477503609589</v>
      </c>
      <c r="AB85" s="0" t="n">
        <v>0.964518025871239</v>
      </c>
      <c r="AC85" s="0" t="n">
        <f aca="false">0.2*S85+0.2*T85+0.2*U85+0.4*V85</f>
        <v>1.28811218132083</v>
      </c>
      <c r="AD85" s="0" t="n">
        <f aca="false">0.3*S85+0.3*U85+0.4*V85</f>
        <v>1.2509929600409</v>
      </c>
      <c r="AE85" s="0" t="n">
        <v>85</v>
      </c>
      <c r="AF85" s="0" t="n">
        <v>84</v>
      </c>
      <c r="AG85" s="0" t="s">
        <v>44</v>
      </c>
      <c r="AH85" s="1" t="n">
        <f aca="false">IF(AG85="A",5,IF(AG85="B",4,IF(AG85="C",3,IF(AG85="D",2,IF(AG85="E",1,IF(AG85="N/A",0,""))))))</f>
        <v>3</v>
      </c>
      <c r="AI85" s="2" t="n">
        <f aca="false">((S85-1)*100)-((V85-1)*100)-3*((W85-1)*100)</f>
        <v>42.8840803000694</v>
      </c>
    </row>
    <row r="86" customFormat="false" ht="12.75" hidden="false" customHeight="false" outlineLevel="0" collapsed="false">
      <c r="C86" s="0" t="s">
        <v>221</v>
      </c>
      <c r="D86" s="0" t="s">
        <v>222</v>
      </c>
      <c r="E86" s="0" t="s">
        <v>37</v>
      </c>
      <c r="F86" s="3" t="n">
        <v>75257</v>
      </c>
      <c r="G86" s="1" t="n">
        <v>64.25</v>
      </c>
      <c r="H86" s="1" t="n">
        <v>65.25</v>
      </c>
      <c r="I86" s="1" t="n">
        <v>45.25</v>
      </c>
      <c r="J86" s="1" t="n">
        <v>40.5</v>
      </c>
      <c r="K86" s="1" t="n">
        <v>45.375</v>
      </c>
      <c r="L86" s="1" t="n">
        <v>50.25</v>
      </c>
      <c r="M86" s="1" t="n">
        <v>48.625</v>
      </c>
      <c r="N86" s="1" t="n">
        <v>47.313</v>
      </c>
      <c r="O86" s="1" t="n">
        <v>59.5</v>
      </c>
      <c r="P86" s="1" t="n">
        <v>62.75</v>
      </c>
      <c r="Q86" s="1" t="n">
        <v>57.688</v>
      </c>
      <c r="R86" s="1" t="n">
        <v>63.563</v>
      </c>
      <c r="S86" s="1" t="n">
        <v>1.51353044127404</v>
      </c>
      <c r="T86" s="0" t="n">
        <v>1.49033211863303</v>
      </c>
      <c r="U86" s="0" t="n">
        <v>1.07458740031844</v>
      </c>
      <c r="V86" s="0" t="n">
        <v>1.20061844356432</v>
      </c>
      <c r="W86" s="0" t="n">
        <v>1.07162151126641</v>
      </c>
      <c r="X86" s="0" t="n">
        <v>0.967666809249531</v>
      </c>
      <c r="Y86" s="0" t="n">
        <v>1.25759282211145</v>
      </c>
      <c r="Z86" s="0" t="n">
        <v>1.32625876233329</v>
      </c>
      <c r="AA86" s="0" t="n">
        <v>1.21928507166813</v>
      </c>
      <c r="AB86" s="0" t="n">
        <v>1.34342560590023</v>
      </c>
      <c r="AC86" s="0" t="n">
        <f aca="false">0.2*S86+0.2*T86+0.2*U86+0.4*V86</f>
        <v>1.29593736947083</v>
      </c>
      <c r="AD86" s="0" t="n">
        <f aca="false">0.3*S86+0.3*U86+0.4*V86</f>
        <v>1.25668272990347</v>
      </c>
      <c r="AE86" s="0" t="n">
        <v>99</v>
      </c>
      <c r="AF86" s="0" t="n">
        <v>86</v>
      </c>
      <c r="AG86" s="0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9.80474639104869</v>
      </c>
    </row>
    <row r="87" customFormat="false" ht="12.75" hidden="false" customHeight="false" outlineLevel="0" collapsed="false">
      <c r="C87" s="0" t="s">
        <v>382</v>
      </c>
      <c r="D87" s="0" t="s">
        <v>383</v>
      </c>
      <c r="E87" s="0" t="s">
        <v>48</v>
      </c>
      <c r="F87" s="3" t="n">
        <v>75101</v>
      </c>
      <c r="G87" s="1" t="n">
        <v>24.125</v>
      </c>
      <c r="H87" s="1" t="n">
        <v>17.375</v>
      </c>
      <c r="I87" s="1" t="n">
        <v>37.25</v>
      </c>
      <c r="J87" s="1" t="n">
        <v>41.125</v>
      </c>
      <c r="K87" s="1" t="n">
        <v>48.125</v>
      </c>
      <c r="L87" s="1" t="n">
        <v>58.625</v>
      </c>
      <c r="M87" s="1" t="n">
        <v>60.25</v>
      </c>
      <c r="N87" s="1" t="n">
        <v>60.5</v>
      </c>
      <c r="O87" s="1" t="n">
        <v>64.813</v>
      </c>
      <c r="P87" s="1" t="n">
        <v>72.375</v>
      </c>
      <c r="Q87" s="1" t="n">
        <v>75.563</v>
      </c>
      <c r="R87" s="1" t="n">
        <v>78.125</v>
      </c>
      <c r="S87" s="1" t="n">
        <v>2.49760451652245</v>
      </c>
      <c r="T87" s="0" t="n">
        <v>3.46774484177732</v>
      </c>
      <c r="U87" s="0" t="n">
        <v>1.61753771712142</v>
      </c>
      <c r="V87" s="0" t="n">
        <v>1.46512314052101</v>
      </c>
      <c r="W87" s="0" t="n">
        <v>1.25197011414861</v>
      </c>
      <c r="X87" s="0" t="n">
        <v>1.02771089952403</v>
      </c>
      <c r="Y87" s="0" t="n">
        <v>1.07128263561909</v>
      </c>
      <c r="Z87" s="0" t="n">
        <v>1.19628491135201</v>
      </c>
      <c r="AA87" s="0" t="n">
        <v>1.24894305545059</v>
      </c>
      <c r="AB87" s="0" t="n">
        <v>1.29129993079236</v>
      </c>
      <c r="AC87" s="0" t="n">
        <f aca="false">0.2*S87+0.2*T87+0.2*U87+0.4*V87</f>
        <v>2.10262667129264</v>
      </c>
      <c r="AD87" s="0" t="n">
        <f aca="false">0.3*S87+0.3*U87+0.4*V87</f>
        <v>1.82059192630157</v>
      </c>
      <c r="AE87" s="0" t="n">
        <v>74</v>
      </c>
      <c r="AF87" s="0" t="n">
        <v>99</v>
      </c>
      <c r="AG87" s="0" t="s">
        <v>52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27.6571033555625</v>
      </c>
    </row>
    <row r="88" customFormat="false" ht="12.75" hidden="false" customHeight="false" outlineLevel="0" collapsed="false">
      <c r="C88" s="0" t="s">
        <v>409</v>
      </c>
      <c r="D88" s="0" t="s">
        <v>410</v>
      </c>
      <c r="E88" s="0" t="s">
        <v>48</v>
      </c>
      <c r="F88" s="3" t="n">
        <v>14795</v>
      </c>
      <c r="G88" s="1" t="n">
        <v>39.625</v>
      </c>
      <c r="H88" s="1" t="n">
        <v>37.875</v>
      </c>
      <c r="I88" s="1" t="n">
        <v>45</v>
      </c>
      <c r="J88" s="1" t="n">
        <v>53.875</v>
      </c>
      <c r="K88" s="1" t="n">
        <v>60.375</v>
      </c>
      <c r="L88" s="1" t="n">
        <v>68.625</v>
      </c>
      <c r="M88" s="1" t="n">
        <v>34.375</v>
      </c>
      <c r="N88" s="1" t="n">
        <v>35</v>
      </c>
      <c r="O88" s="1" t="n">
        <v>35.375</v>
      </c>
      <c r="P88" s="1" t="n">
        <v>38.375</v>
      </c>
      <c r="Q88" s="1" t="n">
        <v>35.688</v>
      </c>
      <c r="R88" s="1" t="n">
        <v>37.813</v>
      </c>
      <c r="S88" s="1" t="n">
        <v>1.78048759510169</v>
      </c>
      <c r="T88" s="0" t="n">
        <v>1.84780262902915</v>
      </c>
      <c r="U88" s="0" t="n">
        <v>1.54503877319854</v>
      </c>
      <c r="V88" s="0" t="n">
        <v>1.28263214971741</v>
      </c>
      <c r="W88" s="0" t="n">
        <v>1.14456891622309</v>
      </c>
      <c r="X88" s="0" t="n">
        <v>1.00182521149296</v>
      </c>
      <c r="Y88" s="0" t="n">
        <v>1.01069139059146</v>
      </c>
      <c r="Z88" s="0" t="n">
        <v>1.10134695761443</v>
      </c>
      <c r="AA88" s="0" t="n">
        <v>1.0290000861949</v>
      </c>
      <c r="AB88" s="0" t="n">
        <v>1.10116486990278</v>
      </c>
      <c r="AC88" s="0" t="n">
        <f aca="false">0.2*S88+0.2*T88+0.2*U88+0.4*V88</f>
        <v>1.54771865935284</v>
      </c>
      <c r="AD88" s="0" t="n">
        <f aca="false">0.3*S88+0.3*U88+0.4*V88</f>
        <v>1.51071077037703</v>
      </c>
      <c r="AE88" s="0" t="n">
        <v>94</v>
      </c>
      <c r="AF88" s="0" t="n">
        <v>95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6.41486967149989</v>
      </c>
    </row>
    <row r="89" customFormat="false" ht="12.75" hidden="false" customHeight="false" outlineLevel="0" collapsed="false">
      <c r="C89" s="0" t="s">
        <v>223</v>
      </c>
      <c r="D89" s="0" t="s">
        <v>224</v>
      </c>
      <c r="E89" s="0" t="s">
        <v>48</v>
      </c>
      <c r="F89" s="3" t="n">
        <v>40539</v>
      </c>
      <c r="G89" s="1" t="n">
        <v>34.5</v>
      </c>
      <c r="H89" s="1" t="n">
        <v>33</v>
      </c>
      <c r="I89" s="1" t="n">
        <v>44.5</v>
      </c>
      <c r="J89" s="1" t="n">
        <v>44</v>
      </c>
      <c r="K89" s="1" t="n">
        <v>47</v>
      </c>
      <c r="L89" s="1" t="n">
        <v>48</v>
      </c>
      <c r="M89" s="1" t="n">
        <v>46.75</v>
      </c>
      <c r="N89" s="1" t="n">
        <v>47.5</v>
      </c>
      <c r="O89" s="1" t="n">
        <v>27.063</v>
      </c>
      <c r="P89" s="1" t="n">
        <v>29.938</v>
      </c>
      <c r="Q89" s="1" t="n">
        <v>35.188</v>
      </c>
      <c r="R89" s="1" t="n">
        <v>51.313</v>
      </c>
      <c r="S89" s="1" t="n">
        <v>1.36562534031941</v>
      </c>
      <c r="T89" s="0" t="n">
        <v>1.42467688679252</v>
      </c>
      <c r="U89" s="0" t="n">
        <v>1.05465937393041</v>
      </c>
      <c r="V89" s="0" t="n">
        <v>1.06476206990327</v>
      </c>
      <c r="W89" s="0" t="n">
        <v>0.994709281459897</v>
      </c>
      <c r="X89" s="0" t="n">
        <v>0.973962880406323</v>
      </c>
      <c r="Y89" s="0" t="n">
        <v>1.13946940434639</v>
      </c>
      <c r="Z89" s="0" t="n">
        <v>1.26265177873221</v>
      </c>
      <c r="AA89" s="0" t="n">
        <v>1.48655755107168</v>
      </c>
      <c r="AB89" s="0" t="n">
        <v>2.17335097636049</v>
      </c>
      <c r="AC89" s="0" t="n">
        <f aca="false">0.2*S89+0.2*T89+0.2*U89+0.4*V89</f>
        <v>1.19489714816978</v>
      </c>
      <c r="AD89" s="0" t="n">
        <f aca="false">0.3*S89+0.3*U89+0.4*V89</f>
        <v>1.15199024223625</v>
      </c>
      <c r="AE89" s="0" t="n">
        <v>83</v>
      </c>
      <c r="AF89" s="0" t="n">
        <v>72</v>
      </c>
      <c r="AG89" s="0" t="s">
        <v>52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31.6735426036455</v>
      </c>
    </row>
    <row r="90" customFormat="false" ht="12.75" hidden="false" customHeight="false" outlineLevel="0" collapsed="false">
      <c r="C90" s="0" t="s">
        <v>290</v>
      </c>
      <c r="D90" s="0" t="s">
        <v>291</v>
      </c>
      <c r="E90" s="0" t="s">
        <v>48</v>
      </c>
      <c r="F90" s="3" t="n">
        <v>76639</v>
      </c>
      <c r="G90" s="1" t="n">
        <v>24.5</v>
      </c>
      <c r="H90" s="1" t="n">
        <v>22.125</v>
      </c>
      <c r="I90" s="1" t="n">
        <v>26.75</v>
      </c>
      <c r="J90" s="1" t="n">
        <v>33.625</v>
      </c>
      <c r="K90" s="1" t="n">
        <v>24.5</v>
      </c>
      <c r="L90" s="1" t="n">
        <v>23.625</v>
      </c>
      <c r="M90" s="1" t="n">
        <v>25.125</v>
      </c>
      <c r="N90" s="1" t="n">
        <v>25.75</v>
      </c>
      <c r="O90" s="1" t="n">
        <v>23.75</v>
      </c>
      <c r="P90" s="1" t="n">
        <v>24.563</v>
      </c>
      <c r="Q90" s="1" t="n">
        <v>27.75</v>
      </c>
      <c r="R90" s="1" t="n">
        <v>21</v>
      </c>
      <c r="S90" s="1" t="n">
        <v>1.02726296145643</v>
      </c>
      <c r="T90" s="0" t="n">
        <v>1.13702408268587</v>
      </c>
      <c r="U90" s="0" t="n">
        <v>0.939994493355635</v>
      </c>
      <c r="V90" s="0" t="n">
        <v>0.747491969842296</v>
      </c>
      <c r="W90" s="0" t="n">
        <v>1.02552613707784</v>
      </c>
      <c r="X90" s="0" t="n">
        <v>1.06349672044252</v>
      </c>
      <c r="Y90" s="0" t="n">
        <v>0.922753592340942</v>
      </c>
      <c r="Z90" s="0" t="n">
        <v>0.954311555462864</v>
      </c>
      <c r="AA90" s="0" t="n">
        <v>1.07864762098508</v>
      </c>
      <c r="AB90" s="0" t="n">
        <v>1.22538028069313</v>
      </c>
      <c r="AC90" s="0" t="n">
        <f aca="false">0.2*S90+0.2*T90+0.2*U90+0.4*V90</f>
        <v>0.919853095436506</v>
      </c>
      <c r="AD90" s="0" t="n">
        <f aca="false">0.3*S90+0.3*U90+0.4*V90</f>
        <v>0.889174024380538</v>
      </c>
      <c r="AE90" s="0" t="n">
        <v>94</v>
      </c>
      <c r="AF90" s="0" t="n">
        <v>28</v>
      </c>
      <c r="AG90" s="0" t="s">
        <v>44</v>
      </c>
      <c r="AH90" s="1" t="n">
        <f aca="false">IF(AG90="A",5,IF(AG90="B",4,IF(AG90="C",3,IF(AG90="D",2,IF(AG90="E",1,IF(AG90="N/A",0,""))))))</f>
        <v>3</v>
      </c>
      <c r="AI90" s="2" t="n">
        <f aca="false">((S90-1)*100)-((V90-1)*100)-3*((W90-1)*100)</f>
        <v>20.3192580380627</v>
      </c>
    </row>
    <row r="91" customFormat="false" ht="12.75" hidden="false" customHeight="false" outlineLevel="0" collapsed="false">
      <c r="C91" s="0" t="s">
        <v>229</v>
      </c>
      <c r="D91" s="0" t="s">
        <v>230</v>
      </c>
      <c r="E91" s="0" t="s">
        <v>48</v>
      </c>
      <c r="F91" s="3" t="n">
        <v>70519</v>
      </c>
      <c r="G91" s="1" t="n">
        <v>41.625</v>
      </c>
      <c r="H91" s="1" t="n">
        <v>43.75</v>
      </c>
      <c r="I91" s="1" t="n">
        <v>42.375</v>
      </c>
      <c r="J91" s="1" t="n">
        <v>55.5</v>
      </c>
      <c r="K91" s="1" t="n">
        <v>55</v>
      </c>
      <c r="L91" s="1" t="n">
        <v>55</v>
      </c>
      <c r="M91" s="1" t="n">
        <v>57.875</v>
      </c>
      <c r="N91" s="1" t="n">
        <v>58.5</v>
      </c>
      <c r="O91" s="1" t="n">
        <v>67.5625</v>
      </c>
      <c r="P91" s="1" t="n">
        <v>67.5625</v>
      </c>
      <c r="Q91" s="1" t="n">
        <v>55.625</v>
      </c>
      <c r="R91" s="1" t="n">
        <v>64.875</v>
      </c>
      <c r="S91" s="1" t="n">
        <v>1.87585472335834</v>
      </c>
      <c r="T91" s="0" t="n">
        <v>1.77869052584664</v>
      </c>
      <c r="U91" s="0" t="n">
        <v>1.37346561667036</v>
      </c>
      <c r="V91" s="0" t="n">
        <v>1.04567863817667</v>
      </c>
      <c r="W91" s="0" t="n">
        <v>1.05226754666432</v>
      </c>
      <c r="X91" s="0" t="n">
        <v>1.05228155500877</v>
      </c>
      <c r="Y91" s="0" t="n">
        <v>1.15494165687496</v>
      </c>
      <c r="Z91" s="0" t="n">
        <v>1.15732196233762</v>
      </c>
      <c r="AA91" s="0" t="n">
        <v>1.4312914643186</v>
      </c>
      <c r="AB91" s="0" t="n">
        <v>1.67659938112205</v>
      </c>
      <c r="AC91" s="0" t="n">
        <f aca="false">0.2*S91+0.2*T91+0.2*U91+0.4*V91</f>
        <v>1.42387362844573</v>
      </c>
      <c r="AD91" s="0" t="n">
        <f aca="false">0.3*S91+0.3*U91+0.4*V91</f>
        <v>1.39306755727928</v>
      </c>
      <c r="AE91" s="0" t="n">
        <v>86</v>
      </c>
      <c r="AF91" s="0" t="n">
        <v>90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67.3373445188709</v>
      </c>
    </row>
    <row r="92" customFormat="false" ht="12.75" hidden="false" customHeight="false" outlineLevel="0" collapsed="false">
      <c r="C92" s="0" t="s">
        <v>411</v>
      </c>
      <c r="D92" s="0" t="s">
        <v>412</v>
      </c>
      <c r="E92" s="0" t="s">
        <v>48</v>
      </c>
      <c r="F92" s="3" t="n">
        <v>46260</v>
      </c>
      <c r="G92" s="1" t="n">
        <v>29.125</v>
      </c>
      <c r="H92" s="1" t="n">
        <v>19.75</v>
      </c>
      <c r="I92" s="1" t="n">
        <v>27.25</v>
      </c>
      <c r="J92" s="1" t="n">
        <v>36.5</v>
      </c>
      <c r="K92" s="1" t="n">
        <v>43.75</v>
      </c>
      <c r="L92" s="1" t="n">
        <v>49.625</v>
      </c>
      <c r="M92" s="1" t="n">
        <v>51.125</v>
      </c>
      <c r="N92" s="1" t="n">
        <v>52.875</v>
      </c>
      <c r="O92" s="1" t="n">
        <v>53.625</v>
      </c>
      <c r="P92" s="1" t="n">
        <v>83.625</v>
      </c>
      <c r="Q92" s="1" t="n">
        <v>20.125</v>
      </c>
      <c r="R92" s="1" t="n">
        <v>12</v>
      </c>
      <c r="S92" s="1" t="n">
        <v>1.75535311976116</v>
      </c>
      <c r="T92" s="0" t="n">
        <v>2.58852513232398</v>
      </c>
      <c r="U92" s="0" t="n">
        <v>1.87610374874005</v>
      </c>
      <c r="V92" s="0" t="n">
        <v>1.40062822383186</v>
      </c>
      <c r="W92" s="0" t="n">
        <v>1.16854602507561</v>
      </c>
      <c r="X92" s="0" t="n">
        <v>1.03022516614011</v>
      </c>
      <c r="Y92" s="0" t="n">
        <v>1.0141913917942</v>
      </c>
      <c r="Z92" s="0" t="n">
        <v>1.58154198721636</v>
      </c>
      <c r="AA92" s="0" t="n">
        <v>0.761201211790599</v>
      </c>
      <c r="AB92" s="0" t="n">
        <v>0.453879035521546</v>
      </c>
      <c r="AC92" s="0" t="n">
        <f aca="false">0.2*S92+0.2*T92+0.2*U92+0.4*V92</f>
        <v>1.80424768969778</v>
      </c>
      <c r="AD92" s="0" t="n">
        <f aca="false">0.3*S92+0.3*U92+0.4*V92</f>
        <v>1.64968835008311</v>
      </c>
      <c r="AE92" s="0" t="n">
        <v>91</v>
      </c>
      <c r="AF92" s="0" t="n">
        <v>97</v>
      </c>
      <c r="AG92" s="0" t="s">
        <v>52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-15.0913179297547</v>
      </c>
    </row>
    <row r="93" customFormat="false" ht="12.75" hidden="false" customHeight="false" outlineLevel="0" collapsed="false">
      <c r="C93" s="0" t="s">
        <v>239</v>
      </c>
      <c r="D93" s="0" t="s">
        <v>240</v>
      </c>
      <c r="E93" s="0" t="s">
        <v>48</v>
      </c>
      <c r="F93" s="3" t="n">
        <v>63044</v>
      </c>
      <c r="G93" s="1" t="n">
        <v>18.25</v>
      </c>
      <c r="H93" s="1" t="n">
        <v>16.375</v>
      </c>
      <c r="I93" s="1" t="n">
        <v>23.125</v>
      </c>
      <c r="J93" s="1" t="n">
        <v>26.625</v>
      </c>
      <c r="K93" s="1" t="n">
        <v>25.25</v>
      </c>
      <c r="L93" s="1" t="n">
        <v>27.5</v>
      </c>
      <c r="M93" s="1" t="n">
        <v>30.75</v>
      </c>
      <c r="N93" s="1" t="n">
        <v>29.25</v>
      </c>
      <c r="O93" s="1" t="n">
        <v>32.1875</v>
      </c>
      <c r="P93" s="1" t="n">
        <v>43.625</v>
      </c>
      <c r="Q93" s="1" t="n">
        <v>28.4375</v>
      </c>
      <c r="R93" s="1" t="n">
        <v>23</v>
      </c>
      <c r="S93" s="1" t="n">
        <v>1.68499438251854</v>
      </c>
      <c r="T93" s="0" t="n">
        <v>1.87789976846047</v>
      </c>
      <c r="U93" s="0" t="n">
        <v>1.32975753417388</v>
      </c>
      <c r="V93" s="0" t="n">
        <v>1.15494620381316</v>
      </c>
      <c r="W93" s="0" t="n">
        <v>1.21782680990458</v>
      </c>
      <c r="X93" s="0" t="n">
        <v>1.11818325896811</v>
      </c>
      <c r="Y93" s="0" t="n">
        <v>1.10043684473749</v>
      </c>
      <c r="Z93" s="0" t="n">
        <v>1.49146873300501</v>
      </c>
      <c r="AA93" s="0" t="n">
        <v>1.94439780743615</v>
      </c>
      <c r="AB93" s="0" t="n">
        <v>1.57262862372967</v>
      </c>
      <c r="AC93" s="0" t="n">
        <f aca="false">0.2*S93+0.2*T93+0.2*U93+0.4*V93</f>
        <v>1.44050881855584</v>
      </c>
      <c r="AD93" s="0" t="n">
        <f aca="false">0.3*S93+0.3*U93+0.4*V93</f>
        <v>1.36640405653299</v>
      </c>
      <c r="AE93" s="0" t="n">
        <v>98</v>
      </c>
      <c r="AF93" s="0" t="n">
        <v>91</v>
      </c>
      <c r="AG93" s="0" t="s">
        <v>52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12.3432251008339</v>
      </c>
    </row>
    <row r="94" customFormat="false" ht="12.75" hidden="false" customHeight="false" outlineLevel="0" collapsed="false">
      <c r="C94" s="0" t="s">
        <v>384</v>
      </c>
      <c r="D94" s="0" t="s">
        <v>385</v>
      </c>
      <c r="E94" s="0" t="s">
        <v>37</v>
      </c>
      <c r="F94" s="3" t="n">
        <v>77173</v>
      </c>
      <c r="G94" s="1" t="n">
        <v>28.5</v>
      </c>
      <c r="H94" s="1" t="n">
        <v>35.5</v>
      </c>
      <c r="I94" s="1" t="n">
        <v>46.375</v>
      </c>
      <c r="J94" s="1" t="n">
        <v>33</v>
      </c>
      <c r="K94" s="1" t="n">
        <v>34</v>
      </c>
      <c r="L94" s="1" t="n">
        <v>35.875</v>
      </c>
      <c r="M94" s="1" t="n">
        <v>36.875</v>
      </c>
      <c r="N94" s="1" t="n">
        <v>36.3125</v>
      </c>
      <c r="O94" s="1" t="n">
        <v>37</v>
      </c>
      <c r="P94" s="1" t="n">
        <v>46.5625</v>
      </c>
      <c r="Q94" s="1" t="n">
        <v>42.375</v>
      </c>
      <c r="R94" s="1" t="n">
        <v>27.75</v>
      </c>
      <c r="S94" s="1" t="n">
        <v>1.94083269298219</v>
      </c>
      <c r="T94" s="0" t="n">
        <v>1.55814555987322</v>
      </c>
      <c r="U94" s="0" t="n">
        <v>1.19276933561392</v>
      </c>
      <c r="V94" s="0" t="n">
        <v>1.11744407959414</v>
      </c>
      <c r="W94" s="0" t="n">
        <v>1.08456560009081</v>
      </c>
      <c r="X94" s="0" t="n">
        <v>1.02788297335793</v>
      </c>
      <c r="Y94" s="0" t="n">
        <v>1.01890702990173</v>
      </c>
      <c r="Z94" s="0" t="n">
        <v>1.28221950176996</v>
      </c>
      <c r="AA94" s="0" t="n">
        <v>1.16698107205605</v>
      </c>
      <c r="AB94" s="0" t="n">
        <v>1.52848514776665</v>
      </c>
      <c r="AC94" s="0" t="n">
        <f aca="false">0.2*S94+0.2*T94+0.2*U94+0.4*V94</f>
        <v>1.38532714953152</v>
      </c>
      <c r="AD94" s="0" t="n">
        <f aca="false">0.3*S94+0.3*U94+0.4*V94</f>
        <v>1.38705824041649</v>
      </c>
      <c r="AE94" s="0" t="n">
        <v>74</v>
      </c>
      <c r="AF94" s="0" t="n">
        <v>90</v>
      </c>
      <c r="AG94" s="0" t="s">
        <v>38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56.9691813115629</v>
      </c>
    </row>
    <row r="95" customFormat="false" ht="12.75" hidden="false" customHeight="false" outlineLevel="0" collapsed="false">
      <c r="C95" s="0" t="s">
        <v>357</v>
      </c>
      <c r="D95" s="0" t="s">
        <v>413</v>
      </c>
      <c r="E95" s="0" t="s">
        <v>48</v>
      </c>
      <c r="F95" s="3" t="n">
        <v>81190</v>
      </c>
      <c r="G95" s="1" t="n">
        <v>34.5</v>
      </c>
      <c r="H95" s="1" t="n">
        <v>41.875</v>
      </c>
      <c r="I95" s="1" t="n">
        <v>35.5</v>
      </c>
      <c r="J95" s="1" t="n">
        <v>47</v>
      </c>
      <c r="K95" s="1" t="n">
        <v>59.875</v>
      </c>
      <c r="L95" s="1" t="n">
        <v>43.375</v>
      </c>
      <c r="M95" s="1" t="n">
        <v>44.375</v>
      </c>
      <c r="N95" s="1" t="n">
        <v>45.125</v>
      </c>
      <c r="O95" s="1" t="n">
        <v>50.625</v>
      </c>
      <c r="P95" s="1" t="n">
        <v>54.188</v>
      </c>
      <c r="Q95" s="1" t="n">
        <v>64.625</v>
      </c>
      <c r="R95" s="1" t="n">
        <v>32.313</v>
      </c>
      <c r="S95" s="1" t="n">
        <v>1.92926238973311</v>
      </c>
      <c r="T95" s="0" t="n">
        <v>1.58948757920654</v>
      </c>
      <c r="U95" s="0" t="n">
        <v>1.87498156693481</v>
      </c>
      <c r="V95" s="0" t="n">
        <v>1.41624044517149</v>
      </c>
      <c r="W95" s="0" t="n">
        <v>1.11170766347759</v>
      </c>
      <c r="X95" s="0" t="n">
        <v>1.02305980343736</v>
      </c>
      <c r="Y95" s="0" t="n">
        <v>1.12185608908065</v>
      </c>
      <c r="Z95" s="0" t="n">
        <v>1.20079421917295</v>
      </c>
      <c r="AA95" s="0" t="n">
        <v>1.43210492544187</v>
      </c>
      <c r="AB95" s="0" t="n">
        <v>0.7160531604799</v>
      </c>
      <c r="AC95" s="0" t="n">
        <f aca="false">0.2*S95+0.2*T95+0.2*U95+0.4*V95</f>
        <v>1.64524248524349</v>
      </c>
      <c r="AD95" s="0" t="n">
        <f aca="false">0.3*S95+0.3*U95+0.4*V95</f>
        <v>1.70776936506897</v>
      </c>
      <c r="AE95" s="0" t="n">
        <v>98</v>
      </c>
      <c r="AF95" s="0" t="n">
        <v>96</v>
      </c>
      <c r="AG95" s="0" t="s">
        <v>38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17.7898954128853</v>
      </c>
    </row>
    <row r="96" customFormat="false" ht="12.75" hidden="false" customHeight="false" outlineLevel="0" collapsed="false">
      <c r="C96" s="0" t="s">
        <v>241</v>
      </c>
      <c r="D96" s="0" t="s">
        <v>242</v>
      </c>
      <c r="E96" s="0" t="s">
        <v>48</v>
      </c>
      <c r="F96" s="3" t="n">
        <v>66384</v>
      </c>
      <c r="G96" s="1" t="n">
        <v>24.125</v>
      </c>
      <c r="H96" s="1" t="n">
        <v>33.875</v>
      </c>
      <c r="I96" s="1" t="n">
        <v>59</v>
      </c>
      <c r="J96" s="1" t="n">
        <v>58.25</v>
      </c>
      <c r="K96" s="1" t="n">
        <v>70.5</v>
      </c>
      <c r="L96" s="1" t="n">
        <v>54.125</v>
      </c>
      <c r="M96" s="1" t="n">
        <v>29.125</v>
      </c>
      <c r="N96" s="1" t="n">
        <v>29.125</v>
      </c>
      <c r="O96" s="1" t="n">
        <v>32.875</v>
      </c>
      <c r="P96" s="1" t="n">
        <v>44</v>
      </c>
      <c r="Q96" s="1" t="n">
        <v>18.063</v>
      </c>
      <c r="R96" s="1" t="n">
        <v>15.25</v>
      </c>
      <c r="S96" s="1" t="n">
        <v>2.41453282414044</v>
      </c>
      <c r="T96" s="0" t="n">
        <v>1.71961868672516</v>
      </c>
      <c r="U96" s="0" t="n">
        <v>0.987325008469699</v>
      </c>
      <c r="V96" s="0" t="n">
        <v>1.00002859749234</v>
      </c>
      <c r="W96" s="0" t="n">
        <v>0.826240086277155</v>
      </c>
      <c r="X96" s="0" t="n">
        <v>1.07621432301017</v>
      </c>
      <c r="Y96" s="0" t="n">
        <v>1.12876828199302</v>
      </c>
      <c r="Z96" s="0" t="n">
        <v>1.51074361525188</v>
      </c>
      <c r="AA96" s="0" t="n">
        <v>0.620164783615871</v>
      </c>
      <c r="AB96" s="0" t="n">
        <v>0.523602823186886</v>
      </c>
      <c r="AC96" s="0" t="n">
        <f aca="false">0.2*S96+0.2*T96+0.2*U96+0.4*V96</f>
        <v>1.42430674286399</v>
      </c>
      <c r="AD96" s="0" t="n">
        <f aca="false">0.3*S96+0.3*U96+0.4*V96</f>
        <v>1.42056878877998</v>
      </c>
      <c r="AE96" s="0" t="n">
        <v>91</v>
      </c>
      <c r="AF96" s="0" t="n">
        <v>92</v>
      </c>
      <c r="AG96" s="0" t="s">
        <v>86</v>
      </c>
      <c r="AH96" s="1" t="n">
        <f aca="false">IF(AG96="A",5,IF(AG96="B",4,IF(AG96="C",3,IF(AG96="D",2,IF(AG96="E",1,IF(AG96="N/A",0,""))))))</f>
        <v>1</v>
      </c>
      <c r="AI96" s="2" t="n">
        <f aca="false">((S96-1)*100)-((V96-1)*100)-3*((W96-1)*100)</f>
        <v>193.578396781663</v>
      </c>
    </row>
    <row r="97" customFormat="false" ht="12.75" hidden="false" customHeight="false" outlineLevel="0" collapsed="false">
      <c r="C97" s="0" t="s">
        <v>359</v>
      </c>
      <c r="D97" s="0" t="s">
        <v>360</v>
      </c>
      <c r="E97" s="0" t="s">
        <v>37</v>
      </c>
      <c r="F97" s="3" t="n">
        <v>79532</v>
      </c>
      <c r="G97" s="1" t="n">
        <v>24.375</v>
      </c>
      <c r="H97" s="1" t="n">
        <v>27.25</v>
      </c>
      <c r="I97" s="1" t="n">
        <v>28.25</v>
      </c>
      <c r="J97" s="1" t="n">
        <v>36.5</v>
      </c>
      <c r="K97" s="1" t="n">
        <v>39.875</v>
      </c>
      <c r="L97" s="1" t="n">
        <v>37.875</v>
      </c>
      <c r="M97" s="1" t="n">
        <v>38.375</v>
      </c>
      <c r="N97" s="1" t="n">
        <v>38.25</v>
      </c>
      <c r="O97" s="1" t="n">
        <v>39</v>
      </c>
      <c r="P97" s="1" t="n">
        <v>40.875</v>
      </c>
      <c r="Q97" s="1" t="n">
        <v>41.625</v>
      </c>
      <c r="R97" s="1" t="n">
        <v>31.5</v>
      </c>
      <c r="S97" s="1" t="n">
        <v>1.57441818214271</v>
      </c>
      <c r="T97" s="0" t="n">
        <v>1.40833935165222</v>
      </c>
      <c r="U97" s="0" t="n">
        <v>1.35849791861726</v>
      </c>
      <c r="V97" s="0" t="n">
        <v>1.05139495865432</v>
      </c>
      <c r="W97" s="0" t="n">
        <v>0.962398150609853</v>
      </c>
      <c r="X97" s="0" t="n">
        <v>1.01320835280881</v>
      </c>
      <c r="Y97" s="0" t="n">
        <v>1.01959756165866</v>
      </c>
      <c r="Z97" s="0" t="n">
        <v>1.06859065264499</v>
      </c>
      <c r="AA97" s="0" t="n">
        <v>1.08818494948785</v>
      </c>
      <c r="AB97" s="0" t="n">
        <v>1.64699158456463</v>
      </c>
      <c r="AC97" s="0" t="n">
        <f aca="false">0.2*S97+0.2*T97+0.2*U97+0.4*V97</f>
        <v>1.28880907394416</v>
      </c>
      <c r="AD97" s="0" t="n">
        <f aca="false">0.3*S97+0.3*U97+0.4*V97</f>
        <v>1.30043281368972</v>
      </c>
      <c r="AE97" s="0" t="n">
        <v>57</v>
      </c>
      <c r="AF97" s="0" t="n">
        <v>84</v>
      </c>
      <c r="AG97" s="0" t="s">
        <v>38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63.5828771658835</v>
      </c>
    </row>
    <row r="98" customFormat="false" ht="12.75" hidden="false" customHeight="false" outlineLevel="0" collapsed="false">
      <c r="C98" s="0" t="s">
        <v>245</v>
      </c>
      <c r="D98" s="0" t="s">
        <v>246</v>
      </c>
      <c r="E98" s="0" t="s">
        <v>48</v>
      </c>
      <c r="F98" s="3" t="n">
        <v>42286</v>
      </c>
      <c r="G98" s="1" t="n">
        <v>35.375</v>
      </c>
      <c r="H98" s="1" t="n">
        <v>24</v>
      </c>
      <c r="I98" s="1" t="n">
        <v>28</v>
      </c>
      <c r="J98" s="1" t="n">
        <v>36.75</v>
      </c>
      <c r="K98" s="1" t="n">
        <v>37</v>
      </c>
      <c r="L98" s="1" t="n">
        <v>25.875</v>
      </c>
      <c r="M98" s="1" t="n">
        <v>26</v>
      </c>
      <c r="N98" s="1" t="n">
        <v>25.875</v>
      </c>
      <c r="O98" s="1" t="n">
        <v>26.625</v>
      </c>
      <c r="P98" s="1" t="n">
        <v>25.75</v>
      </c>
      <c r="Q98" s="1" t="n">
        <v>23.875</v>
      </c>
      <c r="R98" s="1" t="n">
        <v>22.25</v>
      </c>
      <c r="S98" s="1" t="n">
        <v>1.66048185334331</v>
      </c>
      <c r="T98" s="0" t="n">
        <v>1.62955142806702</v>
      </c>
      <c r="U98" s="0" t="n">
        <v>1.39542469227434</v>
      </c>
      <c r="V98" s="0" t="n">
        <v>1.06225477461786</v>
      </c>
      <c r="W98" s="0" t="n">
        <v>1.05405468064346</v>
      </c>
      <c r="X98" s="0" t="n">
        <v>1.00482454250844</v>
      </c>
      <c r="Y98" s="0" t="n">
        <v>1.02992783269962</v>
      </c>
      <c r="Z98" s="0" t="n">
        <v>0.996093876161804</v>
      </c>
      <c r="AA98" s="0" t="n">
        <v>0.924347941869238</v>
      </c>
      <c r="AB98" s="0" t="n">
        <v>0.863121804900881</v>
      </c>
      <c r="AC98" s="0" t="n">
        <f aca="false">0.2*S98+0.2*T98+0.2*U98+0.4*V98</f>
        <v>1.36199350458407</v>
      </c>
      <c r="AD98" s="0" t="n">
        <f aca="false">0.3*S98+0.3*U98+0.4*V98</f>
        <v>1.34167387353244</v>
      </c>
      <c r="AE98" s="0" t="n">
        <v>94</v>
      </c>
      <c r="AF98" s="0" t="n">
        <v>89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43.6063036795059</v>
      </c>
    </row>
    <row r="99" customFormat="false" ht="12.75" hidden="false" customHeight="false" outlineLevel="0" collapsed="false">
      <c r="C99" s="0" t="s">
        <v>386</v>
      </c>
      <c r="D99" s="0" t="s">
        <v>387</v>
      </c>
      <c r="E99" s="0" t="s">
        <v>48</v>
      </c>
      <c r="F99" s="3" t="n">
        <v>51254</v>
      </c>
      <c r="G99" s="1" t="n">
        <v>29.5</v>
      </c>
      <c r="H99" s="1" t="n">
        <v>27.25</v>
      </c>
      <c r="I99" s="1" t="n">
        <v>30.875</v>
      </c>
      <c r="J99" s="1" t="n">
        <v>22.5</v>
      </c>
      <c r="K99" s="1" t="n">
        <v>23.875</v>
      </c>
      <c r="L99" s="1" t="n">
        <v>24.75</v>
      </c>
      <c r="M99" s="1" t="n">
        <v>26.375</v>
      </c>
      <c r="N99" s="1" t="n">
        <v>26.375</v>
      </c>
      <c r="O99" s="1" t="n">
        <v>29.25</v>
      </c>
      <c r="P99" s="1" t="n">
        <v>31.063</v>
      </c>
      <c r="Q99" s="1" t="n">
        <v>32.375</v>
      </c>
      <c r="R99" s="1" t="n">
        <v>21.813</v>
      </c>
      <c r="S99" s="1" t="n">
        <v>1.36406849945894</v>
      </c>
      <c r="T99" s="0" t="n">
        <v>1.46617262642234</v>
      </c>
      <c r="U99" s="0" t="n">
        <v>1.29406771986752</v>
      </c>
      <c r="V99" s="0" t="n">
        <v>1.18009504497655</v>
      </c>
      <c r="W99" s="0" t="n">
        <v>1.10811678528811</v>
      </c>
      <c r="X99" s="0" t="n">
        <v>1.06895355805235</v>
      </c>
      <c r="Y99" s="0" t="n">
        <v>1.10903616138626</v>
      </c>
      <c r="Z99" s="0" t="n">
        <v>1.18085885635054</v>
      </c>
      <c r="AA99" s="0" t="n">
        <v>1.23083745997092</v>
      </c>
      <c r="AB99" s="0" t="n">
        <v>1.25002322008189</v>
      </c>
      <c r="AC99" s="0" t="n">
        <f aca="false">0.2*S99+0.2*T99+0.2*U99+0.4*V99</f>
        <v>1.29689978714038</v>
      </c>
      <c r="AD99" s="0" t="n">
        <f aca="false">0.3*S99+0.3*U99+0.4*V99</f>
        <v>1.26947888378856</v>
      </c>
      <c r="AE99" s="0" t="n">
        <v>93</v>
      </c>
      <c r="AF99" s="0" t="n">
        <v>85</v>
      </c>
      <c r="AG99" s="0" t="s">
        <v>52</v>
      </c>
      <c r="AH99" s="1" t="n">
        <f aca="false">IF(AG99="A",5,IF(AG99="B",4,IF(AG99="C",3,IF(AG99="D",2,IF(AG99="E",1,IF(AG99="N/A",0,""))))))</f>
        <v>5</v>
      </c>
      <c r="AI99" s="2" t="n">
        <f aca="false">((S99-1)*100)-((V99-1)*100)-3*((W99-1)*100)</f>
        <v>-14.0376901381938</v>
      </c>
    </row>
    <row r="100" customFormat="false" ht="12.75" hidden="false" customHeight="false" outlineLevel="0" collapsed="false">
      <c r="C100" s="0" t="s">
        <v>388</v>
      </c>
      <c r="D100" s="0" t="s">
        <v>389</v>
      </c>
      <c r="E100" s="0" t="s">
        <v>37</v>
      </c>
      <c r="F100" s="7" t="n">
        <v>59483</v>
      </c>
      <c r="G100" s="1" t="n">
        <v>12.875</v>
      </c>
      <c r="H100" s="1" t="n">
        <v>13.375</v>
      </c>
      <c r="I100" s="1" t="n">
        <v>13.875</v>
      </c>
      <c r="J100" s="1" t="n">
        <v>16.688</v>
      </c>
      <c r="K100" s="1" t="n">
        <v>20.5</v>
      </c>
      <c r="L100" s="1" t="n">
        <v>19.125</v>
      </c>
      <c r="M100" s="1" t="n">
        <v>20.125</v>
      </c>
      <c r="N100" s="1" t="n">
        <v>19.375</v>
      </c>
      <c r="O100" s="1" t="n">
        <v>24</v>
      </c>
      <c r="P100" s="1" t="n">
        <v>31.188</v>
      </c>
      <c r="Q100" s="1" t="n">
        <v>24.75</v>
      </c>
      <c r="R100" s="1" t="n">
        <v>19.438</v>
      </c>
      <c r="S100" s="1" t="n">
        <v>1.56312920693845</v>
      </c>
      <c r="T100" s="0" t="n">
        <v>1.50466599780269</v>
      </c>
      <c r="U100" s="0" t="n">
        <v>1.45042007929127</v>
      </c>
      <c r="V100" s="0" t="n">
        <v>1.20596030984307</v>
      </c>
      <c r="W100" s="0" t="n">
        <v>0.981715846297375</v>
      </c>
      <c r="X100" s="0" t="n">
        <v>1.05228850374253</v>
      </c>
      <c r="Y100" s="0" t="n">
        <v>1.23875808054832</v>
      </c>
      <c r="Z100" s="0" t="n">
        <v>1.60975243016317</v>
      </c>
      <c r="AA100" s="0" t="n">
        <v>1.2774630806614</v>
      </c>
      <c r="AB100" s="0" t="n">
        <v>1.00329591023544</v>
      </c>
      <c r="AC100" s="0" t="n">
        <f aca="false">0.2*S100+0.2*T100+0.2*U100+0.4*V100</f>
        <v>1.38602718074371</v>
      </c>
      <c r="AD100" s="0" t="n">
        <f aca="false">0.3*S100+0.3*U100+0.4*V100</f>
        <v>1.38644890980614</v>
      </c>
      <c r="AE100" s="0" t="n">
        <v>74</v>
      </c>
      <c r="AF100" s="0" t="n">
        <v>91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41.2021358203252</v>
      </c>
    </row>
    <row r="101" customFormat="false" ht="12.75" hidden="false" customHeight="false" outlineLevel="0" collapsed="false">
      <c r="C101" s="0" t="s">
        <v>251</v>
      </c>
      <c r="D101" s="0" t="s">
        <v>252</v>
      </c>
      <c r="E101" s="0" t="s">
        <v>48</v>
      </c>
      <c r="F101" s="3" t="n">
        <v>80868</v>
      </c>
      <c r="G101" s="1" t="n">
        <v>15.625</v>
      </c>
      <c r="H101" s="1" t="n">
        <v>15.625</v>
      </c>
      <c r="I101" s="1" t="n">
        <v>20.25</v>
      </c>
      <c r="J101" s="1" t="n">
        <v>25.625</v>
      </c>
      <c r="K101" s="1" t="n">
        <v>25.25</v>
      </c>
      <c r="L101" s="1" t="n">
        <v>23.25</v>
      </c>
      <c r="M101" s="1" t="n">
        <v>24</v>
      </c>
      <c r="N101" s="1" t="n">
        <v>23.875</v>
      </c>
      <c r="O101" s="1" t="n">
        <v>23</v>
      </c>
      <c r="P101" s="1" t="n">
        <v>25</v>
      </c>
      <c r="Q101" s="1" t="n">
        <v>18.125</v>
      </c>
      <c r="R101" s="1" t="n">
        <v>17.5</v>
      </c>
      <c r="S101" s="1" t="n">
        <v>1.55844763551489</v>
      </c>
      <c r="T101" s="0" t="n">
        <v>1.55351001729084</v>
      </c>
      <c r="U101" s="0" t="n">
        <v>1.19292000900353</v>
      </c>
      <c r="V101" s="0" t="n">
        <v>0.939251714912085</v>
      </c>
      <c r="W101" s="0" t="n">
        <v>0.950492238122719</v>
      </c>
      <c r="X101" s="0" t="n">
        <v>1.03225370785887</v>
      </c>
      <c r="Y101" s="0" t="n">
        <v>0.966091648098047</v>
      </c>
      <c r="Z101" s="0" t="n">
        <v>1.05010299520619</v>
      </c>
      <c r="AA101" s="0" t="n">
        <v>0.763630555031071</v>
      </c>
      <c r="AB101" s="0" t="n">
        <v>0.744008011939316</v>
      </c>
      <c r="AC101" s="0" t="n">
        <f aca="false">0.2*S101+0.2*T101+0.2*U101+0.4*V101</f>
        <v>1.23667621832669</v>
      </c>
      <c r="AD101" s="0" t="n">
        <f aca="false">0.3*S101+0.3*U101+0.4*V101</f>
        <v>1.20111097932036</v>
      </c>
      <c r="AE101" s="0" t="n">
        <v>67</v>
      </c>
      <c r="AF101" s="0" t="n">
        <v>76</v>
      </c>
      <c r="AG101" s="0" t="s">
        <v>44</v>
      </c>
      <c r="AH101" s="1" t="n">
        <f aca="false">IF(AG101="A",5,IF(AG101="B",4,IF(AG101="C",3,IF(AG101="D",2,IF(AG101="E",1,IF(AG101="N/A",0,""))))))</f>
        <v>3</v>
      </c>
      <c r="AI101" s="2" t="n">
        <f aca="false">((S101-1)*100)-((V101-1)*100)-3*((W101-1)*100)</f>
        <v>76.7719206234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61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618</v>
      </c>
      <c r="C2" s="0" t="s">
        <v>390</v>
      </c>
      <c r="D2" s="1" t="s">
        <v>391</v>
      </c>
      <c r="E2" s="1" t="s">
        <v>48</v>
      </c>
      <c r="F2" s="3" t="n">
        <v>76668</v>
      </c>
      <c r="G2" s="1" t="n">
        <v>24.5</v>
      </c>
      <c r="H2" s="1" t="n">
        <v>24</v>
      </c>
      <c r="I2" s="1" t="n">
        <v>20.125</v>
      </c>
      <c r="J2" s="1" t="n">
        <v>18.25</v>
      </c>
      <c r="K2" s="1" t="n">
        <v>23.375</v>
      </c>
      <c r="L2" s="1" t="n">
        <v>23.375</v>
      </c>
      <c r="M2" s="1" t="n">
        <v>23.875</v>
      </c>
      <c r="N2" s="1" t="n">
        <v>24.8125</v>
      </c>
      <c r="O2" s="1" t="n">
        <v>27.6875</v>
      </c>
      <c r="P2" s="1" t="n">
        <v>31</v>
      </c>
      <c r="Q2" s="1" t="n">
        <v>24.6875</v>
      </c>
      <c r="R2" s="1" t="n">
        <v>27.4375</v>
      </c>
      <c r="S2" s="1" t="n">
        <v>0.974489795918368</v>
      </c>
      <c r="T2" s="0" t="n">
        <v>0.994791666666667</v>
      </c>
      <c r="U2" s="0" t="n">
        <v>1.18633540372671</v>
      </c>
      <c r="V2" s="0" t="n">
        <v>1.30821917808219</v>
      </c>
      <c r="W2" s="0" t="n">
        <v>1.02139037433155</v>
      </c>
      <c r="X2" s="0" t="n">
        <v>1.02139037433155</v>
      </c>
      <c r="Y2" s="0" t="n">
        <v>1.11586901763224</v>
      </c>
      <c r="Z2" s="0" t="n">
        <v>1.24937027707808</v>
      </c>
      <c r="AA2" s="0" t="n">
        <v>0.994962216624683</v>
      </c>
      <c r="AB2" s="0" t="n">
        <v>1.10579345088161</v>
      </c>
      <c r="AC2" s="0" t="n">
        <f aca="false">0.2*S2+0.2*T2+0.2*U2+0.4*V2</f>
        <v>1.15441104449523</v>
      </c>
      <c r="AD2" s="0" t="n">
        <f aca="false">0.3*S2+0.3*U2+0.4*V2</f>
        <v>1.1715352311264</v>
      </c>
      <c r="AE2" s="0" t="n">
        <v>92</v>
      </c>
      <c r="AF2" s="0" t="n">
        <v>64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-39.7900505158477</v>
      </c>
    </row>
    <row r="3" customFormat="false" ht="12.75" hidden="false" customHeight="false" outlineLevel="0" collapsed="false">
      <c r="A3" s="3" t="s">
        <v>39</v>
      </c>
      <c r="B3" s="4" t="n">
        <v>35618</v>
      </c>
      <c r="C3" s="0" t="s">
        <v>46</v>
      </c>
      <c r="D3" s="0" t="s">
        <v>47</v>
      </c>
      <c r="E3" s="0" t="s">
        <v>48</v>
      </c>
      <c r="F3" s="3" t="n">
        <v>76712</v>
      </c>
      <c r="G3" s="1" t="n">
        <v>30.5</v>
      </c>
      <c r="H3" s="1" t="n">
        <v>44.625</v>
      </c>
      <c r="I3" s="1" t="n">
        <v>45.25</v>
      </c>
      <c r="J3" s="1" t="n">
        <v>59.125</v>
      </c>
      <c r="K3" s="1" t="n">
        <v>74.75</v>
      </c>
      <c r="L3" s="1" t="n">
        <v>71.75</v>
      </c>
      <c r="M3" s="1" t="n">
        <v>71.375</v>
      </c>
      <c r="N3" s="1" t="n">
        <v>72.25</v>
      </c>
      <c r="O3" s="1" t="n">
        <v>77.375</v>
      </c>
      <c r="P3" s="1" t="n">
        <v>46.875</v>
      </c>
      <c r="Q3" s="1" t="n">
        <v>46</v>
      </c>
      <c r="R3" s="1" t="n">
        <v>52.625</v>
      </c>
      <c r="S3" s="1" t="n">
        <v>2.34010512360516</v>
      </c>
      <c r="T3" s="0" t="n">
        <v>1.59938443127988</v>
      </c>
      <c r="U3" s="0" t="n">
        <v>1.57729220904592</v>
      </c>
      <c r="V3" s="0" t="n">
        <v>1.20718637939608</v>
      </c>
      <c r="W3" s="0" t="n">
        <v>0.954868982210261</v>
      </c>
      <c r="X3" s="0" t="n">
        <v>0.99477153146322</v>
      </c>
      <c r="Y3" s="0" t="n">
        <v>1.07093895274756</v>
      </c>
      <c r="Z3" s="0" t="n">
        <v>1.29757905682736</v>
      </c>
      <c r="AA3" s="0" t="n">
        <v>1.27335565523589</v>
      </c>
      <c r="AB3" s="0" t="n">
        <v>1.45676484005995</v>
      </c>
      <c r="AC3" s="0" t="n">
        <f aca="false">0.2*S3+0.2*T3+0.2*U3+0.4*V3</f>
        <v>1.58623090454462</v>
      </c>
      <c r="AD3" s="0" t="n">
        <f aca="false">0.3*S3+0.3*U3+0.4*V3</f>
        <v>1.65809375155376</v>
      </c>
      <c r="AE3" s="0" t="n">
        <v>88</v>
      </c>
      <c r="AF3" s="0" t="n">
        <v>94</v>
      </c>
      <c r="AG3" s="0" t="s">
        <v>38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126.831179757829</v>
      </c>
    </row>
    <row r="4" customFormat="false" ht="12.75" hidden="false" customHeight="false" outlineLevel="0" collapsed="false">
      <c r="B4" s="2"/>
      <c r="C4" s="0" t="s">
        <v>361</v>
      </c>
      <c r="D4" s="0" t="s">
        <v>362</v>
      </c>
      <c r="E4" s="0" t="s">
        <v>48</v>
      </c>
      <c r="F4" s="3" t="n">
        <v>51721</v>
      </c>
      <c r="G4" s="1" t="n">
        <v>26.5</v>
      </c>
      <c r="H4" s="1" t="n">
        <v>21.375</v>
      </c>
      <c r="I4" s="1" t="n">
        <v>23.125</v>
      </c>
      <c r="J4" s="1" t="n">
        <v>31.75</v>
      </c>
      <c r="K4" s="1" t="n">
        <v>37.75</v>
      </c>
      <c r="L4" s="1" t="n">
        <v>40.75</v>
      </c>
      <c r="M4" s="1" t="n">
        <v>43.375</v>
      </c>
      <c r="N4" s="1" t="n">
        <v>43.25</v>
      </c>
      <c r="O4" s="1" t="n">
        <v>48.75</v>
      </c>
      <c r="P4" s="1" t="n">
        <v>65.188</v>
      </c>
      <c r="Q4" s="1" t="n">
        <v>61.25</v>
      </c>
      <c r="R4" s="1" t="n">
        <v>35.688</v>
      </c>
      <c r="S4" s="1" t="n">
        <v>1.65622893320521</v>
      </c>
      <c r="T4" s="0" t="n">
        <v>2.04647190904951</v>
      </c>
      <c r="U4" s="0" t="n">
        <v>1.88453213200398</v>
      </c>
      <c r="V4" s="0" t="n">
        <v>1.36901578011932</v>
      </c>
      <c r="W4" s="0" t="n">
        <v>1.14899796865208</v>
      </c>
      <c r="X4" s="0" t="n">
        <v>1.06441831526649</v>
      </c>
      <c r="Y4" s="0" t="n">
        <v>1.12719173506297</v>
      </c>
      <c r="Z4" s="0" t="n">
        <v>1.50950992779404</v>
      </c>
      <c r="AA4" s="0" t="n">
        <v>1.4198965104465</v>
      </c>
      <c r="AB4" s="0" t="n">
        <v>1.65802588317351</v>
      </c>
      <c r="AC4" s="0" t="n">
        <f aca="false">0.2*S4+0.2*T4+0.2*U4+0.4*V4</f>
        <v>1.66505290689947</v>
      </c>
      <c r="AD4" s="0" t="n">
        <f aca="false">0.3*S4+0.3*U4+0.4*V4</f>
        <v>1.60983463161049</v>
      </c>
      <c r="AE4" s="0" t="n">
        <v>82</v>
      </c>
      <c r="AF4" s="0" t="n">
        <v>95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-15.9780752870363</v>
      </c>
    </row>
    <row r="5" customFormat="false" ht="12.75" hidden="false" customHeight="false" outlineLevel="0" collapsed="false">
      <c r="A5" s="0" t="s">
        <v>45</v>
      </c>
      <c r="B5" s="8" t="n">
        <v>35251</v>
      </c>
      <c r="C5" s="0" t="s">
        <v>414</v>
      </c>
      <c r="D5" s="0" t="s">
        <v>415</v>
      </c>
      <c r="E5" s="0" t="s">
        <v>48</v>
      </c>
      <c r="F5" s="3" t="n">
        <v>80094</v>
      </c>
      <c r="G5" s="1" t="n">
        <v>27.75</v>
      </c>
      <c r="H5" s="1" t="n">
        <v>27.625</v>
      </c>
      <c r="I5" s="1" t="n">
        <v>24.75</v>
      </c>
      <c r="J5" s="1" t="n">
        <v>23.75</v>
      </c>
      <c r="K5" s="1" t="n">
        <v>27.75</v>
      </c>
      <c r="L5" s="1" t="n">
        <v>27.5</v>
      </c>
      <c r="M5" s="1" t="n">
        <v>29.125</v>
      </c>
      <c r="N5" s="1" t="n">
        <v>28.688</v>
      </c>
      <c r="O5" s="1" t="n">
        <v>33</v>
      </c>
      <c r="P5" s="1" t="n">
        <v>37.938</v>
      </c>
      <c r="Q5" s="1" t="n">
        <v>41.5</v>
      </c>
      <c r="R5" s="1" t="n">
        <v>61.875</v>
      </c>
      <c r="S5" s="1" t="n">
        <v>1.04957764581352</v>
      </c>
      <c r="T5" s="0" t="n">
        <v>1.05433492208685</v>
      </c>
      <c r="U5" s="0" t="n">
        <v>1.17680186060835</v>
      </c>
      <c r="V5" s="0" t="n">
        <v>1.22629536765661</v>
      </c>
      <c r="W5" s="0" t="n">
        <v>1.04957282565733</v>
      </c>
      <c r="X5" s="0" t="n">
        <v>1.05909266276</v>
      </c>
      <c r="Y5" s="0" t="n">
        <v>1.15031541478638</v>
      </c>
      <c r="Z5" s="0" t="n">
        <v>1.32243093014897</v>
      </c>
      <c r="AA5" s="0" t="n">
        <v>1.44665229075076</v>
      </c>
      <c r="AB5" s="0" t="n">
        <v>2.1569350371521</v>
      </c>
      <c r="AC5" s="0" t="n">
        <f aca="false">0.2*S5+0.2*T5+0.2*U5+0.4*V5</f>
        <v>1.14666103276439</v>
      </c>
      <c r="AD5" s="0" t="n">
        <f aca="false">0.3*S5+0.3*U5+0.4*V5</f>
        <v>1.15843199898921</v>
      </c>
      <c r="AE5" s="0" t="n">
        <v>95</v>
      </c>
      <c r="AF5" s="0" t="n">
        <v>64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32.5436198815086</v>
      </c>
    </row>
    <row r="6" customFormat="false" ht="12.75" hidden="false" customHeight="false" outlineLevel="0" collapsed="false">
      <c r="A6" s="0" t="s">
        <v>49</v>
      </c>
      <c r="B6" s="8" t="n">
        <v>35342</v>
      </c>
      <c r="C6" s="0" t="s">
        <v>416</v>
      </c>
      <c r="D6" s="0" t="s">
        <v>417</v>
      </c>
      <c r="E6" s="0" t="s">
        <v>48</v>
      </c>
      <c r="F6" s="3" t="n">
        <v>79323</v>
      </c>
      <c r="G6" s="1" t="n">
        <v>44.5</v>
      </c>
      <c r="H6" s="1" t="n">
        <v>50.5</v>
      </c>
      <c r="I6" s="1" t="n">
        <v>59</v>
      </c>
      <c r="J6" s="1" t="n">
        <v>59.875</v>
      </c>
      <c r="K6" s="1" t="n">
        <v>71</v>
      </c>
      <c r="L6" s="1" t="n">
        <v>74.125</v>
      </c>
      <c r="M6" s="1" t="n">
        <v>77.5</v>
      </c>
      <c r="N6" s="1" t="n">
        <v>76.5</v>
      </c>
      <c r="O6" s="1" t="n">
        <v>77.688</v>
      </c>
      <c r="P6" s="1" t="n">
        <v>83.125</v>
      </c>
      <c r="Q6" s="1" t="n">
        <v>89.875</v>
      </c>
      <c r="R6" s="1" t="n">
        <v>48.5</v>
      </c>
      <c r="S6" s="1" t="n">
        <v>1.768437527287</v>
      </c>
      <c r="T6" s="0" t="n">
        <v>1.55108716817605</v>
      </c>
      <c r="U6" s="0" t="n">
        <v>1.32292416232471</v>
      </c>
      <c r="V6" s="0" t="n">
        <v>1.29880676601629</v>
      </c>
      <c r="W6" s="0" t="n">
        <v>1.09154142254184</v>
      </c>
      <c r="X6" s="0" t="n">
        <v>1.04553087863091</v>
      </c>
      <c r="Y6" s="0" t="n">
        <v>1.01552142373219</v>
      </c>
      <c r="Z6" s="0" t="n">
        <v>1.09010282137205</v>
      </c>
      <c r="AA6" s="0" t="n">
        <v>1.18190050136435</v>
      </c>
      <c r="AB6" s="0" t="n">
        <v>1.28294520856703</v>
      </c>
      <c r="AC6" s="0" t="n">
        <f aca="false">0.2*S6+0.2*T6+0.2*U6+0.4*V6</f>
        <v>1.44801247796407</v>
      </c>
      <c r="AD6" s="0" t="n">
        <f aca="false">0.3*S6+0.3*U6+0.4*V6</f>
        <v>1.44693121329003</v>
      </c>
      <c r="AE6" s="0" t="n">
        <v>93</v>
      </c>
      <c r="AF6" s="0" t="n">
        <v>88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19.5006493645197</v>
      </c>
    </row>
    <row r="7" customFormat="false" ht="12.75" hidden="false" customHeight="false" outlineLevel="0" collapsed="false">
      <c r="A7" s="0" t="s">
        <v>53</v>
      </c>
      <c r="B7" s="8" t="n">
        <v>35433</v>
      </c>
      <c r="C7" s="0" t="s">
        <v>50</v>
      </c>
      <c r="D7" s="0" t="s">
        <v>51</v>
      </c>
      <c r="E7" s="0" t="s">
        <v>37</v>
      </c>
      <c r="F7" s="3" t="n">
        <v>11970</v>
      </c>
      <c r="G7" s="1" t="n">
        <v>9.875</v>
      </c>
      <c r="H7" s="1" t="n">
        <v>14.75</v>
      </c>
      <c r="I7" s="1" t="n">
        <v>27.5</v>
      </c>
      <c r="J7" s="1" t="n">
        <v>21.125</v>
      </c>
      <c r="K7" s="1" t="n">
        <v>22.438</v>
      </c>
      <c r="L7" s="1" t="n">
        <v>20.438</v>
      </c>
      <c r="M7" s="1" t="n">
        <v>19.875</v>
      </c>
      <c r="N7" s="1" t="n">
        <v>19.125</v>
      </c>
      <c r="O7" s="1" t="n">
        <v>26.188</v>
      </c>
      <c r="P7" s="1" t="n">
        <v>29.5</v>
      </c>
      <c r="Q7" s="1" t="n">
        <v>27.063</v>
      </c>
      <c r="R7" s="1" t="n">
        <v>30.5</v>
      </c>
      <c r="S7" s="1" t="n">
        <v>2.01251411102386</v>
      </c>
      <c r="T7" s="0" t="n">
        <v>1.34739102333294</v>
      </c>
      <c r="U7" s="0" t="n">
        <v>0.722690702001803</v>
      </c>
      <c r="V7" s="0" t="n">
        <v>0.940815744306529</v>
      </c>
      <c r="W7" s="0" t="n">
        <v>0.88578497391459</v>
      </c>
      <c r="X7" s="0" t="n">
        <v>0.972465670548814</v>
      </c>
      <c r="Y7" s="0" t="n">
        <v>1.36928336303386</v>
      </c>
      <c r="Z7" s="0" t="n">
        <v>1.5424809616732</v>
      </c>
      <c r="AA7" s="0" t="n">
        <v>1.41502565434432</v>
      </c>
      <c r="AB7" s="0" t="n">
        <v>1.5948083625761</v>
      </c>
      <c r="AC7" s="0" t="n">
        <f aca="false">0.2*S7+0.2*T7+0.2*U7+0.4*V7</f>
        <v>1.19284546499433</v>
      </c>
      <c r="AD7" s="0" t="n">
        <f aca="false">0.3*S7+0.3*U7+0.4*V7</f>
        <v>1.19688774163031</v>
      </c>
      <c r="AE7" s="0" t="n">
        <v>95</v>
      </c>
      <c r="AF7" s="0" t="n">
        <v>62</v>
      </c>
      <c r="AG7" s="0" t="s">
        <v>44</v>
      </c>
      <c r="AH7" s="1" t="n">
        <f aca="false">IF(AG7="A",5,IF(AG7="B",4,IF(AG7="C",3,IF(AG7="D",2,IF(AG7="E",1,IF(AG7="N/A",0,""))))))</f>
        <v>3</v>
      </c>
      <c r="AI7" s="2" t="n">
        <f aca="false">((S7-1)*100)-((V7-1)*100)-3*((W7-1)*100)</f>
        <v>141.434344497356</v>
      </c>
    </row>
    <row r="8" customFormat="false" ht="12.75" hidden="false" customHeight="false" outlineLevel="0" collapsed="false">
      <c r="A8" s="0" t="s">
        <v>56</v>
      </c>
      <c r="B8" s="8" t="n">
        <v>35524</v>
      </c>
      <c r="C8" s="0" t="s">
        <v>328</v>
      </c>
      <c r="D8" s="0" t="s">
        <v>329</v>
      </c>
      <c r="E8" s="0" t="s">
        <v>48</v>
      </c>
      <c r="F8" s="3" t="n">
        <v>79667</v>
      </c>
      <c r="G8" s="1" t="n">
        <v>35.25</v>
      </c>
      <c r="H8" s="1" t="n">
        <v>34</v>
      </c>
      <c r="I8" s="1" t="n">
        <v>26.75</v>
      </c>
      <c r="J8" s="1" t="n">
        <v>37.25</v>
      </c>
      <c r="K8" s="1" t="n">
        <v>42.125</v>
      </c>
      <c r="L8" s="1" t="n">
        <v>42.5</v>
      </c>
      <c r="M8" s="1" t="n">
        <v>42.375</v>
      </c>
      <c r="N8" s="1" t="n">
        <v>42.5</v>
      </c>
      <c r="O8" s="1" t="n">
        <v>48.938</v>
      </c>
      <c r="P8" s="1" t="n">
        <v>31.25</v>
      </c>
      <c r="Q8" s="1" t="n">
        <v>33.625</v>
      </c>
      <c r="R8" s="1" t="n">
        <v>45.375</v>
      </c>
      <c r="S8" s="1" t="n">
        <v>1.20209514942768</v>
      </c>
      <c r="T8" s="0" t="n">
        <v>1.24631962944937</v>
      </c>
      <c r="U8" s="0" t="n">
        <v>1.58411939901576</v>
      </c>
      <c r="V8" s="0" t="n">
        <v>1.13756769375247</v>
      </c>
      <c r="W8" s="0" t="n">
        <v>1.00592576946028</v>
      </c>
      <c r="X8" s="0" t="n">
        <v>0.99705884945587</v>
      </c>
      <c r="Y8" s="0" t="n">
        <v>1.15148082039768</v>
      </c>
      <c r="Z8" s="0" t="n">
        <v>1.47060647825435</v>
      </c>
      <c r="AA8" s="0" t="n">
        <v>1.58238267928605</v>
      </c>
      <c r="AB8" s="0" t="n">
        <v>2.13531234023613</v>
      </c>
      <c r="AC8" s="0" t="n">
        <f aca="false">0.2*S8+0.2*T8+0.2*U8+0.4*V8</f>
        <v>1.26153391307955</v>
      </c>
      <c r="AD8" s="0" t="n">
        <f aca="false">0.3*S8+0.3*U8+0.4*V8</f>
        <v>1.29089144203402</v>
      </c>
      <c r="AE8" s="0" t="n">
        <v>87</v>
      </c>
      <c r="AF8" s="0" t="n">
        <v>75</v>
      </c>
      <c r="AG8" s="0" t="s">
        <v>52</v>
      </c>
      <c r="AH8" s="1" t="n">
        <f aca="false">IF(AG8="A",5,IF(AG8="B",4,IF(AG8="C",3,IF(AG8="D",2,IF(AG8="E",1,IF(AG8="N/A",0,""))))))</f>
        <v>5</v>
      </c>
      <c r="AI8" s="2" t="n">
        <f aca="false">((S8-1)*100)-((V8-1)*100)-3*((W8-1)*100)</f>
        <v>4.67501472943601</v>
      </c>
    </row>
    <row r="9" customFormat="false" ht="12.75" hidden="false" customHeight="false" outlineLevel="0" collapsed="false">
      <c r="A9" s="0" t="s">
        <v>59</v>
      </c>
      <c r="B9" s="8" t="n">
        <v>35587</v>
      </c>
      <c r="C9" s="0" t="s">
        <v>68</v>
      </c>
      <c r="D9" s="0" t="s">
        <v>69</v>
      </c>
      <c r="E9" s="0" t="s">
        <v>37</v>
      </c>
      <c r="F9" s="3" t="n">
        <v>11976</v>
      </c>
      <c r="G9" s="1" t="n">
        <v>56.25</v>
      </c>
      <c r="H9" s="1" t="n">
        <v>85.75</v>
      </c>
      <c r="I9" s="1" t="n">
        <v>44.375</v>
      </c>
      <c r="J9" s="1" t="n">
        <v>49.375</v>
      </c>
      <c r="K9" s="1" t="n">
        <v>52.5</v>
      </c>
      <c r="L9" s="1" t="n">
        <v>56</v>
      </c>
      <c r="M9" s="1" t="n">
        <v>53.875</v>
      </c>
      <c r="N9" s="1" t="n">
        <v>54.5</v>
      </c>
      <c r="O9" s="1" t="n">
        <v>61.875</v>
      </c>
      <c r="P9" s="1" t="n">
        <v>66.5</v>
      </c>
      <c r="Q9" s="1" t="n">
        <v>63.688</v>
      </c>
      <c r="R9" s="1" t="n">
        <v>50.063</v>
      </c>
      <c r="S9" s="1" t="n">
        <v>1.91532404238278</v>
      </c>
      <c r="T9" s="0" t="n">
        <v>1.2564356696365</v>
      </c>
      <c r="U9" s="0" t="n">
        <v>1.21400836380557</v>
      </c>
      <c r="V9" s="0" t="n">
        <v>1.09110491374785</v>
      </c>
      <c r="W9" s="0" t="n">
        <v>1.02618193428395</v>
      </c>
      <c r="X9" s="0" t="n">
        <v>0.962049872466284</v>
      </c>
      <c r="Y9" s="0" t="n">
        <v>1.13530785592924</v>
      </c>
      <c r="Z9" s="0" t="n">
        <v>1.22019621314351</v>
      </c>
      <c r="AA9" s="0" t="n">
        <v>1.16857507475346</v>
      </c>
      <c r="AB9" s="0" t="n">
        <v>1.83708811341453</v>
      </c>
      <c r="AC9" s="0" t="n">
        <f aca="false">0.2*S9+0.2*T9+0.2*U9+0.4*V9</f>
        <v>1.31359558066411</v>
      </c>
      <c r="AD9" s="0" t="n">
        <f aca="false">0.3*S9+0.3*U9+0.4*V9</f>
        <v>1.37524168735565</v>
      </c>
      <c r="AE9" s="0" t="n">
        <v>93</v>
      </c>
      <c r="AF9" s="0" t="n">
        <v>81</v>
      </c>
      <c r="AG9" s="0" t="s">
        <v>38</v>
      </c>
      <c r="AH9" s="1" t="n">
        <f aca="false">IF(AG9="A",5,IF(AG9="B",4,IF(AG9="C",3,IF(AG9="D",2,IF(AG9="E",1,IF(AG9="N/A",0,""))))))</f>
        <v>4</v>
      </c>
      <c r="AI9" s="2" t="n">
        <f aca="false">((S9-1)*100)-((V9-1)*100)-3*((W9-1)*100)</f>
        <v>74.5673325783083</v>
      </c>
    </row>
    <row r="10" customFormat="false" ht="12.75" hidden="false" customHeight="false" outlineLevel="0" collapsed="false">
      <c r="A10" s="0" t="s">
        <v>62</v>
      </c>
      <c r="B10" s="8" t="n">
        <v>35608</v>
      </c>
      <c r="C10" s="0" t="s">
        <v>330</v>
      </c>
      <c r="D10" s="0" t="s">
        <v>331</v>
      </c>
      <c r="E10" s="0" t="s">
        <v>48</v>
      </c>
      <c r="F10" s="3" t="n">
        <v>67176</v>
      </c>
      <c r="G10" s="1" t="n">
        <v>10.875</v>
      </c>
      <c r="H10" s="1" t="n">
        <v>10.875</v>
      </c>
      <c r="I10" s="1" t="n">
        <v>13.25</v>
      </c>
      <c r="J10" s="1" t="n">
        <v>17.5</v>
      </c>
      <c r="K10" s="1" t="n">
        <v>18.25</v>
      </c>
      <c r="L10" s="1" t="n">
        <v>19.375</v>
      </c>
      <c r="M10" s="1" t="n">
        <v>19.1875</v>
      </c>
      <c r="N10" s="1" t="n">
        <v>17.5</v>
      </c>
      <c r="O10" s="1" t="n">
        <v>18.5</v>
      </c>
      <c r="P10" s="1" t="n">
        <v>22</v>
      </c>
      <c r="Q10" s="1" t="n">
        <v>16.625</v>
      </c>
      <c r="R10" s="1" t="n">
        <v>25.8125</v>
      </c>
      <c r="S10" s="1" t="n">
        <v>1.76455843785149</v>
      </c>
      <c r="T10" s="0" t="n">
        <v>1.7644589387575</v>
      </c>
      <c r="U10" s="0" t="n">
        <v>1.44817021511463</v>
      </c>
      <c r="V10" s="0" t="n">
        <v>1.09646482288775</v>
      </c>
      <c r="W10" s="0" t="n">
        <v>1.05138482032717</v>
      </c>
      <c r="X10" s="0" t="n">
        <v>0.990323959429624</v>
      </c>
      <c r="Y10" s="0" t="n">
        <v>1.0571569241794</v>
      </c>
      <c r="Z10" s="0" t="n">
        <v>1.25827210510019</v>
      </c>
      <c r="AA10" s="0" t="n">
        <v>1.1410196922054</v>
      </c>
      <c r="AB10" s="0" t="n">
        <v>1.771679467405</v>
      </c>
      <c r="AC10" s="0" t="n">
        <f aca="false">0.2*S10+0.2*T10+0.2*U10+0.4*V10</f>
        <v>1.43402344749983</v>
      </c>
      <c r="AD10" s="0" t="n">
        <f aca="false">0.3*S10+0.3*U10+0.4*V10</f>
        <v>1.40240452504494</v>
      </c>
      <c r="AE10" s="0" t="n">
        <v>70</v>
      </c>
      <c r="AF10" s="0" t="n">
        <v>87</v>
      </c>
      <c r="AG10" s="0" t="s">
        <v>38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51.3939153982221</v>
      </c>
    </row>
    <row r="11" customFormat="false" ht="12.75" hidden="false" customHeight="false" outlineLevel="0" collapsed="false">
      <c r="C11" s="0" t="s">
        <v>261</v>
      </c>
      <c r="D11" s="0" t="s">
        <v>262</v>
      </c>
      <c r="E11" s="0" t="s">
        <v>48</v>
      </c>
      <c r="F11" s="3" t="n">
        <v>11170</v>
      </c>
      <c r="G11" s="1" t="n">
        <v>24.875</v>
      </c>
      <c r="H11" s="1" t="n">
        <v>34</v>
      </c>
      <c r="I11" s="1" t="n">
        <v>33.125</v>
      </c>
      <c r="J11" s="1" t="n">
        <v>32.625</v>
      </c>
      <c r="K11" s="1" t="n">
        <v>40.25</v>
      </c>
      <c r="L11" s="1" t="n">
        <v>39.75</v>
      </c>
      <c r="M11" s="1" t="n">
        <v>41</v>
      </c>
      <c r="N11" s="1" t="n">
        <v>41.438</v>
      </c>
      <c r="O11" s="1" t="n">
        <v>38.75</v>
      </c>
      <c r="P11" s="1" t="n">
        <v>37.063</v>
      </c>
      <c r="Q11" s="1" t="n">
        <v>29</v>
      </c>
      <c r="R11" s="1" t="n">
        <v>30.063</v>
      </c>
      <c r="S11" s="1" t="n">
        <v>1.64826809406058</v>
      </c>
      <c r="T11" s="0" t="n">
        <v>1.20589401932846</v>
      </c>
      <c r="U11" s="0" t="n">
        <v>1.23774291729267</v>
      </c>
      <c r="V11" s="0" t="n">
        <v>1.25668154791891</v>
      </c>
      <c r="W11" s="0" t="n">
        <v>1.01862171959319</v>
      </c>
      <c r="X11" s="0" t="n">
        <v>1.03143778840132</v>
      </c>
      <c r="Y11" s="0" t="n">
        <v>0.935127600092119</v>
      </c>
      <c r="Z11" s="0" t="n">
        <v>0.894426448678705</v>
      </c>
      <c r="AA11" s="0" t="n">
        <v>0.69985848567776</v>
      </c>
      <c r="AB11" s="0" t="n">
        <v>0.72549441674848</v>
      </c>
      <c r="AC11" s="0" t="n">
        <f aca="false">0.2*S11+0.2*T11+0.2*U11+0.4*V11</f>
        <v>1.32105362530391</v>
      </c>
      <c r="AD11" s="0" t="n">
        <f aca="false">0.3*S11+0.3*U11+0.4*V11</f>
        <v>1.36847592257354</v>
      </c>
      <c r="AE11" s="0" t="n">
        <v>90</v>
      </c>
      <c r="AF11" s="0" t="n">
        <v>77</v>
      </c>
      <c r="AG11" s="0" t="s">
        <v>44</v>
      </c>
      <c r="AH11" s="1" t="n">
        <f aca="false">IF(AG11="A",5,IF(AG11="B",4,IF(AG11="C",3,IF(AG11="D",2,IF(AG11="E",1,IF(AG11="N/A",0,""))))))</f>
        <v>3</v>
      </c>
      <c r="AI11" s="2" t="n">
        <f aca="false">((S11-1)*100)-((V11-1)*100)-3*((W11-1)*100)</f>
        <v>33.5721387362094</v>
      </c>
    </row>
    <row r="12" customFormat="false" ht="12.75" hidden="false" customHeight="false" outlineLevel="0" collapsed="false">
      <c r="A12" s="0" t="s">
        <v>67</v>
      </c>
      <c r="B12" s="9" t="n">
        <v>35646</v>
      </c>
      <c r="C12" s="0" t="s">
        <v>332</v>
      </c>
      <c r="D12" s="0" t="s">
        <v>333</v>
      </c>
      <c r="E12" s="0" t="s">
        <v>48</v>
      </c>
      <c r="F12" s="3" t="n">
        <v>45655</v>
      </c>
      <c r="G12" s="1" t="n">
        <v>32.625</v>
      </c>
      <c r="H12" s="1" t="n">
        <v>25.875</v>
      </c>
      <c r="I12" s="1" t="n">
        <v>28.75</v>
      </c>
      <c r="J12" s="1" t="n">
        <v>37.125</v>
      </c>
      <c r="K12" s="1" t="n">
        <v>42.875</v>
      </c>
      <c r="L12" s="1" t="n">
        <v>41.625</v>
      </c>
      <c r="M12" s="1" t="n">
        <v>41.938</v>
      </c>
      <c r="N12" s="1" t="n">
        <v>41.688</v>
      </c>
      <c r="O12" s="1" t="n">
        <v>38.5</v>
      </c>
      <c r="P12" s="1" t="n">
        <v>37.5</v>
      </c>
      <c r="Q12" s="1" t="n">
        <v>45.063</v>
      </c>
      <c r="R12" s="1" t="n">
        <v>25.5</v>
      </c>
      <c r="S12" s="1" t="n">
        <v>1.28543623486203</v>
      </c>
      <c r="T12" s="0" t="n">
        <v>1.62075883192554</v>
      </c>
      <c r="U12" s="0" t="n">
        <v>1.45873333875643</v>
      </c>
      <c r="V12" s="0" t="n">
        <v>1.12963419450054</v>
      </c>
      <c r="W12" s="0" t="n">
        <v>0.978127758384964</v>
      </c>
      <c r="X12" s="0" t="n">
        <v>1.00750915418168</v>
      </c>
      <c r="Y12" s="0" t="n">
        <v>0.923549956776882</v>
      </c>
      <c r="Z12" s="0" t="n">
        <v>0.899570183079558</v>
      </c>
      <c r="AA12" s="0" t="n">
        <v>1.08097311479406</v>
      </c>
      <c r="AB12" s="0" t="n">
        <v>0.61168854948636</v>
      </c>
      <c r="AC12" s="0" t="n">
        <f aca="false">0.2*S12+0.2*T12+0.2*U12+0.4*V12</f>
        <v>1.32483935890902</v>
      </c>
      <c r="AD12" s="0" t="n">
        <f aca="false">0.3*S12+0.3*U12+0.4*V12</f>
        <v>1.27510454988576</v>
      </c>
      <c r="AE12" s="0" t="n">
        <v>89</v>
      </c>
      <c r="AF12" s="0" t="n">
        <v>81</v>
      </c>
      <c r="AG12" s="0" t="s">
        <v>38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22.1418765206599</v>
      </c>
    </row>
    <row r="13" customFormat="false" ht="12.75" hidden="false" customHeight="false" outlineLevel="0" collapsed="false">
      <c r="A13" s="0" t="s">
        <v>70</v>
      </c>
      <c r="B13" s="9" t="n">
        <v>35709</v>
      </c>
      <c r="C13" s="0" t="s">
        <v>363</v>
      </c>
      <c r="D13" s="0" t="s">
        <v>364</v>
      </c>
      <c r="E13" s="0" t="s">
        <v>48</v>
      </c>
      <c r="F13" s="3" t="n">
        <v>75808</v>
      </c>
      <c r="G13" s="1" t="n">
        <v>37.25</v>
      </c>
      <c r="H13" s="1" t="n">
        <v>38.875</v>
      </c>
      <c r="I13" s="1" t="n">
        <v>43.375</v>
      </c>
      <c r="J13" s="1" t="n">
        <v>48.625</v>
      </c>
      <c r="K13" s="1" t="n">
        <v>66.5</v>
      </c>
      <c r="L13" s="1" t="n">
        <v>69.5</v>
      </c>
      <c r="M13" s="1" t="n">
        <v>73.688</v>
      </c>
      <c r="N13" s="1" t="n">
        <v>73.938</v>
      </c>
      <c r="O13" s="1" t="n">
        <v>70.5</v>
      </c>
      <c r="P13" s="1" t="n">
        <v>76.438</v>
      </c>
      <c r="Q13" s="1" t="n">
        <v>74</v>
      </c>
      <c r="R13" s="1" t="n">
        <v>69.875</v>
      </c>
      <c r="S13" s="1" t="n">
        <v>2.00978362845853</v>
      </c>
      <c r="T13" s="0" t="n">
        <v>1.91638750034709</v>
      </c>
      <c r="U13" s="0" t="n">
        <v>1.70999789027388</v>
      </c>
      <c r="V13" s="0" t="n">
        <v>1.51962119712019</v>
      </c>
      <c r="W13" s="0" t="n">
        <v>1.11118716880776</v>
      </c>
      <c r="X13" s="0" t="n">
        <v>1.06026474257117</v>
      </c>
      <c r="Y13" s="0" t="n">
        <v>0.953511626283845</v>
      </c>
      <c r="Z13" s="0" t="n">
        <v>1.03683159606869</v>
      </c>
      <c r="AA13" s="0" t="n">
        <v>1.00677171125085</v>
      </c>
      <c r="AB13" s="0" t="n">
        <v>0.956525205181905</v>
      </c>
      <c r="AC13" s="0" t="n">
        <f aca="false">0.2*S13+0.2*T13+0.2*U13+0.4*V13</f>
        <v>1.73508228266397</v>
      </c>
      <c r="AD13" s="0" t="n">
        <f aca="false">0.3*S13+0.3*U13+0.4*V13</f>
        <v>1.7237829344678</v>
      </c>
      <c r="AE13" s="0" t="n">
        <v>95</v>
      </c>
      <c r="AF13" s="0" t="n">
        <v>95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15.6600924915051</v>
      </c>
    </row>
    <row r="14" customFormat="false" ht="12.75" hidden="false" customHeight="false" outlineLevel="0" collapsed="false">
      <c r="A14" s="0" t="s">
        <v>73</v>
      </c>
      <c r="B14" s="9" t="n">
        <v>35800</v>
      </c>
      <c r="C14" s="0" t="s">
        <v>82</v>
      </c>
      <c r="D14" s="0" t="s">
        <v>83</v>
      </c>
      <c r="E14" s="0" t="s">
        <v>48</v>
      </c>
      <c r="F14" s="3" t="n">
        <v>47133</v>
      </c>
      <c r="G14" s="1" t="n">
        <v>26.875</v>
      </c>
      <c r="H14" s="1" t="n">
        <v>32</v>
      </c>
      <c r="I14" s="1" t="n">
        <v>35.25</v>
      </c>
      <c r="J14" s="1" t="n">
        <v>22.375</v>
      </c>
      <c r="K14" s="1" t="n">
        <v>26.875</v>
      </c>
      <c r="L14" s="1" t="n">
        <v>32.125</v>
      </c>
      <c r="M14" s="1" t="n">
        <v>31</v>
      </c>
      <c r="N14" s="1" t="n">
        <v>30.063</v>
      </c>
      <c r="O14" s="1" t="n">
        <v>35.625</v>
      </c>
      <c r="P14" s="1" t="n">
        <v>44.5</v>
      </c>
      <c r="Q14" s="1" t="n">
        <v>41.938</v>
      </c>
      <c r="R14" s="1" t="n">
        <v>42.938</v>
      </c>
      <c r="S14" s="1" t="n">
        <v>1.7358174789558</v>
      </c>
      <c r="T14" s="0" t="n">
        <v>1.45779195154264</v>
      </c>
      <c r="U14" s="0" t="n">
        <v>1.32167832437708</v>
      </c>
      <c r="V14" s="0" t="n">
        <v>1.38552576904145</v>
      </c>
      <c r="W14" s="0" t="n">
        <v>1.15350890747371</v>
      </c>
      <c r="X14" s="0" t="n">
        <v>0.964987386953522</v>
      </c>
      <c r="Y14" s="0" t="n">
        <v>1.18505740182018</v>
      </c>
      <c r="Z14" s="0" t="n">
        <v>1.48170776307409</v>
      </c>
      <c r="AA14" s="0" t="n">
        <v>1.39634380648397</v>
      </c>
      <c r="AB14" s="0" t="n">
        <v>1.57433001162527</v>
      </c>
      <c r="AC14" s="0" t="n">
        <f aca="false">0.2*S14+0.2*T14+0.2*U14+0.4*V14</f>
        <v>1.45726785859168</v>
      </c>
      <c r="AD14" s="0" t="n">
        <f aca="false">0.3*S14+0.3*U14+0.4*V14</f>
        <v>1.47145904861644</v>
      </c>
      <c r="AE14" s="0" t="n">
        <v>98</v>
      </c>
      <c r="AF14" s="0" t="n">
        <v>93</v>
      </c>
      <c r="AG14" s="0" t="s">
        <v>52</v>
      </c>
      <c r="AH14" s="1" t="n">
        <f aca="false">IF(AG14="A",5,IF(AG14="B",4,IF(AG14="C",3,IF(AG14="D",2,IF(AG14="E",1,IF(AG14="N/A",0,""))))))</f>
        <v>5</v>
      </c>
      <c r="AI14" s="2" t="n">
        <f aca="false">((S14-1)*100)-((V14-1)*100)-3*((W14-1)*100)</f>
        <v>-11.0235012506775</v>
      </c>
    </row>
    <row r="15" customFormat="false" ht="12.75" hidden="false" customHeight="false" outlineLevel="0" collapsed="false">
      <c r="A15" s="0" t="s">
        <v>76</v>
      </c>
      <c r="B15" s="9" t="n">
        <v>35982</v>
      </c>
      <c r="C15" s="0" t="s">
        <v>84</v>
      </c>
      <c r="D15" s="0" t="s">
        <v>85</v>
      </c>
      <c r="E15" s="0" t="s">
        <v>48</v>
      </c>
      <c r="F15" s="3" t="n">
        <v>67459</v>
      </c>
      <c r="G15" s="1" t="n">
        <v>28.5</v>
      </c>
      <c r="H15" s="1" t="n">
        <v>20.75</v>
      </c>
      <c r="I15" s="1" t="n">
        <v>12.875</v>
      </c>
      <c r="J15" s="1" t="n">
        <v>17.375</v>
      </c>
      <c r="K15" s="1" t="n">
        <v>19</v>
      </c>
      <c r="L15" s="1" t="n">
        <v>18.125</v>
      </c>
      <c r="M15" s="1" t="n">
        <v>18.625</v>
      </c>
      <c r="N15" s="1" t="n">
        <v>19</v>
      </c>
      <c r="O15" s="1" t="n">
        <v>22.1875</v>
      </c>
      <c r="P15" s="1" t="n">
        <v>21.3125</v>
      </c>
      <c r="Q15" s="1" t="n">
        <v>19.4375</v>
      </c>
      <c r="R15" s="1" t="n">
        <v>21.375</v>
      </c>
      <c r="S15" s="1" t="n">
        <v>0.986543254019093</v>
      </c>
      <c r="T15" s="0" t="n">
        <v>0.902421795840804</v>
      </c>
      <c r="U15" s="0" t="n">
        <v>1.45176772958102</v>
      </c>
      <c r="V15" s="0" t="n">
        <v>1.07356283737819</v>
      </c>
      <c r="W15" s="0" t="n">
        <v>0.980261163157212</v>
      </c>
      <c r="X15" s="0" t="n">
        <v>1.02758967593453</v>
      </c>
      <c r="Y15" s="0" t="n">
        <v>1.16936068095308</v>
      </c>
      <c r="Z15" s="0" t="n">
        <v>1.12322701588296</v>
      </c>
      <c r="AA15" s="0" t="n">
        <v>1.02575800552364</v>
      </c>
      <c r="AB15" s="0" t="n">
        <v>1.1319463292771</v>
      </c>
      <c r="AC15" s="0" t="n">
        <f aca="false">0.2*S15+0.2*T15+0.2*U15+0.4*V15</f>
        <v>1.09757169083946</v>
      </c>
      <c r="AD15" s="0" t="n">
        <f aca="false">0.3*S15+0.3*U15+0.4*V15</f>
        <v>1.16091843003131</v>
      </c>
      <c r="AE15" s="0" t="n">
        <v>88</v>
      </c>
      <c r="AF15" s="0" t="n">
        <v>44</v>
      </c>
      <c r="AG15" s="0" t="s">
        <v>38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-2.78030728307367</v>
      </c>
    </row>
    <row r="16" customFormat="false" ht="12.75" hidden="false" customHeight="false" outlineLevel="0" collapsed="false">
      <c r="C16" s="0" t="s">
        <v>365</v>
      </c>
      <c r="D16" s="0" t="s">
        <v>366</v>
      </c>
      <c r="E16" s="0" t="s">
        <v>48</v>
      </c>
      <c r="F16" s="3" t="n">
        <v>76242</v>
      </c>
      <c r="G16" s="1" t="n">
        <v>102</v>
      </c>
      <c r="H16" s="1" t="n">
        <v>97.75</v>
      </c>
      <c r="I16" s="1" t="n">
        <v>24.25</v>
      </c>
      <c r="J16" s="1" t="n">
        <v>29.75</v>
      </c>
      <c r="K16" s="1" t="n">
        <v>34.75</v>
      </c>
      <c r="L16" s="1" t="n">
        <v>33.813</v>
      </c>
      <c r="M16" s="1" t="n">
        <v>36.125</v>
      </c>
      <c r="N16" s="1" t="n">
        <v>35</v>
      </c>
      <c r="O16" s="1" t="n">
        <v>32.938</v>
      </c>
      <c r="P16" s="1" t="n">
        <v>32.125</v>
      </c>
      <c r="Q16" s="1" t="n">
        <v>29.25</v>
      </c>
      <c r="R16" s="1" t="n">
        <v>20.875</v>
      </c>
      <c r="S16" s="1" t="n">
        <v>1.53025782412278</v>
      </c>
      <c r="T16" s="0" t="n">
        <v>1.58734360453826</v>
      </c>
      <c r="U16" s="0" t="n">
        <v>1.49617760041478</v>
      </c>
      <c r="V16" s="0" t="n">
        <v>1.21429243425961</v>
      </c>
      <c r="W16" s="0" t="n">
        <v>1.03957875474495</v>
      </c>
      <c r="X16" s="0" t="n">
        <v>1.0683896302437</v>
      </c>
      <c r="Y16" s="0" t="n">
        <v>0.941065082375817</v>
      </c>
      <c r="Z16" s="0" t="n">
        <v>0.922271270305411</v>
      </c>
      <c r="AA16" s="0" t="n">
        <v>0.842730738330634</v>
      </c>
      <c r="AB16" s="0" t="n">
        <v>0.610300450111959</v>
      </c>
      <c r="AC16" s="0" t="n">
        <f aca="false">0.2*S16+0.2*T16+0.2*U16+0.4*V16</f>
        <v>1.40847277951901</v>
      </c>
      <c r="AD16" s="0" t="n">
        <f aca="false">0.3*S16+0.3*U16+0.4*V16</f>
        <v>1.39364760106511</v>
      </c>
      <c r="AE16" s="0" t="n">
        <v>86</v>
      </c>
      <c r="AF16" s="0" t="n">
        <v>85</v>
      </c>
      <c r="AG16" s="0" t="s">
        <v>52</v>
      </c>
      <c r="AH16" s="1" t="n">
        <f aca="false">IF(AG16="A",5,IF(AG16="B",4,IF(AG16="C",3,IF(AG16="D",2,IF(AG16="E",1,IF(AG16="N/A",0,""))))))</f>
        <v>5</v>
      </c>
      <c r="AI16" s="2" t="n">
        <f aca="false">((S16-1)*100)-((V16-1)*100)-3*((W16-1)*100)</f>
        <v>19.7229125628333</v>
      </c>
    </row>
    <row r="17" customFormat="false" ht="12.75" hidden="false" customHeight="false" outlineLevel="0" collapsed="false">
      <c r="C17" s="0" t="s">
        <v>89</v>
      </c>
      <c r="D17" s="0" t="s">
        <v>90</v>
      </c>
      <c r="E17" s="0" t="s">
        <v>48</v>
      </c>
      <c r="F17" s="3" t="n">
        <v>68347</v>
      </c>
      <c r="G17" s="1" t="n">
        <v>48.625</v>
      </c>
      <c r="H17" s="1" t="n">
        <v>66.375</v>
      </c>
      <c r="I17" s="1" t="n">
        <v>76.375</v>
      </c>
      <c r="J17" s="1" t="n">
        <v>76</v>
      </c>
      <c r="K17" s="1" t="n">
        <v>103</v>
      </c>
      <c r="L17" s="1" t="n">
        <v>98.5</v>
      </c>
      <c r="M17" s="1" t="n">
        <v>108.875</v>
      </c>
      <c r="N17" s="1" t="n">
        <v>114.5</v>
      </c>
      <c r="O17" s="1" t="n">
        <v>57.625</v>
      </c>
      <c r="P17" s="1" t="n">
        <v>75.75</v>
      </c>
      <c r="Q17" s="1" t="n">
        <v>61.25</v>
      </c>
      <c r="R17" s="1" t="n">
        <v>28.75</v>
      </c>
      <c r="S17" s="1" t="n">
        <v>2.23904975860562</v>
      </c>
      <c r="T17" s="0" t="n">
        <v>1.64023945782317</v>
      </c>
      <c r="U17" s="0" t="n">
        <v>1.42546550255378</v>
      </c>
      <c r="V17" s="0" t="n">
        <v>1.43256621592306</v>
      </c>
      <c r="W17" s="0" t="n">
        <v>1.05703235488436</v>
      </c>
      <c r="X17" s="0" t="n">
        <v>1.10532458446495</v>
      </c>
      <c r="Y17" s="0" t="n">
        <v>1.25820403600342</v>
      </c>
      <c r="Z17" s="0" t="n">
        <v>1.65394956444489</v>
      </c>
      <c r="AA17" s="0" t="n">
        <v>1.33811581790774</v>
      </c>
      <c r="AB17" s="0" t="n">
        <v>1.25755411549649</v>
      </c>
      <c r="AC17" s="0" t="n">
        <f aca="false">0.2*S17+0.2*T17+0.2*U17+0.4*V17</f>
        <v>1.63397743016574</v>
      </c>
      <c r="AD17" s="0" t="n">
        <f aca="false">0.3*S17+0.3*U17+0.4*V17</f>
        <v>1.67238106471704</v>
      </c>
      <c r="AE17" s="0" t="n">
        <v>97</v>
      </c>
      <c r="AF17" s="0" t="n">
        <v>94</v>
      </c>
      <c r="AG17" s="0" t="s">
        <v>38</v>
      </c>
      <c r="AH17" s="1" t="n">
        <f aca="false">IF(AG17="A",5,IF(AG17="B",4,IF(AG17="C",3,IF(AG17="D",2,IF(AG17="E",1,IF(AG17="N/A",0,""))))))</f>
        <v>4</v>
      </c>
      <c r="AI17" s="2" t="n">
        <f aca="false">((S17-1)*100)-((V17-1)*100)-3*((W17-1)*100)</f>
        <v>63.538647802948</v>
      </c>
    </row>
    <row r="18" customFormat="false" ht="12.75" hidden="false" customHeight="false" outlineLevel="0" collapsed="false">
      <c r="C18" s="0" t="s">
        <v>93</v>
      </c>
      <c r="D18" s="0" t="s">
        <v>94</v>
      </c>
      <c r="E18" s="0" t="s">
        <v>48</v>
      </c>
      <c r="F18" s="3" t="n">
        <v>86976</v>
      </c>
      <c r="G18" s="1" t="n">
        <v>38.5</v>
      </c>
      <c r="H18" s="1" t="n">
        <v>51</v>
      </c>
      <c r="I18" s="1" t="n">
        <v>62.875</v>
      </c>
      <c r="J18" s="1" t="n">
        <v>37.25</v>
      </c>
      <c r="K18" s="1" t="n">
        <v>40.375</v>
      </c>
      <c r="L18" s="1" t="n">
        <v>37.6875</v>
      </c>
      <c r="M18" s="1" t="n">
        <v>39.3125</v>
      </c>
      <c r="N18" s="1" t="n">
        <v>39.875</v>
      </c>
      <c r="O18" s="1" t="n">
        <v>39.9375</v>
      </c>
      <c r="P18" s="1" t="n">
        <v>48.9375</v>
      </c>
      <c r="Q18" s="1" t="n">
        <v>44.6875</v>
      </c>
      <c r="R18" s="1" t="n">
        <v>50</v>
      </c>
      <c r="S18" s="1" t="n">
        <v>2.05047827716082</v>
      </c>
      <c r="T18" s="0" t="n">
        <v>1.54584345163166</v>
      </c>
      <c r="U18" s="0" t="n">
        <v>1.25258585929392</v>
      </c>
      <c r="V18" s="0" t="n">
        <v>1.05619457634065</v>
      </c>
      <c r="W18" s="0" t="n">
        <v>0.974456753962964</v>
      </c>
      <c r="X18" s="0" t="n">
        <v>1.04311373867003</v>
      </c>
      <c r="Y18" s="0" t="n">
        <v>1.0015718492875</v>
      </c>
      <c r="Z18" s="0" t="n">
        <v>1.23053825117133</v>
      </c>
      <c r="AA18" s="0" t="n">
        <v>1.12684780036581</v>
      </c>
      <c r="AB18" s="0" t="n">
        <v>1.26737157644306</v>
      </c>
      <c r="AC18" s="0" t="n">
        <f aca="false">0.2*S18+0.2*T18+0.2*U18+0.4*V18</f>
        <v>1.39225934815354</v>
      </c>
      <c r="AD18" s="0" t="n">
        <f aca="false">0.3*S18+0.3*U18+0.4*V18</f>
        <v>1.41339707147268</v>
      </c>
      <c r="AE18" s="0" t="n">
        <v>66</v>
      </c>
      <c r="AF18" s="0" t="n">
        <v>85</v>
      </c>
      <c r="AG18" s="0" t="s">
        <v>38</v>
      </c>
      <c r="AH18" s="1" t="n">
        <f aca="false">IF(AG18="A",5,IF(AG18="B",4,IF(AG18="C",3,IF(AG18="D",2,IF(AG18="E",1,IF(AG18="N/A",0,""))))))</f>
        <v>4</v>
      </c>
      <c r="AI18" s="2" t="n">
        <f aca="false">((S18-1)*100)-((V18-1)*100)-3*((W18-1)*100)</f>
        <v>107.091343893128</v>
      </c>
    </row>
    <row r="19" customFormat="false" ht="12.75" hidden="false" customHeight="false" outlineLevel="0" collapsed="false">
      <c r="C19" s="0" t="s">
        <v>418</v>
      </c>
      <c r="D19" s="0" t="s">
        <v>419</v>
      </c>
      <c r="E19" s="0" t="s">
        <v>48</v>
      </c>
      <c r="F19" s="3" t="n">
        <v>10716</v>
      </c>
      <c r="G19" s="1" t="n">
        <v>34</v>
      </c>
      <c r="H19" s="1" t="n">
        <v>30.25</v>
      </c>
      <c r="I19" s="1" t="n">
        <v>30.5</v>
      </c>
      <c r="J19" s="1" t="n">
        <v>25.875</v>
      </c>
      <c r="K19" s="1" t="n">
        <v>37.125</v>
      </c>
      <c r="L19" s="1" t="n">
        <v>40.375</v>
      </c>
      <c r="M19" s="1" t="n">
        <v>42.5</v>
      </c>
      <c r="N19" s="1" t="n">
        <v>42.375</v>
      </c>
      <c r="O19" s="1" t="n">
        <v>44.875</v>
      </c>
      <c r="P19" s="1" t="n">
        <v>44.1875</v>
      </c>
      <c r="Q19" s="1" t="n">
        <v>37</v>
      </c>
      <c r="R19" s="1" t="n">
        <v>24.375</v>
      </c>
      <c r="S19" s="1" t="n">
        <v>1.24992184145869</v>
      </c>
      <c r="T19" s="0" t="n">
        <v>1.40491264650127</v>
      </c>
      <c r="U19" s="0" t="n">
        <v>1.39345984112432</v>
      </c>
      <c r="V19" s="0" t="n">
        <v>1.64255463047372</v>
      </c>
      <c r="W19" s="0" t="n">
        <v>1.14479620666669</v>
      </c>
      <c r="X19" s="0" t="n">
        <v>1.05264112756067</v>
      </c>
      <c r="Y19" s="0" t="n">
        <v>1.05899250707499</v>
      </c>
      <c r="Z19" s="0" t="n">
        <v>1.04279321255328</v>
      </c>
      <c r="AA19" s="0" t="n">
        <v>0.87319346974118</v>
      </c>
      <c r="AB19" s="0" t="n">
        <v>0.575208681629533</v>
      </c>
      <c r="AC19" s="0" t="n">
        <f aca="false">0.2*S19+0.2*T19+0.2*U19+0.4*V19</f>
        <v>1.46668071800634</v>
      </c>
      <c r="AD19" s="0" t="n">
        <f aca="false">0.3*S19+0.3*U19+0.4*V19</f>
        <v>1.45003635696439</v>
      </c>
      <c r="AE19" s="0" t="n">
        <v>99</v>
      </c>
      <c r="AF19" s="0" t="n">
        <v>88</v>
      </c>
      <c r="AG19" s="0" t="s">
        <v>52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-82.7021409015111</v>
      </c>
    </row>
    <row r="20" customFormat="false" ht="12.75" hidden="false" customHeight="false" outlineLevel="0" collapsed="false">
      <c r="C20" s="0" t="s">
        <v>334</v>
      </c>
      <c r="D20" s="0" t="s">
        <v>335</v>
      </c>
      <c r="E20" s="0" t="s">
        <v>37</v>
      </c>
      <c r="F20" s="3" t="n">
        <v>64064</v>
      </c>
      <c r="G20" s="1" t="n">
        <v>20.5</v>
      </c>
      <c r="H20" s="1" t="n">
        <v>20.125</v>
      </c>
      <c r="I20" s="1" t="n">
        <v>24.125</v>
      </c>
      <c r="J20" s="1" t="n">
        <v>29.25</v>
      </c>
      <c r="K20" s="1" t="n">
        <v>33.25</v>
      </c>
      <c r="L20" s="1" t="n">
        <v>34</v>
      </c>
      <c r="M20" s="1" t="n">
        <v>31.875</v>
      </c>
      <c r="N20" s="1" t="n">
        <v>32.0625</v>
      </c>
      <c r="O20" s="1" t="n">
        <v>36.875</v>
      </c>
      <c r="P20" s="1" t="n">
        <v>38.4063</v>
      </c>
      <c r="Q20" s="1" t="n">
        <v>44.875</v>
      </c>
      <c r="R20" s="1" t="n">
        <v>63.0625</v>
      </c>
      <c r="S20" s="1" t="n">
        <v>1.55491578490902</v>
      </c>
      <c r="T20" s="0" t="n">
        <v>1.58386969359635</v>
      </c>
      <c r="U20" s="0" t="n">
        <v>1.32128554935359</v>
      </c>
      <c r="V20" s="0" t="n">
        <v>1.08977452028859</v>
      </c>
      <c r="W20" s="0" t="n">
        <v>0.958645743003062</v>
      </c>
      <c r="X20" s="0" t="n">
        <v>0.937500768045283</v>
      </c>
      <c r="Y20" s="0" t="n">
        <v>1.1500825457075</v>
      </c>
      <c r="Z20" s="0" t="n">
        <v>1.19783851140343</v>
      </c>
      <c r="AA20" s="0" t="n">
        <v>1.39956043415597</v>
      </c>
      <c r="AB20" s="0" t="n">
        <v>1.96671569972001</v>
      </c>
      <c r="AC20" s="0" t="n">
        <f aca="false">0.2*S20+0.2*T20+0.2*U20+0.4*V20</f>
        <v>1.32792401368723</v>
      </c>
      <c r="AD20" s="0" t="n">
        <f aca="false">0.3*S20+0.3*U20+0.4*V20</f>
        <v>1.29877020839422</v>
      </c>
      <c r="AE20" s="0" t="n">
        <v>86</v>
      </c>
      <c r="AF20" s="0" t="n">
        <v>80</v>
      </c>
      <c r="AG20" s="0" t="s">
        <v>38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58.9204035611244</v>
      </c>
    </row>
    <row r="21" customFormat="false" ht="12.75" hidden="false" customHeight="false" outlineLevel="0" collapsed="false">
      <c r="C21" s="0" t="s">
        <v>267</v>
      </c>
      <c r="D21" s="0" t="s">
        <v>268</v>
      </c>
      <c r="E21" s="0" t="s">
        <v>48</v>
      </c>
      <c r="F21" s="3" t="n">
        <v>57592</v>
      </c>
      <c r="G21" s="1" t="n">
        <v>11.5</v>
      </c>
      <c r="H21" s="1" t="n">
        <v>13.625</v>
      </c>
      <c r="I21" s="1" t="n">
        <v>15.375</v>
      </c>
      <c r="J21" s="1" t="n">
        <v>16</v>
      </c>
      <c r="K21" s="1" t="n">
        <v>23.625</v>
      </c>
      <c r="L21" s="1" t="n">
        <v>26</v>
      </c>
      <c r="M21" s="1" t="n">
        <v>26.375</v>
      </c>
      <c r="N21" s="1" t="n">
        <v>25.938</v>
      </c>
      <c r="O21" s="1" t="n">
        <v>30.25</v>
      </c>
      <c r="P21" s="1" t="n">
        <v>26.875</v>
      </c>
      <c r="Q21" s="1" t="n">
        <v>19.25</v>
      </c>
      <c r="R21" s="1" t="n">
        <v>15.313</v>
      </c>
      <c r="S21" s="1" t="n">
        <v>2.29340123921086</v>
      </c>
      <c r="T21" s="0" t="n">
        <v>1.9357276425719</v>
      </c>
      <c r="U21" s="0" t="n">
        <v>1.71543742118724</v>
      </c>
      <c r="V21" s="0" t="n">
        <v>1.64843813495407</v>
      </c>
      <c r="W21" s="0" t="n">
        <v>1.11638066498428</v>
      </c>
      <c r="X21" s="0" t="n">
        <v>1.01441654062492</v>
      </c>
      <c r="Y21" s="0" t="n">
        <v>1.16629879901897</v>
      </c>
      <c r="Z21" s="0" t="n">
        <v>1.03619246956613</v>
      </c>
      <c r="AA21" s="0" t="n">
        <v>0.742183581490694</v>
      </c>
      <c r="AB21" s="0" t="n">
        <v>0.590370433317203</v>
      </c>
      <c r="AC21" s="0" t="n">
        <f aca="false">0.2*S21+0.2*T21+0.2*U21+0.4*V21</f>
        <v>1.84828851457563</v>
      </c>
      <c r="AD21" s="0" t="n">
        <f aca="false">0.3*S21+0.3*U21+0.4*V21</f>
        <v>1.86202685210106</v>
      </c>
      <c r="AE21" s="0" t="n">
        <v>74</v>
      </c>
      <c r="AF21" s="0" t="n">
        <v>97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29.5821109303953</v>
      </c>
    </row>
    <row r="22" customFormat="false" ht="12.75" hidden="false" customHeight="false" outlineLevel="0" collapsed="false">
      <c r="C22" s="0" t="s">
        <v>394</v>
      </c>
      <c r="D22" s="0" t="s">
        <v>395</v>
      </c>
      <c r="E22" s="0" t="s">
        <v>48</v>
      </c>
      <c r="F22" s="3" t="n">
        <v>49154</v>
      </c>
      <c r="G22" s="1" t="n">
        <v>100.875</v>
      </c>
      <c r="H22" s="1" t="n">
        <v>31.625</v>
      </c>
      <c r="I22" s="1" t="n">
        <v>37.875</v>
      </c>
      <c r="J22" s="1" t="n">
        <v>43.25</v>
      </c>
      <c r="K22" s="1" t="n">
        <v>52.75</v>
      </c>
      <c r="L22" s="1" t="n">
        <v>54.563</v>
      </c>
      <c r="M22" s="1" t="n">
        <v>55.938</v>
      </c>
      <c r="N22" s="1" t="n">
        <v>55.813</v>
      </c>
      <c r="O22" s="1" t="n">
        <v>63.375</v>
      </c>
      <c r="P22" s="1" t="n">
        <v>62.313</v>
      </c>
      <c r="Q22" s="1" t="n">
        <v>69.125</v>
      </c>
      <c r="R22" s="1" t="n">
        <v>52.25</v>
      </c>
      <c r="S22" s="1" t="n">
        <v>1.69091368656134</v>
      </c>
      <c r="T22" s="0" t="n">
        <v>1.78987700204765</v>
      </c>
      <c r="U22" s="0" t="n">
        <v>1.48798404939279</v>
      </c>
      <c r="V22" s="0" t="n">
        <v>1.29772947179523</v>
      </c>
      <c r="W22" s="0" t="n">
        <v>1.06041242089398</v>
      </c>
      <c r="X22" s="0" t="n">
        <v>1.02519904421539</v>
      </c>
      <c r="Y22" s="0" t="n">
        <v>1.1354870139575</v>
      </c>
      <c r="Z22" s="0" t="n">
        <v>1.11943954668411</v>
      </c>
      <c r="AA22" s="0" t="n">
        <v>1.24513912652805</v>
      </c>
      <c r="AB22" s="0" t="n">
        <v>1.8906624834098</v>
      </c>
      <c r="AC22" s="0" t="n">
        <f aca="false">0.2*S22+0.2*T22+0.2*U22+0.4*V22</f>
        <v>1.51284673631845</v>
      </c>
      <c r="AD22" s="0" t="n">
        <f aca="false">0.3*S22+0.3*U22+0.4*V22</f>
        <v>1.47276110950433</v>
      </c>
      <c r="AE22" s="0" t="n">
        <v>85</v>
      </c>
      <c r="AF22" s="0" t="n">
        <v>92</v>
      </c>
      <c r="AG22" s="0" t="s">
        <v>38</v>
      </c>
      <c r="AH22" s="1" t="n">
        <f aca="false">IF(AG22="A",5,IF(AG22="B",4,IF(AG22="C",3,IF(AG22="D",2,IF(AG22="E",1,IF(AG22="N/A",0,""))))))</f>
        <v>4</v>
      </c>
      <c r="AI22" s="2" t="n">
        <f aca="false">((S22-1)*100)-((V22-1)*100)-3*((W22-1)*100)</f>
        <v>21.1946952084177</v>
      </c>
    </row>
    <row r="23" customFormat="false" ht="12.75" hidden="false" customHeight="false" outlineLevel="0" collapsed="false">
      <c r="C23" s="0" t="s">
        <v>95</v>
      </c>
      <c r="D23" s="0" t="s">
        <v>96</v>
      </c>
      <c r="E23" s="0" t="s">
        <v>37</v>
      </c>
      <c r="F23" s="3" t="n">
        <v>11081</v>
      </c>
      <c r="G23" s="1" t="n">
        <v>48.875</v>
      </c>
      <c r="H23" s="1" t="n">
        <v>84.875</v>
      </c>
      <c r="I23" s="1" t="n">
        <v>55.875</v>
      </c>
      <c r="J23" s="1" t="n">
        <v>74.25</v>
      </c>
      <c r="K23" s="1" t="n">
        <v>112.125</v>
      </c>
      <c r="L23" s="1" t="n">
        <v>116.125</v>
      </c>
      <c r="M23" s="1" t="n">
        <v>122.375</v>
      </c>
      <c r="N23" s="1" t="n">
        <v>125.125</v>
      </c>
      <c r="O23" s="1" t="n">
        <v>83.313</v>
      </c>
      <c r="P23" s="1" t="n">
        <v>98.688</v>
      </c>
      <c r="Q23" s="1" t="n">
        <v>88.25</v>
      </c>
      <c r="R23" s="1" t="n">
        <v>91.75</v>
      </c>
      <c r="S23" s="1" t="n">
        <v>5.00760234494589</v>
      </c>
      <c r="T23" s="0" t="n">
        <v>2.8836232324603</v>
      </c>
      <c r="U23" s="0" t="n">
        <v>2.19003643428581</v>
      </c>
      <c r="V23" s="0" t="n">
        <v>1.6481180350102</v>
      </c>
      <c r="W23" s="0" t="n">
        <v>1.09141786185326</v>
      </c>
      <c r="X23" s="0" t="n">
        <v>1.05381386530673</v>
      </c>
      <c r="Y23" s="0" t="n">
        <v>1.33166556044191</v>
      </c>
      <c r="Z23" s="0" t="n">
        <v>1.57740110411644</v>
      </c>
      <c r="AA23" s="0" t="n">
        <v>1.41055762515553</v>
      </c>
      <c r="AB23" s="0" t="n">
        <v>2.93296322095267</v>
      </c>
      <c r="AC23" s="0" t="n">
        <f aca="false">0.2*S23+0.2*T23+0.2*U23+0.4*V23</f>
        <v>2.67549961634248</v>
      </c>
      <c r="AD23" s="0" t="n">
        <f aca="false">0.3*S23+0.3*U23+0.4*V23</f>
        <v>2.81853884777359</v>
      </c>
      <c r="AE23" s="0" t="n">
        <v>99</v>
      </c>
      <c r="AF23" s="0" t="n">
        <v>99</v>
      </c>
      <c r="AG23" s="0" t="s">
        <v>38</v>
      </c>
      <c r="AH23" s="1" t="n">
        <f aca="false">IF(AG23="A",5,IF(AG23="B",4,IF(AG23="C",3,IF(AG23="D",2,IF(AG23="E",1,IF(AG23="N/A",0,""))))))</f>
        <v>4</v>
      </c>
      <c r="AI23" s="2" t="n">
        <f aca="false">((S23-1)*100)-((V23-1)*100)-3*((W23-1)*100)</f>
        <v>308.52307243759</v>
      </c>
    </row>
    <row r="24" customFormat="false" ht="12.75" hidden="false" customHeight="false" outlineLevel="0" collapsed="false">
      <c r="C24" s="0" t="s">
        <v>336</v>
      </c>
      <c r="D24" s="0" t="s">
        <v>337</v>
      </c>
      <c r="E24" s="0" t="s">
        <v>37</v>
      </c>
      <c r="F24" s="3" t="n">
        <v>30147</v>
      </c>
      <c r="G24" s="1" t="n">
        <v>33</v>
      </c>
      <c r="H24" s="1" t="n">
        <v>37.75</v>
      </c>
      <c r="I24" s="1" t="n">
        <v>35</v>
      </c>
      <c r="J24" s="1" t="n">
        <v>44.75</v>
      </c>
      <c r="K24" s="1" t="n">
        <v>53.438</v>
      </c>
      <c r="L24" s="1" t="n">
        <v>49.25</v>
      </c>
      <c r="M24" s="1" t="n">
        <v>50.25</v>
      </c>
      <c r="N24" s="1" t="n">
        <v>50.75</v>
      </c>
      <c r="O24" s="1" t="n">
        <v>45</v>
      </c>
      <c r="P24" s="1" t="n">
        <v>52.625</v>
      </c>
      <c r="Q24" s="1" t="n">
        <v>49.75</v>
      </c>
      <c r="R24" s="1" t="n">
        <v>25.25</v>
      </c>
      <c r="S24" s="1" t="n">
        <v>1.52272788236103</v>
      </c>
      <c r="T24" s="0" t="n">
        <v>1.33111841078402</v>
      </c>
      <c r="U24" s="0" t="n">
        <v>1.43569371063244</v>
      </c>
      <c r="V24" s="0" t="n">
        <v>1.12291598686295</v>
      </c>
      <c r="W24" s="0" t="n">
        <v>0.940356009468916</v>
      </c>
      <c r="X24" s="0" t="n">
        <v>1.02031068940502</v>
      </c>
      <c r="Y24" s="0" t="n">
        <v>0.886694418085403</v>
      </c>
      <c r="Z24" s="0" t="n">
        <v>1.03694151472216</v>
      </c>
      <c r="AA24" s="0" t="n">
        <v>0.98032999302267</v>
      </c>
      <c r="AB24" s="0" t="n">
        <v>0.995176331600367</v>
      </c>
      <c r="AC24" s="0" t="n">
        <f aca="false">0.2*S24+0.2*T24+0.2*U24+0.4*V24</f>
        <v>1.30707439550068</v>
      </c>
      <c r="AD24" s="0" t="n">
        <f aca="false">0.3*S24+0.3*U24+0.4*V24</f>
        <v>1.33669287264322</v>
      </c>
      <c r="AE24" s="0" t="n">
        <v>87</v>
      </c>
      <c r="AF24" s="0" t="n">
        <v>69</v>
      </c>
      <c r="AG24" s="0" t="s">
        <v>79</v>
      </c>
      <c r="AH24" s="1" t="n">
        <f aca="false">IF(AG24="A",5,IF(AG24="B",4,IF(AG24="C",3,IF(AG24="D",2,IF(AG24="E",1,IF(AG24="N/A",0,""))))))</f>
        <v>2</v>
      </c>
      <c r="AI24" s="2" t="n">
        <f aca="false">((S24-1)*100)-((V24-1)*100)-3*((W24-1)*100)</f>
        <v>57.8743867091335</v>
      </c>
    </row>
    <row r="25" customFormat="false" ht="12.75" hidden="false" customHeight="false" outlineLevel="0" collapsed="false">
      <c r="C25" s="0" t="s">
        <v>338</v>
      </c>
      <c r="D25" s="0" t="s">
        <v>339</v>
      </c>
      <c r="E25" s="0" t="s">
        <v>48</v>
      </c>
      <c r="F25" s="3" t="n">
        <v>30382</v>
      </c>
      <c r="G25" s="1" t="n">
        <v>28.875</v>
      </c>
      <c r="H25" s="1" t="n">
        <v>31.125</v>
      </c>
      <c r="I25" s="1" t="n">
        <v>30.875</v>
      </c>
      <c r="J25" s="1" t="n">
        <v>34.375</v>
      </c>
      <c r="K25" s="1" t="n">
        <v>34.75</v>
      </c>
      <c r="L25" s="1" t="n">
        <v>38.625</v>
      </c>
      <c r="M25" s="1" t="n">
        <v>38.125</v>
      </c>
      <c r="N25" s="1" t="n">
        <v>39</v>
      </c>
      <c r="O25" s="1" t="n">
        <v>45.313</v>
      </c>
      <c r="P25" s="1" t="n">
        <v>34.625</v>
      </c>
      <c r="Q25" s="1" t="n">
        <v>35.75</v>
      </c>
      <c r="R25" s="1" t="n">
        <v>41.313</v>
      </c>
      <c r="S25" s="1" t="n">
        <v>1.66159441016211</v>
      </c>
      <c r="T25" s="0" t="n">
        <v>1.53906857211151</v>
      </c>
      <c r="U25" s="0" t="n">
        <v>1.54886864478939</v>
      </c>
      <c r="V25" s="0" t="n">
        <v>1.11089980743307</v>
      </c>
      <c r="W25" s="0" t="n">
        <v>1.0971171418004</v>
      </c>
      <c r="X25" s="0" t="n">
        <v>0.987064047343319</v>
      </c>
      <c r="Y25" s="0" t="n">
        <v>1.16187024582209</v>
      </c>
      <c r="Z25" s="0" t="n">
        <v>1.1110774226537</v>
      </c>
      <c r="AA25" s="0" t="n">
        <v>1.14839277127137</v>
      </c>
      <c r="AB25" s="0" t="n">
        <v>1.66192978885038</v>
      </c>
      <c r="AC25" s="0" t="n">
        <f aca="false">0.2*S25+0.2*T25+0.2*U25+0.4*V25</f>
        <v>1.39426624838583</v>
      </c>
      <c r="AD25" s="0" t="n">
        <f aca="false">0.3*S25+0.3*U25+0.4*V25</f>
        <v>1.40749883945868</v>
      </c>
      <c r="AE25" s="0" t="n">
        <v>93</v>
      </c>
      <c r="AF25" s="0" t="n">
        <v>88</v>
      </c>
      <c r="AG25" s="0" t="s">
        <v>38</v>
      </c>
      <c r="AH25" s="1" t="n">
        <f aca="false">IF(AG25="A",5,IF(AG25="B",4,IF(AG25="C",3,IF(AG25="D",2,IF(AG25="E",1,IF(AG25="N/A",0,""))))))</f>
        <v>4</v>
      </c>
      <c r="AI25" s="2" t="n">
        <f aca="false">((S25-1)*100)-((V25-1)*100)-3*((W25-1)*100)</f>
        <v>25.934317732785</v>
      </c>
    </row>
    <row r="26" customFormat="false" ht="12.75" hidden="false" customHeight="false" outlineLevel="0" collapsed="false">
      <c r="C26" s="0" t="s">
        <v>269</v>
      </c>
      <c r="D26" s="0" t="s">
        <v>270</v>
      </c>
      <c r="E26" s="0" t="s">
        <v>37</v>
      </c>
      <c r="F26" s="3" t="n">
        <v>77325</v>
      </c>
      <c r="G26" s="1" t="n">
        <v>27.25</v>
      </c>
      <c r="H26" s="1" t="n">
        <v>37</v>
      </c>
      <c r="I26" s="1" t="n">
        <v>43.75</v>
      </c>
      <c r="J26" s="1" t="n">
        <v>33.875</v>
      </c>
      <c r="K26" s="1" t="n">
        <v>40.063</v>
      </c>
      <c r="L26" s="1" t="n">
        <v>41.875</v>
      </c>
      <c r="M26" s="1" t="n">
        <v>43.25</v>
      </c>
      <c r="N26" s="1" t="n">
        <v>42.75</v>
      </c>
      <c r="O26" s="1" t="n">
        <v>39.875</v>
      </c>
      <c r="P26" s="1" t="n">
        <v>46.625</v>
      </c>
      <c r="Q26" s="1" t="n">
        <v>47.5</v>
      </c>
      <c r="R26" s="1" t="n">
        <v>22.188</v>
      </c>
      <c r="S26" s="1" t="n">
        <v>1.58710779061297</v>
      </c>
      <c r="T26" s="0" t="n">
        <v>1.16891395051748</v>
      </c>
      <c r="U26" s="0" t="n">
        <v>0.988559521809861</v>
      </c>
      <c r="V26" s="0" t="n">
        <v>1.27673108867701</v>
      </c>
      <c r="W26" s="0" t="n">
        <v>1.07957415078229</v>
      </c>
      <c r="X26" s="0" t="n">
        <v>1.03284120730968</v>
      </c>
      <c r="Y26" s="0" t="n">
        <v>0.932752835924435</v>
      </c>
      <c r="Z26" s="0" t="n">
        <v>1.09063225710884</v>
      </c>
      <c r="AA26" s="0" t="n">
        <v>1.11111470535917</v>
      </c>
      <c r="AB26" s="0" t="n">
        <v>0.519022868215045</v>
      </c>
      <c r="AC26" s="0" t="n">
        <f aca="false">0.2*S26+0.2*T26+0.2*U26+0.4*V26</f>
        <v>1.25960868805887</v>
      </c>
      <c r="AD26" s="0" t="n">
        <f aca="false">0.3*S26+0.3*U26+0.4*V26</f>
        <v>1.28339262919765</v>
      </c>
      <c r="AE26" s="0" t="n">
        <v>73</v>
      </c>
      <c r="AF26" s="0" t="n">
        <v>86</v>
      </c>
      <c r="AG26" s="0" t="s">
        <v>38</v>
      </c>
      <c r="AH26" s="1" t="n">
        <f aca="false">IF(AG26="A",5,IF(AG26="B",4,IF(AG26="C",3,IF(AG26="D",2,IF(AG26="E",1,IF(AG26="N/A",0,""))))))</f>
        <v>4</v>
      </c>
      <c r="AI26" s="2" t="n">
        <f aca="false">((S26-1)*100)-((V26-1)*100)-3*((W26-1)*100)</f>
        <v>7.16542495890989</v>
      </c>
    </row>
    <row r="27" customFormat="false" ht="12.75" hidden="false" customHeight="false" outlineLevel="0" collapsed="false">
      <c r="C27" s="0" t="s">
        <v>272</v>
      </c>
      <c r="D27" s="0" t="s">
        <v>273</v>
      </c>
      <c r="E27" s="0" t="s">
        <v>48</v>
      </c>
      <c r="F27" s="16" t="n">
        <v>10147</v>
      </c>
      <c r="G27" s="0" t="n">
        <v>18.625</v>
      </c>
      <c r="H27" s="0" t="n">
        <v>22.75</v>
      </c>
      <c r="I27" s="0" t="n">
        <v>33.375</v>
      </c>
      <c r="J27" s="0" t="n">
        <v>39.875</v>
      </c>
      <c r="K27" s="0" t="n">
        <v>38.375</v>
      </c>
      <c r="L27" s="0" t="n">
        <v>38.375</v>
      </c>
      <c r="M27" s="0" t="n">
        <v>40</v>
      </c>
      <c r="N27" s="14" t="n">
        <v>40.813</v>
      </c>
      <c r="O27" s="0" t="n">
        <v>49.813</v>
      </c>
      <c r="P27" s="0" t="n">
        <v>61.875</v>
      </c>
      <c r="Q27" s="0" t="n">
        <v>29</v>
      </c>
      <c r="R27" s="1" t="n">
        <v>45.125</v>
      </c>
      <c r="S27" s="1" t="n">
        <v>2.14758677540551</v>
      </c>
      <c r="T27" s="0" t="n">
        <v>1.75817956318996</v>
      </c>
      <c r="U27" s="0" t="n">
        <v>1.19847519259437</v>
      </c>
      <c r="V27" s="0" t="n">
        <v>1.00313461756407</v>
      </c>
      <c r="W27" s="0" t="n">
        <v>1.04235768449891</v>
      </c>
      <c r="X27" s="0" t="n">
        <v>1.0423478123174</v>
      </c>
      <c r="Y27" s="0" t="n">
        <v>1.22053464983523</v>
      </c>
      <c r="Z27" s="0" t="n">
        <v>1.51611911670776</v>
      </c>
      <c r="AA27" s="0" t="n">
        <v>1.42119122731577</v>
      </c>
      <c r="AB27" s="0" t="n">
        <v>2.21143625151399</v>
      </c>
      <c r="AC27" s="0" t="n">
        <f aca="false">0.2*S27+0.2*T27+0.2*U27+0.4*V27</f>
        <v>1.42210215326359</v>
      </c>
      <c r="AD27" s="0" t="n">
        <f aca="false">0.3*S27+0.3*U27+0.4*V27</f>
        <v>1.40507243742559</v>
      </c>
      <c r="AE27" s="0" t="n">
        <v>96</v>
      </c>
      <c r="AF27" s="0" t="n">
        <v>86</v>
      </c>
      <c r="AG27" s="0" t="s">
        <v>38</v>
      </c>
      <c r="AH27" s="1" t="n">
        <f aca="false">IF(AG27="A",5,IF(AG27="B",4,IF(AG27="C",3,IF(AG27="D",2,IF(AG27="E",1,IF(AG27="N/A",0,""))))))</f>
        <v>4</v>
      </c>
      <c r="AI27" s="2" t="n">
        <f aca="false">((S27-1)*100)-((V27-1)*100)-3*((W27-1)*100)</f>
        <v>101.737910434472</v>
      </c>
    </row>
    <row r="28" customFormat="false" ht="12.75" hidden="false" customHeight="false" outlineLevel="0" collapsed="false">
      <c r="C28" s="0" t="s">
        <v>101</v>
      </c>
      <c r="D28" s="0" t="s">
        <v>102</v>
      </c>
      <c r="E28" s="0" t="s">
        <v>48</v>
      </c>
      <c r="F28" s="3" t="n">
        <v>62519</v>
      </c>
      <c r="G28" s="1" t="n">
        <v>34.25</v>
      </c>
      <c r="H28" s="1" t="n">
        <v>34.875</v>
      </c>
      <c r="I28" s="1" t="n">
        <v>47.375</v>
      </c>
      <c r="J28" s="1" t="n">
        <v>46.875</v>
      </c>
      <c r="K28" s="1" t="n">
        <v>53.875</v>
      </c>
      <c r="L28" s="1" t="n">
        <v>51.75</v>
      </c>
      <c r="M28" s="1" t="n">
        <v>59.125</v>
      </c>
      <c r="N28" s="1" t="n">
        <v>60</v>
      </c>
      <c r="O28" s="1" t="n">
        <v>64.813</v>
      </c>
      <c r="P28" s="1" t="n">
        <v>42.25</v>
      </c>
      <c r="Q28" s="1" t="n">
        <v>30.938</v>
      </c>
      <c r="R28" s="1" t="n">
        <v>17.188</v>
      </c>
      <c r="S28" s="1" t="n">
        <v>1.72633060548592</v>
      </c>
      <c r="T28" s="0" t="n">
        <v>1.69536658311743</v>
      </c>
      <c r="U28" s="0" t="n">
        <v>1.24802871384505</v>
      </c>
      <c r="V28" s="0" t="n">
        <v>1.26131052619367</v>
      </c>
      <c r="W28" s="0" t="n">
        <v>1.09745716442018</v>
      </c>
      <c r="X28" s="0" t="n">
        <v>1.14250908488808</v>
      </c>
      <c r="Y28" s="0" t="n">
        <v>1.08022477775689</v>
      </c>
      <c r="Z28" s="0" t="n">
        <v>1.40886149601759</v>
      </c>
      <c r="AA28" s="0" t="n">
        <v>1.03238164723168</v>
      </c>
      <c r="AB28" s="0" t="n">
        <v>0.57459724725409</v>
      </c>
      <c r="AC28" s="0" t="n">
        <f aca="false">0.2*S28+0.2*T28+0.2*U28+0.4*V28</f>
        <v>1.43846939096715</v>
      </c>
      <c r="AD28" s="0" t="n">
        <f aca="false">0.3*S28+0.3*U28+0.4*V28</f>
        <v>1.39683200627676</v>
      </c>
      <c r="AE28" s="0" t="n">
        <v>98</v>
      </c>
      <c r="AF28" s="0" t="n">
        <v>85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17.26485860317</v>
      </c>
    </row>
    <row r="29" customFormat="false" ht="12.75" hidden="false" customHeight="false" outlineLevel="0" collapsed="false">
      <c r="C29" s="0" t="s">
        <v>274</v>
      </c>
      <c r="D29" s="0" t="s">
        <v>275</v>
      </c>
      <c r="E29" s="0" t="s">
        <v>48</v>
      </c>
      <c r="F29" s="3" t="n">
        <v>79037</v>
      </c>
      <c r="G29" s="1" t="n">
        <v>25.5</v>
      </c>
      <c r="H29" s="1" t="n">
        <v>31</v>
      </c>
      <c r="I29" s="1" t="n">
        <v>38.25</v>
      </c>
      <c r="J29" s="1" t="n">
        <v>43.25</v>
      </c>
      <c r="K29" s="1" t="n">
        <v>51.875</v>
      </c>
      <c r="L29" s="1" t="n">
        <v>55.375</v>
      </c>
      <c r="M29" s="1" t="n">
        <v>56</v>
      </c>
      <c r="N29" s="1" t="n">
        <v>56</v>
      </c>
      <c r="O29" s="1" t="n">
        <v>52.313</v>
      </c>
      <c r="P29" s="1" t="n">
        <v>34.375</v>
      </c>
      <c r="Q29" s="1" t="n">
        <v>37.125</v>
      </c>
      <c r="R29" s="1" t="n">
        <v>50.063</v>
      </c>
      <c r="S29" s="1" t="n">
        <v>2.20679380921891</v>
      </c>
      <c r="T29" s="0" t="n">
        <v>1.81232720999184</v>
      </c>
      <c r="U29" s="0" t="n">
        <v>1.46685264106229</v>
      </c>
      <c r="V29" s="0" t="n">
        <v>1.29591746529364</v>
      </c>
      <c r="W29" s="0" t="n">
        <v>1.07951794037451</v>
      </c>
      <c r="X29" s="0" t="n">
        <v>1.01128821888316</v>
      </c>
      <c r="Y29" s="0" t="n">
        <v>0.935163659210761</v>
      </c>
      <c r="Z29" s="0" t="n">
        <v>1.22899831059234</v>
      </c>
      <c r="AA29" s="0" t="n">
        <v>1.32846707602843</v>
      </c>
      <c r="AB29" s="0" t="n">
        <v>1.79375230345907</v>
      </c>
      <c r="AC29" s="0" t="n">
        <f aca="false">0.2*S29+0.2*T29+0.2*U29+0.4*V29</f>
        <v>1.61556171817206</v>
      </c>
      <c r="AD29" s="0" t="n">
        <f aca="false">0.3*S29+0.3*U29+0.4*V29</f>
        <v>1.62046092120181</v>
      </c>
      <c r="AE29" s="0" t="n">
        <v>94</v>
      </c>
      <c r="AF29" s="0" t="n">
        <v>94</v>
      </c>
      <c r="AG29" s="0" t="s">
        <v>52</v>
      </c>
      <c r="AH29" s="1" t="n">
        <f aca="false">IF(AG29="A",5,IF(AG29="B",4,IF(AG29="C",3,IF(AG29="D",2,IF(AG29="E",1,IF(AG29="N/A",0,""))))))</f>
        <v>5</v>
      </c>
      <c r="AI29" s="2" t="n">
        <f aca="false">((S29-1)*100)-((V29-1)*100)-3*((W29-1)*100)</f>
        <v>67.2322522801729</v>
      </c>
    </row>
    <row r="30" customFormat="false" ht="12.75" hidden="false" customHeight="false" outlineLevel="0" collapsed="false">
      <c r="C30" s="0" t="s">
        <v>340</v>
      </c>
      <c r="D30" s="0" t="s">
        <v>420</v>
      </c>
      <c r="E30" s="0" t="s">
        <v>48</v>
      </c>
      <c r="F30" s="3" t="n">
        <v>53196</v>
      </c>
      <c r="G30" s="1" t="n">
        <v>16.875</v>
      </c>
      <c r="H30" s="1" t="n">
        <v>13.375</v>
      </c>
      <c r="I30" s="1" t="n">
        <v>16.5</v>
      </c>
      <c r="J30" s="1" t="n">
        <v>18.875</v>
      </c>
      <c r="K30" s="1" t="n">
        <v>23.75</v>
      </c>
      <c r="L30" s="1" t="n">
        <v>26.375</v>
      </c>
      <c r="M30" s="1" t="n">
        <v>27</v>
      </c>
      <c r="N30" s="1" t="n">
        <v>26.75</v>
      </c>
      <c r="O30" s="1" t="n">
        <v>25.938</v>
      </c>
      <c r="P30" s="1" t="n">
        <v>23.875</v>
      </c>
      <c r="Q30" s="1" t="n">
        <v>22.625</v>
      </c>
      <c r="R30" s="1" t="n">
        <v>27.75</v>
      </c>
      <c r="S30" s="1" t="n">
        <v>1.60003191767909</v>
      </c>
      <c r="T30" s="0" t="n">
        <v>2.01871908572455</v>
      </c>
      <c r="U30" s="0" t="n">
        <v>1.63638193584777</v>
      </c>
      <c r="V30" s="0" t="n">
        <v>1.43051102464188</v>
      </c>
      <c r="W30" s="0" t="n">
        <v>1.13685901302786</v>
      </c>
      <c r="X30" s="0" t="n">
        <v>1.0237014959231</v>
      </c>
      <c r="Y30" s="0" t="n">
        <v>0.969626107180636</v>
      </c>
      <c r="Z30" s="0" t="n">
        <v>0.892541126608901</v>
      </c>
      <c r="AA30" s="0" t="n">
        <v>0.845845296274407</v>
      </c>
      <c r="AB30" s="0" t="n">
        <v>1.03745340832441</v>
      </c>
      <c r="AC30" s="0" t="n">
        <f aca="false">0.2*S30+0.2*T30+0.2*U30+0.4*V30</f>
        <v>1.62323099770703</v>
      </c>
      <c r="AD30" s="0" t="n">
        <f aca="false">0.3*S30+0.3*U30+0.4*V30</f>
        <v>1.54312856591481</v>
      </c>
      <c r="AE30" s="0" t="n">
        <v>94</v>
      </c>
      <c r="AF30" s="0" t="n">
        <v>95</v>
      </c>
      <c r="AG30" s="0" t="s">
        <v>52</v>
      </c>
      <c r="AH30" s="1" t="n">
        <f aca="false">IF(AG30="A",5,IF(AG30="B",4,IF(AG30="C",3,IF(AG30="D",2,IF(AG30="E",1,IF(AG30="N/A",0,""))))))</f>
        <v>5</v>
      </c>
      <c r="AI30" s="2" t="n">
        <f aca="false">((S30-1)*100)-((V30-1)*100)-3*((W30-1)*100)</f>
        <v>-24.1056146046369</v>
      </c>
    </row>
    <row r="31" customFormat="false" ht="12.75" hidden="false" customHeight="false" outlineLevel="0" collapsed="false">
      <c r="C31" s="0" t="s">
        <v>300</v>
      </c>
      <c r="D31" s="0" t="s">
        <v>301</v>
      </c>
      <c r="E31" s="0" t="s">
        <v>48</v>
      </c>
      <c r="F31" s="3" t="n">
        <v>37584</v>
      </c>
      <c r="G31" s="1" t="n">
        <v>60.375</v>
      </c>
      <c r="H31" s="1" t="n">
        <v>69.125</v>
      </c>
      <c r="I31" s="1" t="n">
        <v>68.125</v>
      </c>
      <c r="J31" s="1" t="n">
        <v>52.5</v>
      </c>
      <c r="K31" s="1" t="n">
        <v>67.375</v>
      </c>
      <c r="L31" s="1" t="n">
        <v>73.438</v>
      </c>
      <c r="M31" s="1" t="n">
        <v>75.125</v>
      </c>
      <c r="N31" s="1" t="n">
        <v>75</v>
      </c>
      <c r="O31" s="1" t="n">
        <v>83.813</v>
      </c>
      <c r="P31" s="1" t="n">
        <v>97.875</v>
      </c>
      <c r="Q31" s="1" t="n">
        <v>88.563</v>
      </c>
      <c r="R31" s="1" t="n">
        <v>54.188</v>
      </c>
      <c r="S31" s="1" t="n">
        <v>1.87683462635779</v>
      </c>
      <c r="T31" s="0" t="n">
        <v>1.63648065742917</v>
      </c>
      <c r="U31" s="0" t="n">
        <v>1.65848855129483</v>
      </c>
      <c r="V31" s="0" t="n">
        <v>1.43273882341943</v>
      </c>
      <c r="W31" s="0" t="n">
        <v>1.11642639814861</v>
      </c>
      <c r="X31" s="0" t="n">
        <v>1.02298303266274</v>
      </c>
      <c r="Y31" s="0" t="n">
        <v>1.1175191403399</v>
      </c>
      <c r="Z31" s="0" t="n">
        <v>1.30630552196511</v>
      </c>
      <c r="AA31" s="0" t="n">
        <v>1.18346199413121</v>
      </c>
      <c r="AB31" s="0" t="n">
        <v>1.45092013493813</v>
      </c>
      <c r="AC31" s="0" t="n">
        <f aca="false">0.2*S31+0.2*T31+0.2*U31+0.4*V31</f>
        <v>1.60745629638413</v>
      </c>
      <c r="AD31" s="0" t="n">
        <f aca="false">0.3*S31+0.3*U31+0.4*V31</f>
        <v>1.63369248266356</v>
      </c>
      <c r="AE31" s="0" t="n">
        <v>91</v>
      </c>
      <c r="AF31" s="0" t="n">
        <v>94</v>
      </c>
      <c r="AG31" s="0" t="s">
        <v>52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9.48166084925219</v>
      </c>
    </row>
    <row r="32" customFormat="false" ht="12.75" hidden="false" customHeight="false" outlineLevel="0" collapsed="false">
      <c r="C32" s="0" t="s">
        <v>396</v>
      </c>
      <c r="D32" s="0" t="s">
        <v>397</v>
      </c>
      <c r="E32" s="0" t="s">
        <v>48</v>
      </c>
      <c r="F32" s="3" t="n">
        <v>10753</v>
      </c>
      <c r="G32" s="1" t="n">
        <v>33</v>
      </c>
      <c r="H32" s="1" t="n">
        <v>39.875</v>
      </c>
      <c r="I32" s="1" t="n">
        <v>38</v>
      </c>
      <c r="J32" s="1" t="n">
        <v>44.375</v>
      </c>
      <c r="K32" s="1" t="n">
        <v>59.875</v>
      </c>
      <c r="L32" s="1" t="n">
        <v>64.75</v>
      </c>
      <c r="M32" s="1" t="n">
        <v>65.0625</v>
      </c>
      <c r="N32" s="1" t="n">
        <v>65.4375</v>
      </c>
      <c r="O32" s="1" t="n">
        <v>32.625</v>
      </c>
      <c r="P32" s="1" t="n">
        <v>35.8125</v>
      </c>
      <c r="Q32" s="1" t="n">
        <v>23.125</v>
      </c>
      <c r="R32" s="1" t="n">
        <v>23.6875</v>
      </c>
      <c r="S32" s="1" t="n">
        <v>1.99323661957435</v>
      </c>
      <c r="T32" s="0" t="n">
        <v>1.64409179253671</v>
      </c>
      <c r="U32" s="0" t="n">
        <v>1.71934236336188</v>
      </c>
      <c r="V32" s="0" t="n">
        <v>1.46773985183138</v>
      </c>
      <c r="W32" s="0" t="n">
        <v>1.0877842529596</v>
      </c>
      <c r="X32" s="0" t="n">
        <v>1.004828917</v>
      </c>
      <c r="Y32" s="0" t="n">
        <v>0.997128264174888</v>
      </c>
      <c r="Z32" s="0" t="n">
        <v>1.09656588168214</v>
      </c>
      <c r="AA32" s="0" t="n">
        <v>0.710316711192594</v>
      </c>
      <c r="AB32" s="0" t="n">
        <v>0.804516504439916</v>
      </c>
      <c r="AC32" s="0" t="n">
        <f aca="false">0.2*S32+0.2*T32+0.2*U32+0.4*V32</f>
        <v>1.65843009582714</v>
      </c>
      <c r="AD32" s="0" t="n">
        <f aca="false">0.3*S32+0.3*U32+0.4*V32</f>
        <v>1.70086963561342</v>
      </c>
      <c r="AE32" s="0" t="n">
        <v>80</v>
      </c>
      <c r="AF32" s="0" t="n">
        <v>94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26.2144008864165</v>
      </c>
    </row>
    <row r="33" customFormat="false" ht="12.75" hidden="false" customHeight="false" outlineLevel="0" collapsed="false">
      <c r="C33" s="0" t="s">
        <v>346</v>
      </c>
      <c r="D33" s="0" t="s">
        <v>347</v>
      </c>
      <c r="E33" s="0" t="s">
        <v>37</v>
      </c>
      <c r="F33" s="3" t="n">
        <v>78825</v>
      </c>
      <c r="G33" s="1" t="n">
        <v>16</v>
      </c>
      <c r="H33" s="1" t="n">
        <v>18.625</v>
      </c>
      <c r="I33" s="1" t="n">
        <v>17.125</v>
      </c>
      <c r="J33" s="1" t="n">
        <v>21.625</v>
      </c>
      <c r="K33" s="1" t="n">
        <v>25.125</v>
      </c>
      <c r="L33" s="1" t="n">
        <v>27.25</v>
      </c>
      <c r="M33" s="1" t="n">
        <v>26.375</v>
      </c>
      <c r="N33" s="1" t="n">
        <v>26.563</v>
      </c>
      <c r="O33" s="1" t="n">
        <v>28.75</v>
      </c>
      <c r="P33" s="1" t="n">
        <v>28.75</v>
      </c>
      <c r="Q33" s="1" t="n">
        <v>34.625</v>
      </c>
      <c r="R33" s="1" t="n">
        <v>31.813</v>
      </c>
      <c r="S33" s="1" t="n">
        <v>1.64842688619212</v>
      </c>
      <c r="T33" s="0" t="n">
        <v>1.41609359548368</v>
      </c>
      <c r="U33" s="0" t="n">
        <v>1.54014292009538</v>
      </c>
      <c r="V33" s="0" t="n">
        <v>1.21967473240618</v>
      </c>
      <c r="W33" s="0" t="n">
        <v>1.04974470794596</v>
      </c>
      <c r="X33" s="0" t="n">
        <v>0.967882747190561</v>
      </c>
      <c r="Y33" s="0" t="n">
        <v>1.08236899944913</v>
      </c>
      <c r="Z33" s="0" t="n">
        <v>1.08236002848581</v>
      </c>
      <c r="AA33" s="0" t="n">
        <v>1.30356631505642</v>
      </c>
      <c r="AB33" s="0" t="n">
        <v>1.19769005806532</v>
      </c>
      <c r="AC33" s="0" t="n">
        <f aca="false">0.2*S33+0.2*T33+0.2*U33+0.4*V33</f>
        <v>1.4088025733167</v>
      </c>
      <c r="AD33" s="0" t="n">
        <f aca="false">0.3*S33+0.3*U33+0.4*V33</f>
        <v>1.44444083484872</v>
      </c>
      <c r="AE33" s="0" t="n">
        <v>93</v>
      </c>
      <c r="AF33" s="0" t="n">
        <v>87</v>
      </c>
      <c r="AG33" s="0" t="s">
        <v>52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27.9518029948067</v>
      </c>
    </row>
    <row r="34" customFormat="false" ht="12.75" hidden="false" customHeight="false" outlineLevel="0" collapsed="false">
      <c r="C34" s="0" t="s">
        <v>109</v>
      </c>
      <c r="D34" s="0" t="s">
        <v>110</v>
      </c>
      <c r="E34" s="0" t="s">
        <v>48</v>
      </c>
      <c r="F34" s="3" t="n">
        <v>45428</v>
      </c>
      <c r="G34" s="1" t="n">
        <v>14.625</v>
      </c>
      <c r="H34" s="1" t="n">
        <v>16.75</v>
      </c>
      <c r="I34" s="1" t="n">
        <v>19.875</v>
      </c>
      <c r="J34" s="1" t="n">
        <v>19.875</v>
      </c>
      <c r="K34" s="1" t="n">
        <v>24</v>
      </c>
      <c r="L34" s="1" t="n">
        <v>22.875</v>
      </c>
      <c r="M34" s="1" t="n">
        <v>25</v>
      </c>
      <c r="N34" s="1" t="n">
        <v>25.875</v>
      </c>
      <c r="O34" s="1" t="n">
        <v>28.5</v>
      </c>
      <c r="P34" s="1" t="n">
        <v>34.75</v>
      </c>
      <c r="Q34" s="1" t="n">
        <v>23.25</v>
      </c>
      <c r="R34" s="1" t="n">
        <v>18.188</v>
      </c>
      <c r="S34" s="1" t="n">
        <v>1.70932056236638</v>
      </c>
      <c r="T34" s="0" t="n">
        <v>1.49252206048415</v>
      </c>
      <c r="U34" s="0" t="n">
        <v>1.25788690699237</v>
      </c>
      <c r="V34" s="0" t="n">
        <v>1.25788528657313</v>
      </c>
      <c r="W34" s="0" t="n">
        <v>1.04164958833972</v>
      </c>
      <c r="X34" s="0" t="n">
        <v>1.09289637189928</v>
      </c>
      <c r="Y34" s="0" t="n">
        <v>1.10144573610072</v>
      </c>
      <c r="Z34" s="0" t="n">
        <v>1.34296185649142</v>
      </c>
      <c r="AA34" s="0" t="n">
        <v>0.89853433354088</v>
      </c>
      <c r="AB34" s="0" t="n">
        <v>0.702855398784749</v>
      </c>
      <c r="AC34" s="0" t="n">
        <f aca="false">0.2*S34+0.2*T34+0.2*U34+0.4*V34</f>
        <v>1.39510002059783</v>
      </c>
      <c r="AD34" s="0" t="n">
        <f aca="false">0.3*S34+0.3*U34+0.4*V34</f>
        <v>1.39331635543688</v>
      </c>
      <c r="AE34" s="0" t="n">
        <v>74</v>
      </c>
      <c r="AF34" s="0" t="n">
        <v>80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32.6486510774085</v>
      </c>
    </row>
    <row r="35" customFormat="false" ht="12.75" hidden="false" customHeight="false" outlineLevel="0" collapsed="false">
      <c r="C35" s="0" t="s">
        <v>113</v>
      </c>
      <c r="D35" s="0" t="s">
        <v>114</v>
      </c>
      <c r="E35" s="0" t="s">
        <v>48</v>
      </c>
      <c r="F35" s="3" t="n">
        <v>80127</v>
      </c>
      <c r="G35" s="1" t="n">
        <v>28.25</v>
      </c>
      <c r="H35" s="1" t="n">
        <v>41.5</v>
      </c>
      <c r="I35" s="1" t="n">
        <v>46</v>
      </c>
      <c r="J35" s="1" t="n">
        <v>53.25</v>
      </c>
      <c r="K35" s="1" t="n">
        <v>62.625</v>
      </c>
      <c r="L35" s="1" t="n">
        <v>65.75</v>
      </c>
      <c r="M35" s="1" t="n">
        <v>64.938</v>
      </c>
      <c r="N35" s="1" t="n">
        <v>64.813</v>
      </c>
      <c r="O35" s="1" t="n">
        <v>65.5</v>
      </c>
      <c r="P35" s="1" t="n">
        <v>66.25</v>
      </c>
      <c r="Q35" s="1" t="n">
        <v>72.625</v>
      </c>
      <c r="R35" s="1" t="n">
        <v>39.125</v>
      </c>
      <c r="S35" s="1" t="n">
        <v>2.34020917747961</v>
      </c>
      <c r="T35" s="0" t="n">
        <v>1.58412361101799</v>
      </c>
      <c r="U35" s="0" t="n">
        <v>1.4232147486287</v>
      </c>
      <c r="V35" s="0" t="n">
        <v>1.22463107604684</v>
      </c>
      <c r="W35" s="0" t="n">
        <v>1.03692825121616</v>
      </c>
      <c r="X35" s="0" t="n">
        <v>0.987641853787616</v>
      </c>
      <c r="Y35" s="0" t="n">
        <v>1.01459059512117</v>
      </c>
      <c r="Z35" s="0" t="n">
        <v>1.0262136561032</v>
      </c>
      <c r="AA35" s="0" t="n">
        <v>1.12922313581157</v>
      </c>
      <c r="AB35" s="0" t="n">
        <v>1.22693241145886</v>
      </c>
      <c r="AC35" s="0" t="n">
        <f aca="false">0.2*S35+0.2*T35+0.2*U35+0.4*V35</f>
        <v>1.559361937844</v>
      </c>
      <c r="AD35" s="0" t="n">
        <f aca="false">0.3*S35+0.3*U35+0.4*V35</f>
        <v>1.61887960825123</v>
      </c>
      <c r="AE35" s="0" t="n">
        <v>92</v>
      </c>
      <c r="AF35" s="0" t="n">
        <v>92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100.479334778429</v>
      </c>
    </row>
    <row r="36" customFormat="false" ht="12.75" hidden="false" customHeight="false" outlineLevel="0" collapsed="false">
      <c r="C36" s="0" t="s">
        <v>304</v>
      </c>
      <c r="D36" s="0" t="s">
        <v>305</v>
      </c>
      <c r="E36" s="0" t="s">
        <v>48</v>
      </c>
      <c r="F36" s="3" t="n">
        <v>81126</v>
      </c>
      <c r="G36" s="1" t="n">
        <v>49</v>
      </c>
      <c r="H36" s="1" t="n">
        <v>52.5</v>
      </c>
      <c r="I36" s="1" t="n">
        <v>56.25</v>
      </c>
      <c r="J36" s="1" t="n">
        <v>64.5</v>
      </c>
      <c r="K36" s="1" t="n">
        <v>77.875</v>
      </c>
      <c r="L36" s="1" t="n">
        <v>86.5</v>
      </c>
      <c r="M36" s="1" t="n">
        <v>89.875</v>
      </c>
      <c r="N36" s="1" t="n">
        <v>89.375</v>
      </c>
      <c r="O36" s="1" t="n">
        <v>91</v>
      </c>
      <c r="P36" s="1" t="n">
        <v>60.625</v>
      </c>
      <c r="Q36" s="1" t="n">
        <v>59.25</v>
      </c>
      <c r="R36" s="1" t="n">
        <v>74.313</v>
      </c>
      <c r="S36" s="1" t="n">
        <v>1.83735977002396</v>
      </c>
      <c r="T36" s="0" t="n">
        <v>1.71394248950939</v>
      </c>
      <c r="U36" s="0" t="n">
        <v>1.59884846182235</v>
      </c>
      <c r="V36" s="0" t="n">
        <v>1.39385234832656</v>
      </c>
      <c r="W36" s="0" t="n">
        <v>1.15409843425265</v>
      </c>
      <c r="X36" s="0" t="n">
        <v>1.03901234639737</v>
      </c>
      <c r="Y36" s="0" t="n">
        <v>1.01816817910298</v>
      </c>
      <c r="Z36" s="0" t="n">
        <v>1.35698206334368</v>
      </c>
      <c r="AA36" s="0" t="n">
        <v>1.32643393359751</v>
      </c>
      <c r="AB36" s="0" t="n">
        <v>1.66418599988234</v>
      </c>
      <c r="AC36" s="0" t="n">
        <f aca="false">0.2*S36+0.2*T36+0.2*U36+0.4*V36</f>
        <v>1.58757108360176</v>
      </c>
      <c r="AD36" s="0" t="n">
        <f aca="false">0.3*S36+0.3*U36+0.4*V36</f>
        <v>1.58840340888451</v>
      </c>
      <c r="AE36" s="0" t="n">
        <v>83</v>
      </c>
      <c r="AF36" s="0" t="n">
        <v>95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-1.87878810605386</v>
      </c>
    </row>
    <row r="37" customFormat="false" ht="12.75" hidden="false" customHeight="false" outlineLevel="0" collapsed="false">
      <c r="C37" s="0" t="s">
        <v>367</v>
      </c>
      <c r="D37" s="0" t="s">
        <v>368</v>
      </c>
      <c r="E37" s="0" t="s">
        <v>48</v>
      </c>
      <c r="F37" s="3" t="n">
        <v>23819</v>
      </c>
      <c r="G37" s="1" t="n">
        <v>52.5</v>
      </c>
      <c r="H37" s="1" t="n">
        <v>53.75</v>
      </c>
      <c r="I37" s="1" t="n">
        <v>60.25</v>
      </c>
      <c r="J37" s="1" t="n">
        <v>64.125</v>
      </c>
      <c r="K37" s="1" t="n">
        <v>81.375</v>
      </c>
      <c r="L37" s="1" t="n">
        <v>78.5</v>
      </c>
      <c r="M37" s="1" t="n">
        <v>83.375</v>
      </c>
      <c r="N37" s="1" t="n">
        <v>82.125</v>
      </c>
      <c r="O37" s="1" t="n">
        <v>46.438</v>
      </c>
      <c r="P37" s="1" t="n">
        <v>53.563</v>
      </c>
      <c r="Q37" s="1" t="n">
        <v>47.875</v>
      </c>
      <c r="R37" s="1" t="n">
        <v>43.563</v>
      </c>
      <c r="S37" s="1" t="n">
        <v>1.61360690821952</v>
      </c>
      <c r="T37" s="0" t="n">
        <v>1.56862452226718</v>
      </c>
      <c r="U37" s="0" t="n">
        <v>1.39362514877086</v>
      </c>
      <c r="V37" s="0" t="n">
        <v>1.30419208475515</v>
      </c>
      <c r="W37" s="0" t="n">
        <v>1.02454996196017</v>
      </c>
      <c r="X37" s="0" t="n">
        <v>1.06209017291508</v>
      </c>
      <c r="Y37" s="0" t="n">
        <v>1.13088840711529</v>
      </c>
      <c r="Z37" s="0" t="n">
        <v>1.31127805033362</v>
      </c>
      <c r="AA37" s="0" t="n">
        <v>1.17469259278187</v>
      </c>
      <c r="AB37" s="0" t="n">
        <v>1.07456528234252</v>
      </c>
      <c r="AC37" s="0" t="n">
        <f aca="false">0.2*S37+0.2*T37+0.2*U37+0.4*V37</f>
        <v>1.43684814975357</v>
      </c>
      <c r="AD37" s="0" t="n">
        <f aca="false">0.3*S37+0.3*U37+0.4*V37</f>
        <v>1.42384645099917</v>
      </c>
      <c r="AE37" s="0" t="n">
        <v>95</v>
      </c>
      <c r="AF37" s="0" t="n">
        <v>82</v>
      </c>
      <c r="AG37" s="0" t="s">
        <v>52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23.5764937583852</v>
      </c>
    </row>
    <row r="38" customFormat="false" ht="12.75" hidden="false" customHeight="false" outlineLevel="0" collapsed="false">
      <c r="C38" s="0" t="s">
        <v>348</v>
      </c>
      <c r="D38" s="0" t="s">
        <v>349</v>
      </c>
      <c r="E38" s="0" t="s">
        <v>37</v>
      </c>
      <c r="F38" s="3" t="n">
        <v>40484</v>
      </c>
      <c r="G38" s="1" t="n">
        <v>66.75</v>
      </c>
      <c r="H38" s="1" t="n">
        <v>65.5</v>
      </c>
      <c r="I38" s="1" t="n">
        <v>60.125</v>
      </c>
      <c r="J38" s="1" t="n">
        <v>50</v>
      </c>
      <c r="K38" s="1" t="n">
        <v>65</v>
      </c>
      <c r="L38" s="1" t="n">
        <v>71.75</v>
      </c>
      <c r="M38" s="1" t="n">
        <v>71.375</v>
      </c>
      <c r="N38" s="1" t="n">
        <v>69.281</v>
      </c>
      <c r="O38" s="1" t="n">
        <v>78.5</v>
      </c>
      <c r="P38" s="1" t="n">
        <v>41</v>
      </c>
      <c r="Q38" s="1" t="n">
        <v>46.563</v>
      </c>
      <c r="R38" s="1" t="n">
        <v>36.031</v>
      </c>
      <c r="S38" s="1" t="n">
        <v>1.07071548614884</v>
      </c>
      <c r="T38" s="0" t="n">
        <v>1.09081881532017</v>
      </c>
      <c r="U38" s="0" t="n">
        <v>1.18788675907109</v>
      </c>
      <c r="V38" s="0" t="n">
        <v>1.42788167386722</v>
      </c>
      <c r="W38" s="0" t="n">
        <v>1.09839820342645</v>
      </c>
      <c r="X38" s="0" t="n">
        <v>0.994776605502934</v>
      </c>
      <c r="Y38" s="0" t="n">
        <v>1.13306159723368</v>
      </c>
      <c r="Z38" s="0" t="n">
        <v>1.18419306449498</v>
      </c>
      <c r="AA38" s="0" t="n">
        <v>1.34543465636954</v>
      </c>
      <c r="AB38" s="0" t="n">
        <v>2.08428565444439</v>
      </c>
      <c r="AC38" s="0" t="n">
        <f aca="false">0.2*S38+0.2*T38+0.2*U38+0.4*V38</f>
        <v>1.24103688165491</v>
      </c>
      <c r="AD38" s="0" t="n">
        <f aca="false">0.3*S38+0.3*U38+0.4*V38</f>
        <v>1.24873334311287</v>
      </c>
      <c r="AE38" s="0" t="n">
        <v>40</v>
      </c>
      <c r="AF38" s="0" t="n">
        <v>56</v>
      </c>
      <c r="AG38" s="0" t="s">
        <v>38</v>
      </c>
      <c r="AH38" s="1" t="n">
        <f aca="false">IF(AG38="A",5,IF(AG38="B",4,IF(AG38="C",3,IF(AG38="D",2,IF(AG38="E",1,IF(AG38="N/A",0,""))))))</f>
        <v>4</v>
      </c>
      <c r="AI38" s="2" t="n">
        <f aca="false">((S38-1)*100)-((V38-1)*100)-3*((W38-1)*100)</f>
        <v>-65.2360797997714</v>
      </c>
    </row>
    <row r="39" customFormat="false" ht="12.75" hidden="false" customHeight="false" outlineLevel="0" collapsed="false">
      <c r="C39" s="0" t="s">
        <v>369</v>
      </c>
      <c r="D39" s="0" t="s">
        <v>370</v>
      </c>
      <c r="E39" s="0" t="s">
        <v>48</v>
      </c>
      <c r="F39" s="3" t="n">
        <v>76565</v>
      </c>
      <c r="G39" s="1" t="n">
        <v>19.75</v>
      </c>
      <c r="H39" s="1" t="n">
        <v>24.375</v>
      </c>
      <c r="I39" s="1" t="n">
        <v>22.125</v>
      </c>
      <c r="J39" s="1" t="n">
        <v>24.625</v>
      </c>
      <c r="K39" s="1" t="n">
        <v>30.25</v>
      </c>
      <c r="L39" s="1" t="n">
        <v>28.313</v>
      </c>
      <c r="M39" s="1" t="n">
        <v>31.125</v>
      </c>
      <c r="N39" s="1" t="n">
        <v>31</v>
      </c>
      <c r="O39" s="1" t="n">
        <v>31.25</v>
      </c>
      <c r="P39" s="1" t="n">
        <v>32.875</v>
      </c>
      <c r="Q39" s="1" t="n">
        <v>24.438</v>
      </c>
      <c r="R39" s="1" t="n">
        <v>31.875</v>
      </c>
      <c r="S39" s="1" t="n">
        <v>1.5758923408221</v>
      </c>
      <c r="T39" s="0" t="n">
        <v>1.27691458542666</v>
      </c>
      <c r="U39" s="0" t="n">
        <v>1.40675466559189</v>
      </c>
      <c r="V39" s="0" t="n">
        <v>1.26392159352943</v>
      </c>
      <c r="W39" s="0" t="n">
        <v>1.02890516396096</v>
      </c>
      <c r="X39" s="0" t="n">
        <v>1.0993307829105</v>
      </c>
      <c r="Y39" s="0" t="n">
        <v>1.00807421636739</v>
      </c>
      <c r="Z39" s="0" t="n">
        <v>1.06048614634625</v>
      </c>
      <c r="AA39" s="0" t="n">
        <v>1.18247836554824</v>
      </c>
      <c r="AB39" s="0" t="n">
        <v>1.54234927581156</v>
      </c>
      <c r="AC39" s="0" t="n">
        <f aca="false">0.2*S39+0.2*T39+0.2*U39+0.4*V39</f>
        <v>1.3574809557799</v>
      </c>
      <c r="AD39" s="0" t="n">
        <f aca="false">0.3*S39+0.3*U39+0.4*V39</f>
        <v>1.40036273933597</v>
      </c>
      <c r="AE39" s="0" t="n">
        <v>94</v>
      </c>
      <c r="AF39" s="0" t="n">
        <v>83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22.5255255409793</v>
      </c>
    </row>
    <row r="40" customFormat="false" ht="12.75" hidden="false" customHeight="false" outlineLevel="0" collapsed="false">
      <c r="C40" s="0" t="s">
        <v>115</v>
      </c>
      <c r="D40" s="0" t="s">
        <v>116</v>
      </c>
      <c r="E40" s="0" t="s">
        <v>37</v>
      </c>
      <c r="F40" s="3" t="s">
        <v>117</v>
      </c>
      <c r="G40" s="1" t="n">
        <v>13.75</v>
      </c>
      <c r="H40" s="1" t="n">
        <v>15.25</v>
      </c>
      <c r="I40" s="1" t="n">
        <v>21</v>
      </c>
      <c r="J40" s="1" t="n">
        <v>24.25</v>
      </c>
      <c r="K40" s="1" t="n">
        <v>26.6875</v>
      </c>
      <c r="L40" s="1" t="n">
        <v>26</v>
      </c>
      <c r="M40" s="1" t="n">
        <v>28.375</v>
      </c>
      <c r="N40" s="1" t="n">
        <v>28.25</v>
      </c>
      <c r="O40" s="1" t="n">
        <v>29</v>
      </c>
      <c r="P40" s="1" t="n">
        <v>18.625</v>
      </c>
      <c r="Q40" s="1" t="n">
        <v>15.25</v>
      </c>
      <c r="R40" s="1" t="n">
        <v>22</v>
      </c>
      <c r="S40" s="1" t="n">
        <v>2.06363636363636</v>
      </c>
      <c r="T40" s="0" t="n">
        <v>1.86065573770491</v>
      </c>
      <c r="U40" s="0" t="n">
        <v>1.35119047619048</v>
      </c>
      <c r="V40" s="0" t="n">
        <v>1.1701030927835</v>
      </c>
      <c r="W40" s="0" t="n">
        <v>1.0632318501171</v>
      </c>
      <c r="X40" s="0" t="n">
        <v>1.09134615384615</v>
      </c>
      <c r="Y40" s="0" t="n">
        <v>1.02654867256637</v>
      </c>
      <c r="Z40" s="0" t="n">
        <v>1.31858407079646</v>
      </c>
      <c r="AA40" s="0" t="n">
        <v>1.07964601769911</v>
      </c>
      <c r="AB40" s="0" t="n">
        <v>1.5575221238938</v>
      </c>
      <c r="AC40" s="0" t="n">
        <f aca="false">0.2*S40+0.2*T40+0.2*U40+0.4*V40</f>
        <v>1.52313775261975</v>
      </c>
      <c r="AD40" s="0" t="n">
        <f aca="false">0.3*S40+0.3*U40+0.4*V40</f>
        <v>1.49248928906145</v>
      </c>
      <c r="AE40" s="0" t="n">
        <v>82</v>
      </c>
      <c r="AF40" s="0" t="n">
        <v>91</v>
      </c>
      <c r="AG40" s="0" t="s">
        <v>38</v>
      </c>
      <c r="AH40" s="1" t="n">
        <f aca="false">IF(AG40="A",5,IF(AG40="B",4,IF(AG40="C",3,IF(AG40="D",2,IF(AG40="E",1,IF(AG40="N/A",0,""))))))</f>
        <v>4</v>
      </c>
      <c r="AI40" s="2" t="n">
        <f aca="false">((S40-1)*100)-((V40-1)*100)-3*((W40-1)*100)</f>
        <v>70.3837720501569</v>
      </c>
    </row>
    <row r="41" customFormat="false" ht="12.75" hidden="false" customHeight="false" outlineLevel="0" collapsed="false">
      <c r="C41" s="0" t="s">
        <v>308</v>
      </c>
      <c r="D41" s="0" t="s">
        <v>309</v>
      </c>
      <c r="E41" s="0" t="s">
        <v>48</v>
      </c>
      <c r="F41" s="3" t="n">
        <v>76745</v>
      </c>
      <c r="G41" s="1" t="n">
        <v>27.875</v>
      </c>
      <c r="H41" s="1" t="n">
        <v>39.375</v>
      </c>
      <c r="I41" s="1" t="n">
        <v>49.75</v>
      </c>
      <c r="J41" s="1" t="n">
        <v>49.25</v>
      </c>
      <c r="K41" s="1" t="n">
        <v>56.75</v>
      </c>
      <c r="L41" s="1" t="n">
        <v>57.625</v>
      </c>
      <c r="M41" s="1" t="n">
        <v>60.875</v>
      </c>
      <c r="N41" s="1" t="n">
        <v>61.688</v>
      </c>
      <c r="O41" s="1" t="n">
        <v>60.5</v>
      </c>
      <c r="P41" s="1" t="n">
        <v>72.75</v>
      </c>
      <c r="Q41" s="1" t="n">
        <v>36.813</v>
      </c>
      <c r="R41" s="1" t="n">
        <v>32.75</v>
      </c>
      <c r="S41" s="1" t="n">
        <v>2.21288252659601</v>
      </c>
      <c r="T41" s="0" t="n">
        <v>1.55954090293054</v>
      </c>
      <c r="U41" s="0" t="n">
        <v>1.2302405879846</v>
      </c>
      <c r="V41" s="0" t="n">
        <v>1.2394002715678</v>
      </c>
      <c r="W41" s="0" t="n">
        <v>1.07268921799654</v>
      </c>
      <c r="X41" s="0" t="n">
        <v>1.05638896658032</v>
      </c>
      <c r="Y41" s="0" t="n">
        <v>0.982910791509466</v>
      </c>
      <c r="Z41" s="0" t="n">
        <v>1.18192206643201</v>
      </c>
      <c r="AA41" s="0" t="n">
        <v>1.19867661254702</v>
      </c>
      <c r="AB41" s="0" t="n">
        <v>1.07083454617428</v>
      </c>
      <c r="AC41" s="0" t="n">
        <f aca="false">0.2*S41+0.2*T41+0.2*U41+0.4*V41</f>
        <v>1.49629291212935</v>
      </c>
      <c r="AD41" s="0" t="n">
        <f aca="false">0.3*S41+0.3*U41+0.4*V41</f>
        <v>1.5286970430013</v>
      </c>
      <c r="AE41" s="0" t="n">
        <v>81</v>
      </c>
      <c r="AF41" s="0" t="n">
        <v>89</v>
      </c>
      <c r="AG41" s="0" t="s">
        <v>38</v>
      </c>
      <c r="AH41" s="1" t="n">
        <f aca="false">IF(AG41="A",5,IF(AG41="B",4,IF(AG41="C",3,IF(AG41="D",2,IF(AG41="E",1,IF(AG41="N/A",0,""))))))</f>
        <v>4</v>
      </c>
      <c r="AI41" s="2" t="n">
        <f aca="false">((S41-1)*100)-((V41-1)*100)-3*((W41-1)*100)</f>
        <v>75.5414601038586</v>
      </c>
    </row>
    <row r="42" customFormat="false" ht="12.75" hidden="false" customHeight="false" outlineLevel="0" collapsed="false">
      <c r="C42" s="0" t="s">
        <v>127</v>
      </c>
      <c r="D42" s="0" t="s">
        <v>128</v>
      </c>
      <c r="E42" s="0" t="s">
        <v>48</v>
      </c>
      <c r="F42" s="3" t="n">
        <v>76638</v>
      </c>
      <c r="G42" s="1" t="n">
        <v>49.75</v>
      </c>
      <c r="H42" s="1" t="n">
        <v>32.5</v>
      </c>
      <c r="I42" s="1" t="n">
        <v>35.5</v>
      </c>
      <c r="J42" s="1" t="n">
        <v>38.5</v>
      </c>
      <c r="K42" s="1" t="n">
        <v>46.75</v>
      </c>
      <c r="L42" s="1" t="n">
        <v>47.25</v>
      </c>
      <c r="M42" s="1" t="n">
        <v>48.188</v>
      </c>
      <c r="N42" s="1" t="n">
        <v>48.5</v>
      </c>
      <c r="O42" s="1" t="n">
        <v>51.688</v>
      </c>
      <c r="P42" s="1" t="n">
        <v>56.375</v>
      </c>
      <c r="Q42" s="1" t="n">
        <v>43.438</v>
      </c>
      <c r="R42" s="1" t="n">
        <v>34.875</v>
      </c>
      <c r="S42" s="1" t="n">
        <v>1.93724187760776</v>
      </c>
      <c r="T42" s="0" t="n">
        <v>1.48269764105508</v>
      </c>
      <c r="U42" s="0" t="n">
        <v>1.35740119820974</v>
      </c>
      <c r="V42" s="0" t="n">
        <v>1.25162167916141</v>
      </c>
      <c r="W42" s="0" t="n">
        <v>1.03074435321897</v>
      </c>
      <c r="X42" s="0" t="n">
        <v>1.01983345042269</v>
      </c>
      <c r="Y42" s="0" t="n">
        <v>1.06573173578823</v>
      </c>
      <c r="Z42" s="0" t="n">
        <v>1.16240017104136</v>
      </c>
      <c r="AA42" s="0" t="n">
        <v>0.895653453276553</v>
      </c>
      <c r="AB42" s="0" t="n">
        <v>1.43809377556178</v>
      </c>
      <c r="AC42" s="0" t="n">
        <f aca="false">0.2*S42+0.2*T42+0.2*U42+0.4*V42</f>
        <v>1.45611681503908</v>
      </c>
      <c r="AD42" s="0" t="n">
        <f aca="false">0.3*S42+0.3*U42+0.4*V42</f>
        <v>1.48904159440981</v>
      </c>
      <c r="AE42" s="0" t="n">
        <v>91</v>
      </c>
      <c r="AF42" s="0" t="n">
        <v>89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59.3387138789434</v>
      </c>
    </row>
    <row r="43" customFormat="false" ht="12.75" hidden="false" customHeight="false" outlineLevel="0" collapsed="false">
      <c r="C43" s="0" t="s">
        <v>350</v>
      </c>
      <c r="D43" s="0" t="s">
        <v>351</v>
      </c>
      <c r="E43" s="0" t="s">
        <v>48</v>
      </c>
      <c r="F43" s="3" t="n">
        <v>59897</v>
      </c>
      <c r="G43" s="1" t="n">
        <v>16.75</v>
      </c>
      <c r="H43" s="1" t="n">
        <v>14.375</v>
      </c>
      <c r="I43" s="1" t="n">
        <v>19.125</v>
      </c>
      <c r="J43" s="1" t="n">
        <v>23.5</v>
      </c>
      <c r="K43" s="1" t="n">
        <v>27.875</v>
      </c>
      <c r="L43" s="1" t="n">
        <v>30.875</v>
      </c>
      <c r="M43" s="1" t="n">
        <v>32.75</v>
      </c>
      <c r="N43" s="1" t="n">
        <v>31.375</v>
      </c>
      <c r="O43" s="1" t="n">
        <v>31.375</v>
      </c>
      <c r="P43" s="1" t="n">
        <v>36.188</v>
      </c>
      <c r="Q43" s="1" t="n">
        <v>37.938</v>
      </c>
      <c r="R43" s="1" t="n">
        <v>38.375</v>
      </c>
      <c r="S43" s="1" t="n">
        <v>2.01300298902127</v>
      </c>
      <c r="T43" s="0" t="n">
        <v>2.32452256611342</v>
      </c>
      <c r="U43" s="0" t="n">
        <v>1.733097871008</v>
      </c>
      <c r="V43" s="0" t="n">
        <v>1.40109239058601</v>
      </c>
      <c r="W43" s="0" t="n">
        <v>1.18119008515147</v>
      </c>
      <c r="X43" s="0" t="n">
        <v>1.06072768721443</v>
      </c>
      <c r="Y43" s="0" t="n">
        <v>1.00002105671465</v>
      </c>
      <c r="Z43" s="0" t="n">
        <v>1.15883650189112</v>
      </c>
      <c r="AA43" s="0" t="n">
        <v>1.22001757019525</v>
      </c>
      <c r="AB43" s="0" t="n">
        <v>1.24290826353711</v>
      </c>
      <c r="AC43" s="0" t="n">
        <f aca="false">0.2*S43+0.2*T43+0.2*U43+0.4*V43</f>
        <v>1.77456164146294</v>
      </c>
      <c r="AD43" s="0" t="n">
        <f aca="false">0.3*S43+0.3*U43+0.4*V43</f>
        <v>1.68426721424318</v>
      </c>
      <c r="AE43" s="0" t="n">
        <v>72</v>
      </c>
      <c r="AF43" s="0" t="n">
        <v>96</v>
      </c>
      <c r="AG43" s="0" t="s">
        <v>52</v>
      </c>
      <c r="AH43" s="1" t="n">
        <f aca="false">IF(AG43="A",5,IF(AG43="B",4,IF(AG43="C",3,IF(AG43="D",2,IF(AG43="E",1,IF(AG43="N/A",0,""))))))</f>
        <v>5</v>
      </c>
      <c r="AI43" s="2" t="n">
        <f aca="false">((S43-1)*100)-((V43-1)*100)-3*((W43-1)*100)</f>
        <v>6.83403429808647</v>
      </c>
    </row>
    <row r="44" customFormat="false" ht="12.75" hidden="false" customHeight="false" outlineLevel="0" collapsed="false">
      <c r="C44" s="0" t="s">
        <v>135</v>
      </c>
      <c r="D44" s="0" t="s">
        <v>136</v>
      </c>
      <c r="E44" s="0" t="s">
        <v>48</v>
      </c>
      <c r="F44" s="3" t="n">
        <v>51263</v>
      </c>
      <c r="G44" s="1" t="n">
        <v>24</v>
      </c>
      <c r="H44" s="1" t="n">
        <v>32.375</v>
      </c>
      <c r="I44" s="1" t="n">
        <v>39.25</v>
      </c>
      <c r="J44" s="1" t="n">
        <v>35.5</v>
      </c>
      <c r="K44" s="1" t="n">
        <v>44</v>
      </c>
      <c r="L44" s="1" t="n">
        <v>46.75</v>
      </c>
      <c r="M44" s="1" t="n">
        <v>31.688</v>
      </c>
      <c r="N44" s="1" t="n">
        <v>32.688</v>
      </c>
      <c r="O44" s="1" t="n">
        <v>38.188</v>
      </c>
      <c r="P44" s="1" t="n">
        <v>38</v>
      </c>
      <c r="Q44" s="1" t="n">
        <v>32.125</v>
      </c>
      <c r="R44" s="1" t="n">
        <v>41.188</v>
      </c>
      <c r="S44" s="1" t="n">
        <v>2.0158475336793</v>
      </c>
      <c r="T44" s="0" t="n">
        <v>1.48650003238145</v>
      </c>
      <c r="U44" s="0" t="n">
        <v>1.2214278962649</v>
      </c>
      <c r="V44" s="0" t="n">
        <v>1.34395657993492</v>
      </c>
      <c r="W44" s="0" t="n">
        <v>1.08024194992446</v>
      </c>
      <c r="X44" s="0" t="n">
        <v>1.01669792451053</v>
      </c>
      <c r="Y44" s="0" t="n">
        <v>1.16826932197486</v>
      </c>
      <c r="Z44" s="0" t="n">
        <v>1.16614583065267</v>
      </c>
      <c r="AA44" s="0" t="n">
        <v>0.989211808686782</v>
      </c>
      <c r="AB44" s="0" t="n">
        <v>1.27539330611986</v>
      </c>
      <c r="AC44" s="0" t="n">
        <f aca="false">0.2*S44+0.2*T44+0.2*U44+0.4*V44</f>
        <v>1.4823377244391</v>
      </c>
      <c r="AD44" s="0" t="n">
        <f aca="false">0.3*S44+0.3*U44+0.4*V44</f>
        <v>1.50876526095723</v>
      </c>
      <c r="AE44" s="0" t="n">
        <v>91</v>
      </c>
      <c r="AF44" s="0" t="n">
        <v>99</v>
      </c>
      <c r="AG44" s="0" t="s">
        <v>52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43.1165103971019</v>
      </c>
    </row>
    <row r="45" customFormat="false" ht="12.75" hidden="false" customHeight="false" outlineLevel="0" collapsed="false">
      <c r="C45" s="0" t="s">
        <v>399</v>
      </c>
      <c r="D45" s="0" t="s">
        <v>400</v>
      </c>
      <c r="E45" s="0" t="s">
        <v>48</v>
      </c>
      <c r="F45" s="3" t="n">
        <v>51800</v>
      </c>
      <c r="G45" s="1" t="n">
        <v>14.5</v>
      </c>
      <c r="H45" s="1" t="n">
        <v>13.875</v>
      </c>
      <c r="I45" s="1" t="n">
        <v>16.75</v>
      </c>
      <c r="J45" s="1" t="n">
        <v>20.75</v>
      </c>
      <c r="K45" s="1" t="n">
        <v>20.5</v>
      </c>
      <c r="L45" s="1" t="n">
        <v>20.688</v>
      </c>
      <c r="M45" s="1" t="n">
        <v>20</v>
      </c>
      <c r="N45" s="1" t="n">
        <v>20.25</v>
      </c>
      <c r="O45" s="1" t="n">
        <v>20.75</v>
      </c>
      <c r="P45" s="1" t="n">
        <v>20.813</v>
      </c>
      <c r="Q45" s="1" t="n">
        <v>18.625</v>
      </c>
      <c r="R45" s="1" t="n">
        <v>23.625</v>
      </c>
      <c r="S45" s="1" t="n">
        <v>1.39669584792888</v>
      </c>
      <c r="T45" s="0" t="n">
        <v>1.45400454291382</v>
      </c>
      <c r="U45" s="0" t="n">
        <v>1.20026102028923</v>
      </c>
      <c r="V45" s="0" t="n">
        <v>0.966280968123162</v>
      </c>
      <c r="W45" s="0" t="n">
        <v>0.975609876622956</v>
      </c>
      <c r="X45" s="0" t="n">
        <v>0.966770541781777</v>
      </c>
      <c r="Y45" s="0" t="n">
        <v>1.02763760107999</v>
      </c>
      <c r="Z45" s="0" t="n">
        <v>1.03074232191984</v>
      </c>
      <c r="AA45" s="0" t="n">
        <v>0.925130383676878</v>
      </c>
      <c r="AB45" s="0" t="n">
        <v>1.18021645215368</v>
      </c>
      <c r="AC45" s="0" t="n">
        <f aca="false">0.2*S45+0.2*T45+0.2*U45+0.4*V45</f>
        <v>1.19670466947565</v>
      </c>
      <c r="AD45" s="0" t="n">
        <f aca="false">0.3*S45+0.3*U45+0.4*V45</f>
        <v>1.1655994477147</v>
      </c>
      <c r="AE45" s="0" t="n">
        <v>93</v>
      </c>
      <c r="AF45" s="0" t="n">
        <v>61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50.3585249936853</v>
      </c>
    </row>
    <row r="46" customFormat="false" ht="12.75" hidden="false" customHeight="false" outlineLevel="0" collapsed="false">
      <c r="C46" s="0" t="s">
        <v>137</v>
      </c>
      <c r="D46" s="0" t="s">
        <v>138</v>
      </c>
      <c r="E46" s="0" t="s">
        <v>48</v>
      </c>
      <c r="F46" s="3" t="n">
        <v>76557</v>
      </c>
      <c r="G46" s="1" t="n">
        <v>27.875</v>
      </c>
      <c r="H46" s="1" t="n">
        <v>36</v>
      </c>
      <c r="I46" s="1" t="n">
        <v>27.25</v>
      </c>
      <c r="J46" s="1" t="n">
        <v>29.875</v>
      </c>
      <c r="K46" s="1" t="n">
        <v>35</v>
      </c>
      <c r="L46" s="1" t="n">
        <v>36.625</v>
      </c>
      <c r="M46" s="1" t="n">
        <v>39.625</v>
      </c>
      <c r="N46" s="1" t="n">
        <v>37.813</v>
      </c>
      <c r="O46" s="1" t="n">
        <v>43.438</v>
      </c>
      <c r="P46" s="1" t="n">
        <v>28.375</v>
      </c>
      <c r="Q46" s="1" t="n">
        <v>28.25</v>
      </c>
      <c r="R46" s="1" t="n">
        <v>34.375</v>
      </c>
      <c r="S46" s="1" t="n">
        <v>2.1665838744664</v>
      </c>
      <c r="T46" s="0" t="n">
        <v>1.66948247477897</v>
      </c>
      <c r="U46" s="0" t="n">
        <v>1.46439383757463</v>
      </c>
      <c r="V46" s="0" t="n">
        <v>1.33081363019605</v>
      </c>
      <c r="W46" s="0" t="n">
        <v>1.13596623543808</v>
      </c>
      <c r="X46" s="0" t="n">
        <v>1.08191849604261</v>
      </c>
      <c r="Y46" s="0" t="n">
        <v>1.14874078959396</v>
      </c>
      <c r="Z46" s="0" t="n">
        <v>1.12888397466309</v>
      </c>
      <c r="AA46" s="0" t="n">
        <v>1.12716153110429</v>
      </c>
      <c r="AB46" s="0" t="n">
        <v>1.37894198729859</v>
      </c>
      <c r="AC46" s="0" t="n">
        <f aca="false">0.2*S46+0.2*T46+0.2*U46+0.4*V46</f>
        <v>1.59241748944242</v>
      </c>
      <c r="AD46" s="0" t="n">
        <f aca="false">0.3*S46+0.3*U46+0.4*V46</f>
        <v>1.62161876569073</v>
      </c>
      <c r="AE46" s="0" t="n">
        <v>92</v>
      </c>
      <c r="AF46" s="0" t="n">
        <v>94</v>
      </c>
      <c r="AG46" s="0" t="s">
        <v>38</v>
      </c>
      <c r="AH46" s="1" t="n">
        <f aca="false">IF(AG46="A",5,IF(AG46="B",4,IF(AG46="C",3,IF(AG46="D",2,IF(AG46="E",1,IF(AG46="N/A",0,""))))))</f>
        <v>4</v>
      </c>
      <c r="AI46" s="2" t="n">
        <f aca="false">((S46-1)*100)-((V46-1)*100)-3*((W46-1)*100)</f>
        <v>42.7871537956102</v>
      </c>
    </row>
    <row r="47" customFormat="false" ht="12.75" hidden="false" customHeight="false" outlineLevel="0" collapsed="false">
      <c r="C47" s="0" t="s">
        <v>139</v>
      </c>
      <c r="D47" s="0" t="s">
        <v>140</v>
      </c>
      <c r="E47" s="0" t="s">
        <v>37</v>
      </c>
      <c r="F47" s="3" t="n">
        <v>77976</v>
      </c>
      <c r="G47" s="1" t="n">
        <v>53.25</v>
      </c>
      <c r="H47" s="1" t="n">
        <v>74.25</v>
      </c>
      <c r="I47" s="1" t="n">
        <v>45.938</v>
      </c>
      <c r="J47" s="1" t="n">
        <v>48.875</v>
      </c>
      <c r="K47" s="1" t="n">
        <v>63.5</v>
      </c>
      <c r="L47" s="1" t="n">
        <v>61.75</v>
      </c>
      <c r="M47" s="1" t="n">
        <v>66.625</v>
      </c>
      <c r="N47" s="1" t="n">
        <v>64.75</v>
      </c>
      <c r="O47" s="1" t="n">
        <v>67.25</v>
      </c>
      <c r="P47" s="1" t="n">
        <v>59.875</v>
      </c>
      <c r="Q47" s="1" t="n">
        <v>53.5</v>
      </c>
      <c r="R47" s="1" t="n">
        <v>48.125</v>
      </c>
      <c r="S47" s="1" t="n">
        <v>1.87681202976891</v>
      </c>
      <c r="T47" s="0" t="n">
        <v>1.34595532317904</v>
      </c>
      <c r="U47" s="0" t="n">
        <v>1.45032723363432</v>
      </c>
      <c r="V47" s="0" t="n">
        <v>1.36316658234582</v>
      </c>
      <c r="W47" s="0" t="n">
        <v>1.04921691359946</v>
      </c>
      <c r="X47" s="0" t="n">
        <v>1.07895153409369</v>
      </c>
      <c r="Y47" s="0" t="n">
        <v>1.03859742327957</v>
      </c>
      <c r="Z47" s="0" t="n">
        <v>0.924680960192222</v>
      </c>
      <c r="AA47" s="0" t="n">
        <v>0.826237267776403</v>
      </c>
      <c r="AB47" s="0" t="n">
        <v>1.11487415605261</v>
      </c>
      <c r="AC47" s="0" t="n">
        <f aca="false">0.2*S47+0.2*T47+0.2*U47+0.4*V47</f>
        <v>1.47988555025479</v>
      </c>
      <c r="AD47" s="0" t="n">
        <f aca="false">0.3*S47+0.3*U47+0.4*V47</f>
        <v>1.5434084119593</v>
      </c>
      <c r="AE47" s="0" t="n">
        <v>99</v>
      </c>
      <c r="AF47" s="0" t="n">
        <v>92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36.5994706624697</v>
      </c>
    </row>
    <row r="48" customFormat="false" ht="12.75" hidden="false" customHeight="false" outlineLevel="0" collapsed="false">
      <c r="C48" s="0" t="s">
        <v>421</v>
      </c>
      <c r="D48" s="0" t="s">
        <v>422</v>
      </c>
      <c r="E48" s="0" t="s">
        <v>37</v>
      </c>
      <c r="F48" s="3" t="n">
        <v>11291</v>
      </c>
      <c r="G48" s="1" t="n">
        <v>12.875</v>
      </c>
      <c r="H48" s="1" t="n">
        <v>11.563</v>
      </c>
      <c r="I48" s="1" t="n">
        <v>12.75</v>
      </c>
      <c r="J48" s="1" t="n">
        <v>10.625</v>
      </c>
      <c r="K48" s="1" t="n">
        <v>15.5</v>
      </c>
      <c r="L48" s="1" t="n">
        <v>18.625</v>
      </c>
      <c r="M48" s="1" t="n">
        <v>19</v>
      </c>
      <c r="N48" s="1" t="n">
        <v>18.875</v>
      </c>
      <c r="O48" s="1" t="n">
        <v>19.063</v>
      </c>
      <c r="P48" s="1" t="n">
        <v>26.625</v>
      </c>
      <c r="Q48" s="1" t="n">
        <v>23.5</v>
      </c>
      <c r="R48" s="1" t="n">
        <v>28.313</v>
      </c>
      <c r="S48" s="1" t="n">
        <v>1.50134850464634</v>
      </c>
      <c r="T48" s="0" t="n">
        <v>1.6645013991082</v>
      </c>
      <c r="U48" s="0" t="n">
        <v>1.50343447347316</v>
      </c>
      <c r="V48" s="0" t="n">
        <v>1.79655617407227</v>
      </c>
      <c r="W48" s="0" t="n">
        <v>1.22580496900815</v>
      </c>
      <c r="X48" s="0" t="n">
        <v>1.02013473381125</v>
      </c>
      <c r="Y48" s="0" t="n">
        <v>1.01259103223853</v>
      </c>
      <c r="Z48" s="0" t="n">
        <v>1.4142845597326</v>
      </c>
      <c r="AA48" s="0" t="n">
        <v>1.25064540894273</v>
      </c>
      <c r="AB48" s="0" t="n">
        <v>1.51293415272819</v>
      </c>
      <c r="AC48" s="0" t="n">
        <f aca="false">0.2*S48+0.2*T48+0.2*U48+0.4*V48</f>
        <v>1.65247934507445</v>
      </c>
      <c r="AD48" s="0" t="n">
        <f aca="false">0.3*S48+0.3*U48+0.4*V48</f>
        <v>1.62005736306476</v>
      </c>
      <c r="AE48" s="0" t="n">
        <v>61</v>
      </c>
      <c r="AF48" s="0" t="n">
        <v>95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-97.2622576450367</v>
      </c>
    </row>
    <row r="49" customFormat="false" ht="12.75" hidden="false" customHeight="false" outlineLevel="0" collapsed="false">
      <c r="C49" s="0" t="s">
        <v>141</v>
      </c>
      <c r="D49" s="0" t="s">
        <v>142</v>
      </c>
      <c r="E49" s="0" t="s">
        <v>37</v>
      </c>
      <c r="F49" s="16" t="n">
        <v>10107</v>
      </c>
      <c r="G49" s="1" t="n">
        <v>118.375</v>
      </c>
      <c r="H49" s="1" t="n">
        <v>136.375</v>
      </c>
      <c r="I49" s="1" t="n">
        <v>84.625</v>
      </c>
      <c r="J49" s="1" t="n">
        <v>94.188</v>
      </c>
      <c r="K49" s="1" t="n">
        <v>124.063</v>
      </c>
      <c r="L49" s="1" t="n">
        <v>127.5</v>
      </c>
      <c r="M49" s="1" t="n">
        <v>129.563</v>
      </c>
      <c r="N49" s="1" t="n">
        <v>129.5</v>
      </c>
      <c r="O49" s="1" t="n">
        <v>141.563</v>
      </c>
      <c r="P49" s="1" t="n">
        <v>135.125</v>
      </c>
      <c r="Q49" s="1" t="n">
        <v>130.375</v>
      </c>
      <c r="R49" s="1" t="n">
        <v>107.813</v>
      </c>
      <c r="S49" s="1" t="n">
        <v>2.18891982365619</v>
      </c>
      <c r="T49" s="0" t="n">
        <v>1.89999151428478</v>
      </c>
      <c r="U49" s="0" t="n">
        <v>1.53097482250903</v>
      </c>
      <c r="V49" s="0" t="n">
        <v>1.37555305941747</v>
      </c>
      <c r="W49" s="0" t="n">
        <v>1.04433044255297</v>
      </c>
      <c r="X49" s="0" t="n">
        <v>1.01618114073783</v>
      </c>
      <c r="Y49" s="0" t="n">
        <v>1.09316458130757</v>
      </c>
      <c r="Z49" s="0" t="n">
        <v>1.04348732905093</v>
      </c>
      <c r="AA49" s="0" t="n">
        <v>1.00684090033731</v>
      </c>
      <c r="AB49" s="0" t="n">
        <v>1.66529646101511</v>
      </c>
      <c r="AC49" s="0" t="n">
        <f aca="false">0.2*S49+0.2*T49+0.2*U49+0.4*V49</f>
        <v>1.67419845585699</v>
      </c>
      <c r="AD49" s="0" t="n">
        <f aca="false">0.3*S49+0.3*U49+0.4*V49</f>
        <v>1.66618961761655</v>
      </c>
      <c r="AE49" s="0" t="n">
        <v>96</v>
      </c>
      <c r="AF49" s="0" t="n">
        <v>95</v>
      </c>
      <c r="AG49" s="0" t="s">
        <v>38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68.037543657983</v>
      </c>
    </row>
    <row r="50" customFormat="false" ht="12.75" hidden="false" customHeight="false" outlineLevel="0" collapsed="false">
      <c r="C50" s="0" t="s">
        <v>143</v>
      </c>
      <c r="D50" s="0" t="s">
        <v>144</v>
      </c>
      <c r="E50" s="0" t="s">
        <v>37</v>
      </c>
      <c r="F50" s="3" t="n">
        <v>54114</v>
      </c>
      <c r="G50" s="1" t="n">
        <v>30.125</v>
      </c>
      <c r="H50" s="1" t="n">
        <v>44.125</v>
      </c>
      <c r="I50" s="1" t="n">
        <v>56</v>
      </c>
      <c r="J50" s="1" t="n">
        <v>71.125</v>
      </c>
      <c r="K50" s="1" t="n">
        <v>38.1875</v>
      </c>
      <c r="L50" s="1" t="n">
        <v>35.625</v>
      </c>
      <c r="M50" s="1" t="n">
        <v>40.75</v>
      </c>
      <c r="N50" s="1" t="n">
        <v>39.625</v>
      </c>
      <c r="O50" s="1" t="n">
        <v>49.25</v>
      </c>
      <c r="P50" s="1" t="n">
        <v>50.6875</v>
      </c>
      <c r="Q50" s="1" t="n">
        <v>52.4375</v>
      </c>
      <c r="R50" s="1" t="n">
        <v>29.75</v>
      </c>
      <c r="S50" s="1" t="n">
        <v>2.73300163693557</v>
      </c>
      <c r="T50" s="0" t="n">
        <v>1.85957885613732</v>
      </c>
      <c r="U50" s="0" t="n">
        <v>1.46122139801081</v>
      </c>
      <c r="V50" s="0" t="n">
        <v>1.14823017466498</v>
      </c>
      <c r="W50" s="0" t="n">
        <v>1.06710788106484</v>
      </c>
      <c r="X50" s="0" t="n">
        <v>1.14386880303033</v>
      </c>
      <c r="Y50" s="0" t="n">
        <v>1.24289301917492</v>
      </c>
      <c r="Z50" s="0" t="n">
        <v>1.28099677954946</v>
      </c>
      <c r="AA50" s="0" t="n">
        <v>1.32733546192307</v>
      </c>
      <c r="AB50" s="0" t="n">
        <v>1.51006572191554</v>
      </c>
      <c r="AC50" s="0" t="n">
        <f aca="false">0.2*S50+0.2*T50+0.2*U50+0.4*V50</f>
        <v>1.67005244808273</v>
      </c>
      <c r="AD50" s="0" t="n">
        <f aca="false">0.3*S50+0.3*U50+0.4*V50</f>
        <v>1.7175589803499</v>
      </c>
      <c r="AE50" s="0" t="n">
        <v>96</v>
      </c>
      <c r="AF50" s="0" t="n">
        <v>93</v>
      </c>
      <c r="AG50" s="0" t="s">
        <v>38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38.344781907606</v>
      </c>
    </row>
    <row r="51" customFormat="false" ht="12.75" hidden="false" customHeight="false" outlineLevel="0" collapsed="false">
      <c r="C51" s="12" t="s">
        <v>151</v>
      </c>
      <c r="D51" s="0" t="s">
        <v>152</v>
      </c>
      <c r="E51" s="0" t="s">
        <v>37</v>
      </c>
      <c r="F51" s="3" t="n">
        <v>77534</v>
      </c>
      <c r="G51" s="0" t="n">
        <v>10.5</v>
      </c>
      <c r="H51" s="0" t="n">
        <v>12.25</v>
      </c>
      <c r="I51" s="13" t="n">
        <v>21.125</v>
      </c>
      <c r="J51" s="0" t="n">
        <v>20</v>
      </c>
      <c r="K51" s="0" t="n">
        <v>28.625</v>
      </c>
      <c r="L51" s="0" t="n">
        <v>27.5</v>
      </c>
      <c r="M51" s="0" t="n">
        <v>28</v>
      </c>
      <c r="N51" s="14" t="n">
        <v>28.75</v>
      </c>
      <c r="O51" s="0" t="n">
        <v>33.125</v>
      </c>
      <c r="P51" s="0" t="n">
        <v>43.625</v>
      </c>
      <c r="Q51" s="15" t="n">
        <v>59.8125</v>
      </c>
      <c r="R51" s="15" t="n">
        <v>59</v>
      </c>
      <c r="S51" s="0" t="n">
        <v>2.66660765276425</v>
      </c>
      <c r="T51" s="0" t="n">
        <v>2.28570389418439</v>
      </c>
      <c r="U51" s="0" t="n">
        <v>1.325443634078</v>
      </c>
      <c r="V51" s="0" t="n">
        <v>1.39999756581319</v>
      </c>
      <c r="W51" s="0" t="n">
        <v>0.978163391493144</v>
      </c>
      <c r="X51" s="0" t="n">
        <v>1.01817977902014</v>
      </c>
      <c r="Y51" s="0" t="n">
        <v>1.15216461871714</v>
      </c>
      <c r="Z51" s="0" t="n">
        <v>1.51743527114207</v>
      </c>
      <c r="AA51" s="15" t="n">
        <v>1.75764871011958</v>
      </c>
      <c r="AB51" s="15" t="n">
        <v>1.73377260433949</v>
      </c>
      <c r="AC51" s="0" t="n">
        <f aca="false">0.2*S51+0.2*T51+0.2*U51+0.4*V51</f>
        <v>1.8155500625306</v>
      </c>
      <c r="AD51" s="0" t="n">
        <f aca="false">0.3*S51+0.3*U51+0.4*V51</f>
        <v>1.75761441237795</v>
      </c>
      <c r="AE51" s="0" t="n">
        <v>96</v>
      </c>
      <c r="AF51" s="0" t="n">
        <v>96</v>
      </c>
      <c r="AG51" s="0" t="s">
        <v>52</v>
      </c>
      <c r="AH51" s="1" t="n">
        <f aca="false">IF(AG51="A",5,IF(AG51="B",4,IF(AG51="C",3,IF(AG51="D",2,IF(AG51="E",1,IF(AG51="N/A",0,""))))))</f>
        <v>5</v>
      </c>
      <c r="AI51" s="2" t="n">
        <f aca="false">((S51-1)*100)-((V51-1)*100)-3*((W51-1)*100)</f>
        <v>133.211991247163</v>
      </c>
    </row>
    <row r="52" customFormat="false" ht="12.75" hidden="false" customHeight="false" outlineLevel="0" collapsed="false">
      <c r="C52" s="17" t="s">
        <v>153</v>
      </c>
      <c r="D52" s="0" t="s">
        <v>154</v>
      </c>
      <c r="E52" s="0" t="s">
        <v>37</v>
      </c>
      <c r="F52" s="3" t="n">
        <v>55256</v>
      </c>
      <c r="G52" s="0" t="n">
        <v>28</v>
      </c>
      <c r="H52" s="0" t="n">
        <v>29</v>
      </c>
      <c r="I52" s="13" t="n">
        <v>34.75</v>
      </c>
      <c r="J52" s="0" t="n">
        <v>31.375</v>
      </c>
      <c r="K52" s="0" t="n">
        <v>26.25</v>
      </c>
      <c r="L52" s="0" t="n">
        <v>24.25</v>
      </c>
      <c r="M52" s="0" t="n">
        <v>24.375</v>
      </c>
      <c r="N52" s="14" t="n">
        <v>23.875</v>
      </c>
      <c r="O52" s="0" t="n">
        <v>26.375</v>
      </c>
      <c r="P52" s="0" t="n">
        <v>34.25</v>
      </c>
      <c r="Q52" s="15" t="n">
        <v>21.75</v>
      </c>
      <c r="R52" s="15" t="n">
        <v>20.75</v>
      </c>
      <c r="S52" s="0" t="n">
        <v>1.31843140157156</v>
      </c>
      <c r="T52" s="0" t="n">
        <v>1.26914020710646</v>
      </c>
      <c r="U52" s="0" t="n">
        <v>1.05616137064237</v>
      </c>
      <c r="V52" s="0" t="n">
        <v>1.1673906148241</v>
      </c>
      <c r="W52" s="0" t="n">
        <v>0.928571279348229</v>
      </c>
      <c r="X52" s="0" t="n">
        <v>1.00516214455093</v>
      </c>
      <c r="Y52" s="0" t="n">
        <v>1.10754013308588</v>
      </c>
      <c r="Z52" s="0" t="n">
        <v>1.4382554186721</v>
      </c>
      <c r="AA52" s="0" t="n">
        <v>1.2855453518648</v>
      </c>
      <c r="AB52" s="15" t="n">
        <v>1.23469434307318</v>
      </c>
      <c r="AC52" s="0" t="n">
        <f aca="false">0.2*S52+0.2*T52+0.2*U52+0.4*V52</f>
        <v>1.19570284179372</v>
      </c>
      <c r="AD52" s="0" t="n">
        <f aca="false">0.3*S52+0.3*U52+0.4*V52</f>
        <v>1.17933407759382</v>
      </c>
      <c r="AE52" s="0" t="n">
        <v>97</v>
      </c>
      <c r="AF52" s="0" t="n">
        <v>51</v>
      </c>
      <c r="AG52" s="0" t="s">
        <v>44</v>
      </c>
      <c r="AH52" s="1" t="n">
        <f aca="false">IF(AG52="A",5,IF(AG52="B",4,IF(AG52="C",3,IF(AG52="D",2,IF(AG52="E",1,IF(AG52="N/A",0,""))))))</f>
        <v>3</v>
      </c>
      <c r="AI52" s="2" t="n">
        <f aca="false">((S52-1)*100)-((V52-1)*100)-3*((W52-1)*100)</f>
        <v>36.5326948702776</v>
      </c>
    </row>
    <row r="53" customFormat="false" ht="12.75" hidden="false" customHeight="false" outlineLevel="0" collapsed="false">
      <c r="C53" s="0" t="s">
        <v>312</v>
      </c>
      <c r="D53" s="0" t="s">
        <v>313</v>
      </c>
      <c r="E53" s="0" t="s">
        <v>52</v>
      </c>
      <c r="F53" s="3" t="n">
        <v>47466</v>
      </c>
      <c r="G53" s="1" t="n">
        <v>31.625</v>
      </c>
      <c r="H53" s="1" t="n">
        <v>34.875</v>
      </c>
      <c r="I53" s="1" t="n">
        <v>37.75</v>
      </c>
      <c r="J53" s="1" t="n">
        <v>43.75</v>
      </c>
      <c r="K53" s="1" t="n">
        <v>46.875</v>
      </c>
      <c r="L53" s="1" t="n">
        <v>51.5</v>
      </c>
      <c r="M53" s="1" t="n">
        <v>53.313</v>
      </c>
      <c r="N53" s="1" t="n">
        <v>52.688</v>
      </c>
      <c r="O53" s="1" t="n">
        <v>49.813</v>
      </c>
      <c r="P53" s="1" t="n">
        <v>54.563</v>
      </c>
      <c r="Q53" s="1" t="n">
        <v>64.625</v>
      </c>
      <c r="R53" s="1" t="n">
        <v>39.813</v>
      </c>
      <c r="S53" s="1" t="n">
        <v>1.7116310453831</v>
      </c>
      <c r="T53" s="0" t="n">
        <v>1.54527066069928</v>
      </c>
      <c r="U53" s="0" t="n">
        <v>1.42186683894269</v>
      </c>
      <c r="V53" s="0" t="n">
        <v>1.22277813812702</v>
      </c>
      <c r="W53" s="0" t="n">
        <v>1.13731492654468</v>
      </c>
      <c r="X53" s="0" t="n">
        <v>1.03519726164988</v>
      </c>
      <c r="Y53" s="0" t="n">
        <v>0.94544087821904</v>
      </c>
      <c r="Z53" s="0" t="n">
        <v>1.03898465918522</v>
      </c>
      <c r="AA53" s="0" t="n">
        <v>1.23411544529152</v>
      </c>
      <c r="AB53" s="0" t="n">
        <v>1.52850349536618</v>
      </c>
      <c r="AC53" s="0" t="n">
        <f aca="false">0.2*S53+0.2*T53+0.2*U53+0.4*V53</f>
        <v>1.42486496425582</v>
      </c>
      <c r="AD53" s="0" t="n">
        <f aca="false">0.3*S53+0.3*U53+0.4*V53</f>
        <v>1.42916062054855</v>
      </c>
      <c r="AE53" s="0" t="n">
        <v>98</v>
      </c>
      <c r="AF53" s="0" t="n">
        <v>89</v>
      </c>
      <c r="AG53" s="0" t="s">
        <v>38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7.69081276220395</v>
      </c>
    </row>
    <row r="54" customFormat="false" ht="12.75" hidden="false" customHeight="false" outlineLevel="0" collapsed="false">
      <c r="C54" s="0" t="s">
        <v>276</v>
      </c>
      <c r="D54" s="0" t="s">
        <v>277</v>
      </c>
      <c r="E54" s="0" t="s">
        <v>52</v>
      </c>
      <c r="F54" s="3" t="n">
        <v>29102</v>
      </c>
      <c r="G54" s="1" t="n">
        <v>16.375</v>
      </c>
      <c r="H54" s="1" t="n">
        <v>15.25</v>
      </c>
      <c r="I54" s="1" t="n">
        <v>19.375</v>
      </c>
      <c r="J54" s="1" t="n">
        <v>18.375</v>
      </c>
      <c r="K54" s="1" t="n">
        <v>23.5</v>
      </c>
      <c r="L54" s="1" t="n">
        <v>24.563</v>
      </c>
      <c r="M54" s="1" t="n">
        <v>27</v>
      </c>
      <c r="N54" s="1" t="n">
        <v>27.563</v>
      </c>
      <c r="O54" s="1" t="n">
        <v>30.938</v>
      </c>
      <c r="P54" s="1" t="n">
        <v>44.375</v>
      </c>
      <c r="Q54" s="1" t="n">
        <v>27.625</v>
      </c>
      <c r="R54" s="1" t="n">
        <v>20.438</v>
      </c>
      <c r="S54" s="1" t="n">
        <v>1.64886710923126</v>
      </c>
      <c r="T54" s="0" t="n">
        <v>1.7704056225718</v>
      </c>
      <c r="U54" s="0" t="n">
        <v>1.39349829755136</v>
      </c>
      <c r="V54" s="0" t="n">
        <v>1.46935339955138</v>
      </c>
      <c r="W54" s="0" t="n">
        <v>1.14893026100139</v>
      </c>
      <c r="X54" s="0" t="n">
        <v>1.09923471396656</v>
      </c>
      <c r="Y54" s="0" t="n">
        <v>1.1224407118225</v>
      </c>
      <c r="Z54" s="0" t="n">
        <v>1.60998822922454</v>
      </c>
      <c r="AA54" s="0" t="n">
        <v>1.00228067922794</v>
      </c>
      <c r="AB54" s="0" t="n">
        <v>0.741485094474335</v>
      </c>
      <c r="AC54" s="0" t="n">
        <f aca="false">0.2*S54+0.2*T54+0.2*U54+0.4*V54</f>
        <v>1.55029556569143</v>
      </c>
      <c r="AD54" s="0" t="n">
        <f aca="false">0.3*S54+0.3*U54+0.4*V54</f>
        <v>1.50045098185534</v>
      </c>
      <c r="AE54" s="0" t="n">
        <v>61</v>
      </c>
      <c r="AF54" s="0" t="n">
        <v>90</v>
      </c>
      <c r="AG54" s="0" t="s">
        <v>52</v>
      </c>
      <c r="AH54" s="1" t="n">
        <f aca="false">IF(AG54="A",5,IF(AG54="B",4,IF(AG54="C",3,IF(AG54="D",2,IF(AG54="E",1,IF(AG54="N/A",0,""))))))</f>
        <v>5</v>
      </c>
      <c r="AI54" s="2" t="n">
        <f aca="false">((S54-1)*100)-((V54-1)*100)-3*((W54-1)*100)</f>
        <v>-26.7277073324279</v>
      </c>
    </row>
    <row r="55" customFormat="false" ht="12.75" hidden="false" customHeight="false" outlineLevel="0" collapsed="false">
      <c r="C55" s="0" t="s">
        <v>373</v>
      </c>
      <c r="D55" s="0" t="s">
        <v>374</v>
      </c>
      <c r="E55" s="0" t="s">
        <v>48</v>
      </c>
      <c r="F55" s="3" t="n">
        <v>57286</v>
      </c>
      <c r="G55" s="1" t="n">
        <v>18.375</v>
      </c>
      <c r="H55" s="1" t="n">
        <v>18.125</v>
      </c>
      <c r="I55" s="1" t="n">
        <v>21.25</v>
      </c>
      <c r="J55" s="1" t="n">
        <v>26.625</v>
      </c>
      <c r="K55" s="1" t="n">
        <v>28.75</v>
      </c>
      <c r="L55" s="1" t="n">
        <v>25.813</v>
      </c>
      <c r="M55" s="1" t="n">
        <v>27</v>
      </c>
      <c r="N55" s="1" t="n">
        <v>27.375</v>
      </c>
      <c r="O55" s="1" t="n">
        <v>29.25</v>
      </c>
      <c r="P55" s="1" t="n">
        <v>33.063</v>
      </c>
      <c r="Q55" s="1" t="n">
        <v>32.5</v>
      </c>
      <c r="R55" s="1" t="n">
        <v>31.875</v>
      </c>
      <c r="S55" s="1" t="n">
        <v>1.52936434022644</v>
      </c>
      <c r="T55" s="0" t="n">
        <v>1.53160727789795</v>
      </c>
      <c r="U55" s="0" t="n">
        <v>1.29214030280851</v>
      </c>
      <c r="V55" s="0" t="n">
        <v>1.02141068560022</v>
      </c>
      <c r="W55" s="0" t="n">
        <v>0.939139453758868</v>
      </c>
      <c r="X55" s="0" t="n">
        <v>1.04600373655459</v>
      </c>
      <c r="Y55" s="0" t="n">
        <v>1.0684934759426</v>
      </c>
      <c r="Z55" s="0" t="n">
        <v>1.216297858411</v>
      </c>
      <c r="AA55" s="0" t="n">
        <v>1.20366322931201</v>
      </c>
      <c r="AB55" s="0" t="n">
        <v>1.19490191274085</v>
      </c>
      <c r="AC55" s="0" t="n">
        <f aca="false">0.2*S55+0.2*T55+0.2*U55+0.4*V55</f>
        <v>1.27918665842667</v>
      </c>
      <c r="AD55" s="0" t="n">
        <f aca="false">0.3*S55+0.3*U55+0.4*V55</f>
        <v>1.25501566715058</v>
      </c>
      <c r="AE55" s="0" t="n">
        <v>84</v>
      </c>
      <c r="AF55" s="0" t="n">
        <v>73</v>
      </c>
      <c r="AG55" s="0" t="s">
        <v>38</v>
      </c>
      <c r="AH55" s="1" t="n">
        <f aca="false">IF(AG55="A",5,IF(AG55="B",4,IF(AG55="C",3,IF(AG55="D",2,IF(AG55="E",1,IF(AG55="N/A",0,""))))))</f>
        <v>4</v>
      </c>
      <c r="AI55" s="2" t="n">
        <f aca="false">((S55-1)*100)-((V55-1)*100)-3*((W55-1)*100)</f>
        <v>69.053529334962</v>
      </c>
    </row>
    <row r="56" customFormat="false" ht="12.75" hidden="false" customHeight="false" outlineLevel="0" collapsed="false">
      <c r="C56" s="0" t="s">
        <v>278</v>
      </c>
      <c r="D56" s="0" t="s">
        <v>279</v>
      </c>
      <c r="E56" s="0" t="s">
        <v>48</v>
      </c>
      <c r="F56" s="3" t="n">
        <v>49752</v>
      </c>
      <c r="G56" s="1" t="n">
        <v>12.25</v>
      </c>
      <c r="H56" s="1" t="n">
        <v>13.875</v>
      </c>
      <c r="I56" s="1" t="n">
        <v>20.25</v>
      </c>
      <c r="J56" s="1" t="n">
        <v>19.25</v>
      </c>
      <c r="K56" s="1" t="n">
        <v>24</v>
      </c>
      <c r="L56" s="1" t="n">
        <v>24.125</v>
      </c>
      <c r="M56" s="1" t="n">
        <v>24.25</v>
      </c>
      <c r="N56" s="1" t="n">
        <v>25.125</v>
      </c>
      <c r="O56" s="1" t="n">
        <v>24.75</v>
      </c>
      <c r="P56" s="1" t="n">
        <v>26.4375</v>
      </c>
      <c r="Q56" s="1" t="n">
        <v>26.1875</v>
      </c>
      <c r="R56" s="1" t="n">
        <v>31.5625</v>
      </c>
      <c r="S56" s="1" t="n">
        <v>1.97949399825795</v>
      </c>
      <c r="T56" s="0" t="n">
        <v>1.74769656171188</v>
      </c>
      <c r="U56" s="0" t="n">
        <v>1.19748778180099</v>
      </c>
      <c r="V56" s="0" t="n">
        <v>1.2597053180429</v>
      </c>
      <c r="W56" s="0" t="n">
        <v>1.01039811137239</v>
      </c>
      <c r="X56" s="0" t="n">
        <v>1.0051766822</v>
      </c>
      <c r="Y56" s="0" t="n">
        <v>0.985070905664816</v>
      </c>
      <c r="Z56" s="0" t="n">
        <v>1.05221780973856</v>
      </c>
      <c r="AA56" s="0" t="n">
        <v>1.04226888446191</v>
      </c>
      <c r="AB56" s="0" t="n">
        <v>1.25620932877325</v>
      </c>
      <c r="AC56" s="0" t="n">
        <f aca="false">0.2*S56+0.2*T56+0.2*U56+0.4*V56</f>
        <v>1.48881779557133</v>
      </c>
      <c r="AD56" s="0" t="n">
        <f aca="false">0.3*S56+0.3*U56+0.4*V56</f>
        <v>1.45697666123484</v>
      </c>
      <c r="AE56" s="0" t="n">
        <v>74</v>
      </c>
      <c r="AF56" s="0" t="n">
        <v>92</v>
      </c>
      <c r="AG56" s="0" t="s">
        <v>38</v>
      </c>
      <c r="AH56" s="1" t="n">
        <f aca="false">IF(AG56="A",5,IF(AG56="B",4,IF(AG56="C",3,IF(AG56="D",2,IF(AG56="E",1,IF(AG56="N/A",0,""))))))</f>
        <v>4</v>
      </c>
      <c r="AI56" s="2" t="n">
        <f aca="false">((S56-1)*100)-((V56-1)*100)-3*((W56-1)*100)</f>
        <v>68.8594346097879</v>
      </c>
    </row>
    <row r="57" customFormat="false" ht="12.75" hidden="false" customHeight="false" outlineLevel="0" collapsed="false">
      <c r="C57" s="0" t="s">
        <v>423</v>
      </c>
      <c r="D57" s="0" t="s">
        <v>424</v>
      </c>
      <c r="E57" s="0" t="s">
        <v>37</v>
      </c>
      <c r="F57" s="3" t="n">
        <v>58246</v>
      </c>
      <c r="G57" s="1" t="n">
        <v>57.75</v>
      </c>
      <c r="H57" s="1" t="n">
        <v>67.625</v>
      </c>
      <c r="I57" s="1" t="n">
        <v>37.25</v>
      </c>
      <c r="J57" s="1" t="n">
        <v>38.5</v>
      </c>
      <c r="K57" s="1" t="n">
        <v>51.5</v>
      </c>
      <c r="L57" s="1" t="n">
        <v>50</v>
      </c>
      <c r="M57" s="1" t="n">
        <v>50.75</v>
      </c>
      <c r="N57" s="1" t="n">
        <v>51</v>
      </c>
      <c r="O57" s="1" t="n">
        <v>55.125</v>
      </c>
      <c r="P57" s="1" t="n">
        <v>61.125</v>
      </c>
      <c r="Q57" s="1" t="n">
        <v>70.063</v>
      </c>
      <c r="R57" s="1" t="n">
        <v>78.125</v>
      </c>
      <c r="S57" s="1" t="n">
        <v>1.78439745711727</v>
      </c>
      <c r="T57" s="0" t="n">
        <v>1.51658118312509</v>
      </c>
      <c r="U57" s="0" t="n">
        <v>1.37307433905821</v>
      </c>
      <c r="V57" s="0" t="n">
        <v>1.32280811598333</v>
      </c>
      <c r="W57" s="0" t="n">
        <v>0.985437518144426</v>
      </c>
      <c r="X57" s="0" t="n">
        <v>1.01500295005854</v>
      </c>
      <c r="Y57" s="0" t="n">
        <v>1.08089267848893</v>
      </c>
      <c r="Z57" s="0" t="n">
        <v>1.20246295999883</v>
      </c>
      <c r="AA57" s="0" t="n">
        <v>1.38249742719556</v>
      </c>
      <c r="AB57" s="0" t="n">
        <v>1.55070212713731</v>
      </c>
      <c r="AC57" s="0" t="n">
        <f aca="false">0.2*S57+0.2*T57+0.2*U57+0.4*V57</f>
        <v>1.46393384225344</v>
      </c>
      <c r="AD57" s="0" t="n">
        <f aca="false">0.3*S57+0.3*U57+0.4*V57</f>
        <v>1.47636478524597</v>
      </c>
      <c r="AE57" s="0" t="n">
        <v>80</v>
      </c>
      <c r="AF57" s="0" t="n">
        <v>88</v>
      </c>
      <c r="AG57" s="0" t="s">
        <v>52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50.5276786700659</v>
      </c>
    </row>
    <row r="58" customFormat="false" ht="12.75" hidden="false" customHeight="false" outlineLevel="0" collapsed="false">
      <c r="C58" s="0" t="s">
        <v>401</v>
      </c>
      <c r="D58" s="0" t="s">
        <v>402</v>
      </c>
      <c r="E58" s="0" t="s">
        <v>48</v>
      </c>
      <c r="F58" s="3" t="n">
        <v>45313</v>
      </c>
      <c r="G58" s="1" t="n">
        <v>17.75</v>
      </c>
      <c r="H58" s="1" t="n">
        <v>15</v>
      </c>
      <c r="I58" s="1" t="n">
        <v>17.5</v>
      </c>
      <c r="J58" s="1" t="n">
        <v>19.75</v>
      </c>
      <c r="K58" s="1" t="n">
        <v>25.875</v>
      </c>
      <c r="L58" s="1" t="n">
        <v>26.625</v>
      </c>
      <c r="M58" s="1" t="n">
        <v>26.5</v>
      </c>
      <c r="N58" s="1" t="n">
        <v>26.25</v>
      </c>
      <c r="O58" s="1" t="n">
        <v>29.125</v>
      </c>
      <c r="P58" s="1" t="n">
        <v>36.0625</v>
      </c>
      <c r="Q58" s="1" t="n">
        <v>26.375</v>
      </c>
      <c r="R58" s="1" t="n">
        <v>29.3125</v>
      </c>
      <c r="S58" s="1" t="n">
        <v>1.53492964270843</v>
      </c>
      <c r="T58" s="0" t="n">
        <v>1.80130675594381</v>
      </c>
      <c r="U58" s="0" t="n">
        <v>1.53228425434347</v>
      </c>
      <c r="V58" s="0" t="n">
        <v>1.34856551213426</v>
      </c>
      <c r="W58" s="0" t="n">
        <v>1.02418208215461</v>
      </c>
      <c r="X58" s="0" t="n">
        <v>0.995304350764616</v>
      </c>
      <c r="Y58" s="0" t="n">
        <v>1.10953773361672</v>
      </c>
      <c r="Z58" s="0" t="n">
        <v>1.37924886454771</v>
      </c>
      <c r="AA58" s="0" t="n">
        <v>1.51720193850862</v>
      </c>
      <c r="AB58" s="0" t="n">
        <v>1.69761321339169</v>
      </c>
      <c r="AC58" s="0" t="n">
        <f aca="false">0.2*S58+0.2*T58+0.2*U58+0.4*V58</f>
        <v>1.51313033545285</v>
      </c>
      <c r="AD58" s="0" t="n">
        <f aca="false">0.3*S58+0.3*U58+0.4*V58</f>
        <v>1.45959037396928</v>
      </c>
      <c r="AE58" s="0" t="n">
        <v>88</v>
      </c>
      <c r="AF58" s="0" t="n">
        <v>91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11.381788411034</v>
      </c>
    </row>
    <row r="59" customFormat="false" ht="12.75" hidden="false" customHeight="false" outlineLevel="0" collapsed="false">
      <c r="C59" s="0" t="s">
        <v>167</v>
      </c>
      <c r="D59" s="0" t="s">
        <v>168</v>
      </c>
      <c r="E59" s="0" t="s">
        <v>48</v>
      </c>
      <c r="F59" s="3" t="n">
        <v>75423</v>
      </c>
      <c r="G59" s="1" t="n">
        <v>15.875</v>
      </c>
      <c r="H59" s="1" t="n">
        <v>18.375</v>
      </c>
      <c r="I59" s="1" t="n">
        <v>24.375</v>
      </c>
      <c r="J59" s="1" t="n">
        <v>18.5</v>
      </c>
      <c r="K59" s="1" t="n">
        <v>23</v>
      </c>
      <c r="L59" s="1" t="n">
        <v>20.625</v>
      </c>
      <c r="M59" s="1" t="n">
        <v>21.75</v>
      </c>
      <c r="N59" s="1" t="n">
        <v>21.938</v>
      </c>
      <c r="O59" s="1" t="n">
        <v>24.375</v>
      </c>
      <c r="P59" s="1" t="n">
        <v>26.75</v>
      </c>
      <c r="Q59" s="1" t="n">
        <v>24.813</v>
      </c>
      <c r="R59" s="1" t="n">
        <v>22.438</v>
      </c>
      <c r="S59" s="1" t="n">
        <v>1.3699972261097</v>
      </c>
      <c r="T59" s="0" t="n">
        <v>1.1836570561728</v>
      </c>
      <c r="U59" s="0" t="n">
        <v>0.892304419201595</v>
      </c>
      <c r="V59" s="0" t="n">
        <v>1.17567736349736</v>
      </c>
      <c r="W59" s="0" t="n">
        <v>0.945646885012365</v>
      </c>
      <c r="X59" s="0" t="n">
        <v>1.0545410231504</v>
      </c>
      <c r="Y59" s="0" t="n">
        <v>1.11112081290912</v>
      </c>
      <c r="Z59" s="0" t="n">
        <v>1.21936577388076</v>
      </c>
      <c r="AA59" s="0" t="n">
        <v>1.131029991309</v>
      </c>
      <c r="AB59" s="0" t="n">
        <v>1.02279206165989</v>
      </c>
      <c r="AC59" s="0" t="n">
        <f aca="false">0.2*S59+0.2*T59+0.2*U59+0.4*V59</f>
        <v>1.15946268569576</v>
      </c>
      <c r="AD59" s="0" t="n">
        <f aca="false">0.3*S59+0.3*U59+0.4*V59</f>
        <v>1.14896143899233</v>
      </c>
      <c r="AE59" s="0" t="n">
        <v>76</v>
      </c>
      <c r="AF59" s="0" t="n">
        <v>58</v>
      </c>
      <c r="AG59" s="0" t="s">
        <v>79</v>
      </c>
      <c r="AH59" s="1" t="n">
        <f aca="false">IF(AG59="A",5,IF(AG59="B",4,IF(AG59="C",3,IF(AG59="D",2,IF(AG59="E",1,IF(AG59="N/A",0,""))))))</f>
        <v>2</v>
      </c>
      <c r="AI59" s="2" t="n">
        <f aca="false">((S59-1)*100)-((V59-1)*100)-3*((W59-1)*100)</f>
        <v>35.7379207575251</v>
      </c>
    </row>
    <row r="60" customFormat="false" ht="12.75" hidden="false" customHeight="false" outlineLevel="0" collapsed="false">
      <c r="C60" s="0" t="s">
        <v>375</v>
      </c>
      <c r="D60" s="0" t="s">
        <v>376</v>
      </c>
      <c r="E60" s="0" t="s">
        <v>48</v>
      </c>
      <c r="F60" s="3" t="n">
        <v>77157</v>
      </c>
      <c r="G60" s="1" t="n">
        <v>15.875</v>
      </c>
      <c r="H60" s="1" t="n">
        <v>17</v>
      </c>
      <c r="I60" s="1" t="n">
        <v>22.625</v>
      </c>
      <c r="J60" s="1" t="n">
        <v>24.875</v>
      </c>
      <c r="K60" s="1" t="n">
        <v>31.5</v>
      </c>
      <c r="L60" s="1" t="n">
        <v>32.9375</v>
      </c>
      <c r="M60" s="1" t="n">
        <v>32.6875</v>
      </c>
      <c r="N60" s="1" t="n">
        <v>31.75</v>
      </c>
      <c r="O60" s="1" t="n">
        <v>36.3125</v>
      </c>
      <c r="P60" s="1" t="n">
        <v>33.625</v>
      </c>
      <c r="Q60" s="1" t="n">
        <v>39</v>
      </c>
      <c r="R60" s="1" t="n">
        <v>46.1875</v>
      </c>
      <c r="S60" s="1" t="n">
        <v>2.05907666995109</v>
      </c>
      <c r="T60" s="0" t="n">
        <v>1.92289122544249</v>
      </c>
      <c r="U60" s="0" t="n">
        <v>1.444769125471</v>
      </c>
      <c r="V60" s="0" t="n">
        <v>1.31406493474898</v>
      </c>
      <c r="W60" s="0" t="n">
        <v>1.03769581532637</v>
      </c>
      <c r="X60" s="0" t="n">
        <v>0.992408924618058</v>
      </c>
      <c r="Y60" s="0" t="n">
        <v>1.1437179025796</v>
      </c>
      <c r="Z60" s="0" t="n">
        <v>1.05909735498763</v>
      </c>
      <c r="AA60" s="0" t="n">
        <v>1.22840207729228</v>
      </c>
      <c r="AB60" s="0" t="n">
        <v>1.45488447572282</v>
      </c>
      <c r="AC60" s="0" t="n">
        <f aca="false">0.2*S60+0.2*T60+0.2*U60+0.4*V60</f>
        <v>1.61097337807251</v>
      </c>
      <c r="AD60" s="0" t="n">
        <f aca="false">0.3*S60+0.3*U60+0.4*V60</f>
        <v>1.57677971252622</v>
      </c>
      <c r="AE60" s="0" t="n">
        <v>81</v>
      </c>
      <c r="AF60" s="0" t="n">
        <v>95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63.1924289223006</v>
      </c>
    </row>
    <row r="61" customFormat="false" ht="12.75" hidden="false" customHeight="false" outlineLevel="0" collapsed="false">
      <c r="C61" s="0" t="s">
        <v>169</v>
      </c>
      <c r="D61" s="0" t="s">
        <v>170</v>
      </c>
      <c r="E61" s="0" t="s">
        <v>37</v>
      </c>
      <c r="F61" s="3" t="n">
        <v>76779</v>
      </c>
      <c r="G61" s="1" t="n">
        <v>39.875</v>
      </c>
      <c r="H61" s="1" t="n">
        <v>47.875</v>
      </c>
      <c r="I61" s="1" t="n">
        <v>59</v>
      </c>
      <c r="J61" s="1" t="n">
        <v>58</v>
      </c>
      <c r="K61" s="1" t="n">
        <v>70.75</v>
      </c>
      <c r="L61" s="1" t="n">
        <v>73</v>
      </c>
      <c r="M61" s="1" t="n">
        <v>76.813</v>
      </c>
      <c r="N61" s="1" t="n">
        <v>76.125</v>
      </c>
      <c r="O61" s="1" t="n">
        <v>85.813</v>
      </c>
      <c r="P61" s="1" t="n">
        <v>71.125</v>
      </c>
      <c r="Q61" s="1" t="n">
        <v>18.25</v>
      </c>
      <c r="R61" s="1" t="n">
        <v>15.688</v>
      </c>
      <c r="S61" s="1" t="n">
        <v>1.92643661564239</v>
      </c>
      <c r="T61" s="0" t="n">
        <v>1.60448212781924</v>
      </c>
      <c r="U61" s="0" t="n">
        <v>1.30195594729654</v>
      </c>
      <c r="V61" s="0" t="n">
        <v>1.32437118227029</v>
      </c>
      <c r="W61" s="0" t="n">
        <v>1.08572478155645</v>
      </c>
      <c r="X61" s="0" t="n">
        <v>1.05224055975828</v>
      </c>
      <c r="Y61" s="0" t="n">
        <v>1.12725185344937</v>
      </c>
      <c r="Z61" s="0" t="n">
        <v>0.934331470330623</v>
      </c>
      <c r="AA61" s="0" t="n">
        <v>0.239733413781908</v>
      </c>
      <c r="AB61" s="0" t="n">
        <v>0.206067482296169</v>
      </c>
      <c r="AC61" s="0" t="n">
        <f aca="false">0.2*S61+0.2*T61+0.2*U61+0.4*V61</f>
        <v>1.49632341105975</v>
      </c>
      <c r="AD61" s="0" t="n">
        <f aca="false">0.3*S61+0.3*U61+0.4*V61</f>
        <v>1.49826624178979</v>
      </c>
      <c r="AE61" s="0" t="n">
        <v>99</v>
      </c>
      <c r="AF61" s="0" t="n">
        <v>93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34.4891088702763</v>
      </c>
    </row>
    <row r="62" customFormat="false" ht="12.75" hidden="false" customHeight="false" outlineLevel="0" collapsed="false">
      <c r="C62" s="0" t="s">
        <v>179</v>
      </c>
      <c r="D62" s="0" t="s">
        <v>180</v>
      </c>
      <c r="E62" s="0" t="s">
        <v>37</v>
      </c>
      <c r="F62" s="3" t="n">
        <v>78083</v>
      </c>
      <c r="G62" s="1" t="n">
        <v>68.75</v>
      </c>
      <c r="H62" s="1" t="n">
        <v>87</v>
      </c>
      <c r="I62" s="1" t="n">
        <v>49</v>
      </c>
      <c r="J62" s="1" t="n">
        <v>37.875</v>
      </c>
      <c r="K62" s="1" t="n">
        <v>51.625</v>
      </c>
      <c r="L62" s="1" t="n">
        <v>55.688</v>
      </c>
      <c r="M62" s="1" t="n">
        <v>56.75</v>
      </c>
      <c r="N62" s="1" t="n">
        <v>58.125</v>
      </c>
      <c r="O62" s="1" t="n">
        <v>58.438</v>
      </c>
      <c r="P62" s="1" t="n">
        <v>55.375</v>
      </c>
      <c r="Q62" s="1" t="n">
        <v>36</v>
      </c>
      <c r="R62" s="1" t="n">
        <v>46.625</v>
      </c>
      <c r="S62" s="1" t="n">
        <v>1.65093160539133</v>
      </c>
      <c r="T62" s="0" t="n">
        <v>1.30460688177089</v>
      </c>
      <c r="U62" s="0" t="n">
        <v>1.15818493048286</v>
      </c>
      <c r="V62" s="0" t="n">
        <v>1.49835508410133</v>
      </c>
      <c r="W62" s="0" t="n">
        <v>1.09927237120715</v>
      </c>
      <c r="X62" s="0" t="n">
        <v>1.01907376782885</v>
      </c>
      <c r="Y62" s="0" t="n">
        <v>1.00537989616231</v>
      </c>
      <c r="Z62" s="0" t="n">
        <v>0.952693147541348</v>
      </c>
      <c r="AA62" s="0" t="n">
        <v>1.23872285940436</v>
      </c>
      <c r="AB62" s="0" t="n">
        <v>1.60441579078409</v>
      </c>
      <c r="AC62" s="0" t="n">
        <f aca="false">0.2*S62+0.2*T62+0.2*U62+0.4*V62</f>
        <v>1.42208671716955</v>
      </c>
      <c r="AD62" s="0" t="n">
        <f aca="false">0.3*S62+0.3*U62+0.4*V62</f>
        <v>1.44207699440279</v>
      </c>
      <c r="AE62" s="0" t="n">
        <v>99</v>
      </c>
      <c r="AF62" s="0" t="n">
        <v>88</v>
      </c>
      <c r="AG62" s="0" t="s">
        <v>52</v>
      </c>
      <c r="AH62" s="1" t="n">
        <f aca="false">IF(AG62="A",5,IF(AG62="B",4,IF(AG62="C",3,IF(AG62="D",2,IF(AG62="E",1,IF(AG62="N/A",0,""))))))</f>
        <v>5</v>
      </c>
      <c r="AI62" s="2" t="n">
        <f aca="false">((S62-1)*100)-((V62-1)*100)-3*((W62-1)*100)</f>
        <v>-14.5240592331446</v>
      </c>
    </row>
    <row r="63" customFormat="false" ht="12.75" hidden="false" customHeight="false" outlineLevel="0" collapsed="false">
      <c r="C63" s="0" t="s">
        <v>181</v>
      </c>
      <c r="D63" s="0" t="s">
        <v>377</v>
      </c>
      <c r="E63" s="0" t="s">
        <v>48</v>
      </c>
      <c r="F63" s="3" t="n">
        <v>79184</v>
      </c>
      <c r="G63" s="1" t="n">
        <v>30.25</v>
      </c>
      <c r="H63" s="1" t="n">
        <v>30.938</v>
      </c>
      <c r="I63" s="1" t="n">
        <v>40</v>
      </c>
      <c r="J63" s="1" t="n">
        <v>40.625</v>
      </c>
      <c r="K63" s="1" t="n">
        <v>44.25</v>
      </c>
      <c r="L63" s="1" t="n">
        <v>48.625</v>
      </c>
      <c r="M63" s="1" t="n">
        <v>50</v>
      </c>
      <c r="N63" s="1" t="n">
        <v>50.875</v>
      </c>
      <c r="O63" s="1" t="n">
        <v>53.375</v>
      </c>
      <c r="P63" s="1" t="n">
        <v>70.25</v>
      </c>
      <c r="Q63" s="1" t="n">
        <v>61.063</v>
      </c>
      <c r="R63" s="1" t="n">
        <v>31.5</v>
      </c>
      <c r="S63" s="1" t="n">
        <v>1.65288212785306</v>
      </c>
      <c r="T63" s="0" t="n">
        <v>1.61611866823634</v>
      </c>
      <c r="U63" s="0" t="n">
        <v>1.24997683651625</v>
      </c>
      <c r="V63" s="0" t="n">
        <v>1.23075989053674</v>
      </c>
      <c r="W63" s="0" t="n">
        <v>1.12994600177616</v>
      </c>
      <c r="X63" s="0" t="n">
        <v>1.02827994987182</v>
      </c>
      <c r="Y63" s="0" t="n">
        <v>1.04914545128477</v>
      </c>
      <c r="Z63" s="0" t="n">
        <v>1.38083529890161</v>
      </c>
      <c r="AA63" s="0" t="n">
        <v>1.20017858941859</v>
      </c>
      <c r="AB63" s="0" t="n">
        <v>1.23826243983734</v>
      </c>
      <c r="AC63" s="0" t="n">
        <f aca="false">0.2*S63+0.2*T63+0.2*U63+0.4*V63</f>
        <v>1.39609948273583</v>
      </c>
      <c r="AD63" s="0" t="n">
        <f aca="false">0.3*S63+0.3*U63+0.4*V63</f>
        <v>1.36316164552549</v>
      </c>
      <c r="AE63" s="0" t="n">
        <v>89</v>
      </c>
      <c r="AF63" s="0" t="n">
        <v>84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3.22842319878253</v>
      </c>
    </row>
    <row r="64" customFormat="false" ht="12.75" hidden="false" customHeight="false" outlineLevel="0" collapsed="false">
      <c r="C64" s="0" t="s">
        <v>425</v>
      </c>
      <c r="D64" s="0" t="s">
        <v>426</v>
      </c>
      <c r="E64" s="0" t="s">
        <v>48</v>
      </c>
      <c r="F64" s="3" t="n">
        <v>21936</v>
      </c>
      <c r="G64" s="1" t="n">
        <v>71</v>
      </c>
      <c r="H64" s="1" t="n">
        <v>80.5</v>
      </c>
      <c r="I64" s="1" t="n">
        <v>83.625</v>
      </c>
      <c r="J64" s="1" t="n">
        <v>87.625</v>
      </c>
      <c r="K64" s="1" t="n">
        <v>107</v>
      </c>
      <c r="L64" s="1" t="n">
        <v>122</v>
      </c>
      <c r="M64" s="1" t="n">
        <v>63.75</v>
      </c>
      <c r="N64" s="1" t="n">
        <v>62</v>
      </c>
      <c r="O64" s="1" t="n">
        <v>57.5</v>
      </c>
      <c r="P64" s="1" t="n">
        <v>62.75</v>
      </c>
      <c r="Q64" s="1" t="n">
        <v>79.813</v>
      </c>
      <c r="R64" s="1" t="n">
        <v>109.5</v>
      </c>
      <c r="S64" s="1" t="n">
        <v>1.82294550420467</v>
      </c>
      <c r="T64" s="0" t="n">
        <v>1.60097528533201</v>
      </c>
      <c r="U64" s="0" t="n">
        <v>1.5359473993256</v>
      </c>
      <c r="V64" s="0" t="n">
        <v>1.46020732206677</v>
      </c>
      <c r="W64" s="0" t="n">
        <v>1.19160589569821</v>
      </c>
      <c r="X64" s="0" t="n">
        <v>1.04508571607427</v>
      </c>
      <c r="Y64" s="0" t="n">
        <v>0.930075487185892</v>
      </c>
      <c r="Z64" s="0" t="n">
        <v>1.01503384546575</v>
      </c>
      <c r="AA64" s="0" t="n">
        <v>1.29400081660083</v>
      </c>
      <c r="AB64" s="0" t="n">
        <v>1.78262927182397</v>
      </c>
      <c r="AC64" s="0" t="n">
        <f aca="false">0.2*S64+0.2*T64+0.2*U64+0.4*V64</f>
        <v>1.57605656659916</v>
      </c>
      <c r="AD64" s="0" t="n">
        <f aca="false">0.3*S64+0.3*U64+0.4*V64</f>
        <v>1.59175079988579</v>
      </c>
      <c r="AE64" s="0" t="n">
        <v>82</v>
      </c>
      <c r="AF64" s="0" t="n">
        <v>99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-21.2079504956726</v>
      </c>
    </row>
    <row r="65" customFormat="false" ht="12.75" hidden="false" customHeight="false" outlineLevel="0" collapsed="false">
      <c r="C65" s="0" t="s">
        <v>427</v>
      </c>
      <c r="D65" s="0" t="s">
        <v>428</v>
      </c>
      <c r="E65" s="0" t="s">
        <v>48</v>
      </c>
      <c r="F65" s="3" t="n">
        <v>51692</v>
      </c>
      <c r="G65" s="1" t="n">
        <v>14.875</v>
      </c>
      <c r="H65" s="1" t="n">
        <v>15.125</v>
      </c>
      <c r="I65" s="1" t="n">
        <v>17</v>
      </c>
      <c r="J65" s="1" t="n">
        <v>17.75</v>
      </c>
      <c r="K65" s="1" t="n">
        <v>22.125</v>
      </c>
      <c r="L65" s="1" t="n">
        <v>26.313</v>
      </c>
      <c r="M65" s="1" t="n">
        <v>27.203</v>
      </c>
      <c r="N65" s="1" t="n">
        <v>27</v>
      </c>
      <c r="O65" s="1" t="n">
        <v>17.875</v>
      </c>
      <c r="P65" s="1" t="n">
        <v>17.938</v>
      </c>
      <c r="Q65" s="1" t="n">
        <v>22.313</v>
      </c>
      <c r="R65" s="1" t="n">
        <v>24.188</v>
      </c>
      <c r="S65" s="1" t="n">
        <v>1.84627763354619</v>
      </c>
      <c r="T65" s="0" t="n">
        <v>1.81124333583361</v>
      </c>
      <c r="U65" s="0" t="n">
        <v>1.60703391564166</v>
      </c>
      <c r="V65" s="0" t="n">
        <v>1.53571999237664</v>
      </c>
      <c r="W65" s="0" t="n">
        <v>1.22952060578754</v>
      </c>
      <c r="X65" s="0" t="n">
        <v>1.03384713426261</v>
      </c>
      <c r="Y65" s="0" t="n">
        <v>0.993051223744552</v>
      </c>
      <c r="Z65" s="0" t="n">
        <v>0.99848923887891</v>
      </c>
      <c r="AA65" s="0" t="n">
        <v>1.24442527575022</v>
      </c>
      <c r="AB65" s="0" t="n">
        <v>1.35302743134605</v>
      </c>
      <c r="AC65" s="0" t="n">
        <f aca="false">0.2*S65+0.2*T65+0.2*U65+0.4*V65</f>
        <v>1.66719897395495</v>
      </c>
      <c r="AD65" s="0" t="n">
        <f aca="false">0.3*S65+0.3*U65+0.4*V65</f>
        <v>1.65028146170701</v>
      </c>
      <c r="AE65" s="0" t="n">
        <v>86</v>
      </c>
      <c r="AF65" s="0" t="n">
        <v>94</v>
      </c>
      <c r="AG65" s="0" t="s">
        <v>52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-37.8004176193068</v>
      </c>
    </row>
    <row r="66" customFormat="false" ht="12.75" hidden="false" customHeight="false" outlineLevel="0" collapsed="false">
      <c r="C66" s="0" t="s">
        <v>185</v>
      </c>
      <c r="D66" s="0" t="s">
        <v>186</v>
      </c>
      <c r="E66" s="0" t="s">
        <v>37</v>
      </c>
      <c r="F66" s="3" t="n">
        <v>10138</v>
      </c>
      <c r="G66" s="1" t="n">
        <v>26.5</v>
      </c>
      <c r="H66" s="1" t="n">
        <v>34.75</v>
      </c>
      <c r="I66" s="1" t="n">
        <v>42.875</v>
      </c>
      <c r="J66" s="1" t="n">
        <v>40</v>
      </c>
      <c r="K66" s="1" t="n">
        <v>49.75</v>
      </c>
      <c r="L66" s="1" t="n">
        <v>51.5</v>
      </c>
      <c r="M66" s="1" t="n">
        <v>52.125</v>
      </c>
      <c r="N66" s="1" t="n">
        <v>51.25</v>
      </c>
      <c r="O66" s="1" t="n">
        <v>53.75</v>
      </c>
      <c r="P66" s="1" t="n">
        <v>68.938</v>
      </c>
      <c r="Q66" s="1" t="n">
        <v>63.375</v>
      </c>
      <c r="R66" s="1" t="n">
        <v>37.688</v>
      </c>
      <c r="S66" s="1" t="n">
        <v>1.99025571291664</v>
      </c>
      <c r="T66" s="0" t="n">
        <v>1.51281777886088</v>
      </c>
      <c r="U66" s="0" t="n">
        <v>1.2226245604724</v>
      </c>
      <c r="V66" s="0" t="n">
        <v>1.30648066227142</v>
      </c>
      <c r="W66" s="0" t="n">
        <v>1.05043463207502</v>
      </c>
      <c r="X66" s="0" t="n">
        <v>1.01213312267656</v>
      </c>
      <c r="Y66" s="0" t="n">
        <v>1.04875878817343</v>
      </c>
      <c r="Z66" s="0" t="n">
        <v>1.34781811830619</v>
      </c>
      <c r="AA66" s="0" t="n">
        <v>1.24270394777498</v>
      </c>
      <c r="AB66" s="0" t="n">
        <v>1.4851092230814</v>
      </c>
      <c r="AC66" s="0" t="n">
        <f aca="false">0.2*S66+0.2*T66+0.2*U66+0.4*V66</f>
        <v>1.46773187535855</v>
      </c>
      <c r="AD66" s="0" t="n">
        <f aca="false">0.3*S66+0.3*U66+0.4*V66</f>
        <v>1.48645634692528</v>
      </c>
      <c r="AE66" s="0" t="n">
        <v>93</v>
      </c>
      <c r="AF66" s="0" t="n">
        <v>90</v>
      </c>
      <c r="AG66" s="0" t="s">
        <v>52</v>
      </c>
      <c r="AH66" s="1" t="n">
        <f aca="false">IF(AG66="A",5,IF(AG66="B",4,IF(AG66="C",3,IF(AG66="D",2,IF(AG66="E",1,IF(AG66="N/A",0,""))))))</f>
        <v>5</v>
      </c>
      <c r="AI66" s="2" t="n">
        <f aca="false">((S66-1)*100)-((V66-1)*100)-3*((W66-1)*100)</f>
        <v>53.2471154420157</v>
      </c>
    </row>
    <row r="67" customFormat="false" ht="12.75" hidden="false" customHeight="false" outlineLevel="0" collapsed="false">
      <c r="C67" s="0" t="s">
        <v>282</v>
      </c>
      <c r="D67" s="0" t="s">
        <v>283</v>
      </c>
      <c r="E67" s="0" t="s">
        <v>37</v>
      </c>
      <c r="F67" s="3" t="n">
        <v>65024</v>
      </c>
      <c r="G67" s="1" t="n">
        <v>14</v>
      </c>
      <c r="H67" s="1" t="n">
        <v>18.438</v>
      </c>
      <c r="I67" s="1" t="n">
        <v>28</v>
      </c>
      <c r="J67" s="1" t="n">
        <v>43.5</v>
      </c>
      <c r="K67" s="1" t="n">
        <v>39.313</v>
      </c>
      <c r="L67" s="1" t="n">
        <v>20.25</v>
      </c>
      <c r="M67" s="1" t="n">
        <v>21.625</v>
      </c>
      <c r="N67" s="1" t="n">
        <v>21.438</v>
      </c>
      <c r="O67" s="1" t="n">
        <v>31.063</v>
      </c>
      <c r="P67" s="1" t="n">
        <v>36.938</v>
      </c>
      <c r="Q67" s="1" t="n">
        <v>22.25</v>
      </c>
      <c r="R67" s="1" t="n">
        <v>18.938</v>
      </c>
      <c r="S67" s="1" t="n">
        <v>3.08925761414786</v>
      </c>
      <c r="T67" s="0" t="n">
        <v>2.34573430539474</v>
      </c>
      <c r="U67" s="0" t="n">
        <v>1.54462307605469</v>
      </c>
      <c r="V67" s="0" t="n">
        <v>0.994242474439233</v>
      </c>
      <c r="W67" s="0" t="n">
        <v>1.10013796633896</v>
      </c>
      <c r="X67" s="0" t="n">
        <v>1.06790689515183</v>
      </c>
      <c r="Y67" s="0" t="n">
        <v>1.44898120925791</v>
      </c>
      <c r="Z67" s="0" t="n">
        <v>1.72295363582549</v>
      </c>
      <c r="AA67" s="0" t="n">
        <v>1.03789814133286</v>
      </c>
      <c r="AB67" s="0" t="n">
        <v>0.883422340203381</v>
      </c>
      <c r="AC67" s="0" t="n">
        <f aca="false">0.2*S67+0.2*T67+0.2*U67+0.4*V67</f>
        <v>1.79361998889515</v>
      </c>
      <c r="AD67" s="0" t="n">
        <f aca="false">0.3*S67+0.3*U67+0.4*V67</f>
        <v>1.78786119683646</v>
      </c>
      <c r="AE67" s="0" t="n">
        <v>95</v>
      </c>
      <c r="AF67" s="0" t="n">
        <v>95</v>
      </c>
      <c r="AG67" s="0" t="s">
        <v>86</v>
      </c>
      <c r="AH67" s="1" t="n">
        <f aca="false">IF(AG67="A",5,IF(AG67="B",4,IF(AG67="C",3,IF(AG67="D",2,IF(AG67="E",1,IF(AG67="N/A",0,""))))))</f>
        <v>1</v>
      </c>
      <c r="AI67" s="2" t="n">
        <f aca="false">((S67-1)*100)-((V67-1)*100)-3*((W67-1)*100)</f>
        <v>179.460124069175</v>
      </c>
    </row>
    <row r="68" customFormat="false" ht="12.75" hidden="false" customHeight="false" outlineLevel="0" collapsed="false">
      <c r="C68" s="0" t="s">
        <v>191</v>
      </c>
      <c r="D68" s="0" t="s">
        <v>192</v>
      </c>
      <c r="E68" s="0" t="s">
        <v>48</v>
      </c>
      <c r="F68" s="3" t="n">
        <v>52230</v>
      </c>
      <c r="G68" s="1" t="n">
        <v>28.125</v>
      </c>
      <c r="H68" s="1" t="n">
        <v>38.375</v>
      </c>
      <c r="I68" s="1" t="n">
        <v>33.625</v>
      </c>
      <c r="J68" s="1" t="n">
        <v>35.875</v>
      </c>
      <c r="K68" s="1" t="n">
        <v>44.875</v>
      </c>
      <c r="L68" s="1" t="n">
        <v>47</v>
      </c>
      <c r="M68" s="1" t="n">
        <v>48.75</v>
      </c>
      <c r="N68" s="1" t="n">
        <v>48.125</v>
      </c>
      <c r="O68" s="1" t="n">
        <v>54.875</v>
      </c>
      <c r="P68" s="1" t="n">
        <v>40.6875</v>
      </c>
      <c r="Q68" s="1" t="n">
        <v>38.5625</v>
      </c>
      <c r="R68" s="1" t="n">
        <v>53.9375</v>
      </c>
      <c r="S68" s="1" t="n">
        <v>1.73331381336213</v>
      </c>
      <c r="T68" s="0" t="n">
        <v>1.27037994979322</v>
      </c>
      <c r="U68" s="0" t="n">
        <v>1.44980878075708</v>
      </c>
      <c r="V68" s="0" t="n">
        <v>1.35887217095454</v>
      </c>
      <c r="W68" s="0" t="n">
        <v>1.08636267777111</v>
      </c>
      <c r="X68" s="0" t="n">
        <v>1.0372422970179</v>
      </c>
      <c r="Y68" s="0" t="n">
        <v>1.14026301892157</v>
      </c>
      <c r="Z68" s="0" t="n">
        <v>1.26822306522436</v>
      </c>
      <c r="AA68" s="0" t="n">
        <v>1.20196604060234</v>
      </c>
      <c r="AB68" s="0" t="n">
        <v>1.68118271420869</v>
      </c>
      <c r="AC68" s="0" t="n">
        <f aca="false">0.2*S68+0.2*T68+0.2*U68+0.4*V68</f>
        <v>1.4342493771643</v>
      </c>
      <c r="AD68" s="0" t="n">
        <f aca="false">0.3*S68+0.3*U68+0.4*V68</f>
        <v>1.49848564661758</v>
      </c>
      <c r="AE68" s="0" t="n">
        <v>99</v>
      </c>
      <c r="AF68" s="0" t="n">
        <v>86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1.5353609094262</v>
      </c>
    </row>
    <row r="69" customFormat="false" ht="12.75" hidden="false" customHeight="false" outlineLevel="0" collapsed="false">
      <c r="C69" s="0" t="s">
        <v>193</v>
      </c>
      <c r="D69" s="0" t="s">
        <v>194</v>
      </c>
      <c r="E69" s="0" t="s">
        <v>37</v>
      </c>
      <c r="F69" s="3" t="n">
        <v>91556</v>
      </c>
      <c r="G69" s="1" t="n">
        <v>33</v>
      </c>
      <c r="H69" s="1" t="n">
        <v>35.5</v>
      </c>
      <c r="I69" s="1" t="n">
        <v>50.25</v>
      </c>
      <c r="J69" s="1" t="n">
        <v>26</v>
      </c>
      <c r="K69" s="1" t="n">
        <v>29.938</v>
      </c>
      <c r="L69" s="1" t="n">
        <v>32.313</v>
      </c>
      <c r="M69" s="1" t="n">
        <v>34.063</v>
      </c>
      <c r="N69" s="1" t="n">
        <v>33.969</v>
      </c>
      <c r="O69" s="1" t="n">
        <v>31.875</v>
      </c>
      <c r="P69" s="1" t="n">
        <v>38</v>
      </c>
      <c r="Q69" s="1" t="n">
        <v>36.063</v>
      </c>
      <c r="R69" s="1" t="n">
        <v>45</v>
      </c>
      <c r="S69" s="1" t="n">
        <v>2.07545571727646</v>
      </c>
      <c r="T69" s="0" t="n">
        <v>1.9257003631425</v>
      </c>
      <c r="U69" s="0" t="n">
        <v>1.35862519550534</v>
      </c>
      <c r="V69" s="0" t="n">
        <v>1.3118271125408</v>
      </c>
      <c r="W69" s="0" t="n">
        <v>1.13933706911235</v>
      </c>
      <c r="X69" s="0" t="n">
        <v>1.05416343815576</v>
      </c>
      <c r="Y69" s="0" t="n">
        <v>0.938348905991122</v>
      </c>
      <c r="Z69" s="0" t="n">
        <v>1.12030560734646</v>
      </c>
      <c r="AA69" s="0" t="n">
        <v>1.06437862883304</v>
      </c>
      <c r="AB69" s="0" t="n">
        <v>1.33173480877591</v>
      </c>
      <c r="AC69" s="0" t="n">
        <f aca="false">0.2*S69+0.2*T69+0.2*U69+0.4*V69</f>
        <v>1.59668710020118</v>
      </c>
      <c r="AD69" s="0" t="n">
        <f aca="false">0.3*S69+0.3*U69+0.4*V69</f>
        <v>1.55495511885086</v>
      </c>
      <c r="AE69" s="0" t="n">
        <v>92</v>
      </c>
      <c r="AF69" s="0" t="n">
        <v>93</v>
      </c>
      <c r="AG69" s="0" t="s">
        <v>52</v>
      </c>
      <c r="AH69" s="1" t="n">
        <f aca="false">IF(AG69="A",5,IF(AG69="B",4,IF(AG69="C",3,IF(AG69="D",2,IF(AG69="E",1,IF(AG69="N/A",0,""))))))</f>
        <v>5</v>
      </c>
      <c r="AI69" s="2" t="n">
        <f aca="false">((S69-1)*100)-((V69-1)*100)-3*((W69-1)*100)</f>
        <v>34.5617397398596</v>
      </c>
    </row>
    <row r="70" customFormat="false" ht="12.75" hidden="false" customHeight="false" outlineLevel="0" collapsed="false">
      <c r="C70" s="0" t="s">
        <v>195</v>
      </c>
      <c r="D70" s="0" t="s">
        <v>196</v>
      </c>
      <c r="E70" s="0" t="s">
        <v>48</v>
      </c>
      <c r="F70" s="3" t="n">
        <v>45495</v>
      </c>
      <c r="G70" s="1" t="n">
        <v>16.25</v>
      </c>
      <c r="H70" s="1" t="n">
        <v>20.25</v>
      </c>
      <c r="I70" s="1" t="n">
        <v>22.875</v>
      </c>
      <c r="J70" s="1" t="n">
        <v>22.375</v>
      </c>
      <c r="K70" s="1" t="n">
        <v>24</v>
      </c>
      <c r="L70" s="1" t="n">
        <v>26.563</v>
      </c>
      <c r="M70" s="1" t="n">
        <v>29.75</v>
      </c>
      <c r="N70" s="1" t="n">
        <v>30</v>
      </c>
      <c r="O70" s="1" t="n">
        <v>32</v>
      </c>
      <c r="P70" s="1" t="n">
        <v>39</v>
      </c>
      <c r="Q70" s="1" t="n">
        <v>27.625</v>
      </c>
      <c r="R70" s="1" t="n">
        <v>19.125</v>
      </c>
      <c r="S70" s="1" t="n">
        <v>1.83086796054273</v>
      </c>
      <c r="T70" s="0" t="n">
        <v>1.4691632413029</v>
      </c>
      <c r="U70" s="0" t="n">
        <v>1.30059620890714</v>
      </c>
      <c r="V70" s="0" t="n">
        <v>1.32963826494255</v>
      </c>
      <c r="W70" s="0" t="n">
        <v>1.23960516983618</v>
      </c>
      <c r="X70" s="0" t="n">
        <v>1.11999914849636</v>
      </c>
      <c r="Y70" s="0" t="n">
        <v>1.06667951061971</v>
      </c>
      <c r="Z70" s="0" t="n">
        <v>1.30001672866922</v>
      </c>
      <c r="AA70" s="0" t="n">
        <v>0.920842990648665</v>
      </c>
      <c r="AB70" s="0" t="n">
        <v>0.637480953776175</v>
      </c>
      <c r="AC70" s="0" t="n">
        <f aca="false">0.2*S70+0.2*T70+0.2*U70+0.4*V70</f>
        <v>1.45198078812757</v>
      </c>
      <c r="AD70" s="0" t="n">
        <f aca="false">0.3*S70+0.3*U70+0.4*V70</f>
        <v>1.47129455681198</v>
      </c>
      <c r="AE70" s="0" t="n">
        <v>74</v>
      </c>
      <c r="AF70" s="0" t="n">
        <v>86</v>
      </c>
      <c r="AG70" s="0" t="s">
        <v>52</v>
      </c>
      <c r="AH70" s="1" t="n">
        <f aca="false">IF(AG70="A",5,IF(AG70="B",4,IF(AG70="C",3,IF(AG70="D",2,IF(AG70="E",1,IF(AG70="N/A",0,""))))))</f>
        <v>5</v>
      </c>
      <c r="AI70" s="2" t="n">
        <f aca="false">((S70-1)*100)-((V70-1)*100)-3*((W70-1)*100)</f>
        <v>-21.7585813908367</v>
      </c>
    </row>
    <row r="71" customFormat="false" ht="12.75" hidden="false" customHeight="false" outlineLevel="0" collapsed="false">
      <c r="C71" s="0" t="s">
        <v>429</v>
      </c>
      <c r="D71" s="0" t="s">
        <v>430</v>
      </c>
      <c r="E71" s="0" t="s">
        <v>48</v>
      </c>
      <c r="F71" s="3" t="n">
        <v>25013</v>
      </c>
      <c r="G71" s="1" t="n">
        <v>61.125</v>
      </c>
      <c r="H71" s="1" t="n">
        <v>63.25</v>
      </c>
      <c r="I71" s="1" t="n">
        <v>66.125</v>
      </c>
      <c r="J71" s="1" t="n">
        <v>75.375</v>
      </c>
      <c r="K71" s="1" t="n">
        <v>46</v>
      </c>
      <c r="L71" s="1" t="n">
        <v>48.625</v>
      </c>
      <c r="M71" s="1" t="n">
        <v>49.875</v>
      </c>
      <c r="N71" s="1" t="n">
        <v>49.563</v>
      </c>
      <c r="O71" s="1" t="n">
        <v>52.5</v>
      </c>
      <c r="P71" s="1" t="n">
        <v>54.5</v>
      </c>
      <c r="Q71" s="1" t="n">
        <v>63.375</v>
      </c>
      <c r="R71" s="1" t="n">
        <v>98</v>
      </c>
      <c r="S71" s="1" t="n">
        <v>1.6658344972064</v>
      </c>
      <c r="T71" s="0" t="n">
        <v>1.60029263601561</v>
      </c>
      <c r="U71" s="0" t="n">
        <v>1.52264980757032</v>
      </c>
      <c r="V71" s="0" t="n">
        <v>1.32971710837244</v>
      </c>
      <c r="W71" s="0" t="n">
        <v>1.08423260098429</v>
      </c>
      <c r="X71" s="0" t="n">
        <v>1.02570632649169</v>
      </c>
      <c r="Y71" s="0" t="n">
        <v>1.06319908306619</v>
      </c>
      <c r="Z71" s="0" t="n">
        <v>1.10370290296681</v>
      </c>
      <c r="AA71" s="0" t="n">
        <v>1.28741321822113</v>
      </c>
      <c r="AB71" s="0" t="n">
        <v>2.00132597461025</v>
      </c>
      <c r="AC71" s="0" t="n">
        <f aca="false">0.2*S71+0.2*T71+0.2*U71+0.4*V71</f>
        <v>1.48964223150744</v>
      </c>
      <c r="AD71" s="0" t="n">
        <f aca="false">0.3*S71+0.3*U71+0.4*V71</f>
        <v>1.48843213478199</v>
      </c>
      <c r="AE71" s="0" t="n">
        <v>81</v>
      </c>
      <c r="AF71" s="0" t="n">
        <v>90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8.341958588108</v>
      </c>
    </row>
    <row r="72" customFormat="false" ht="12.75" hidden="false" customHeight="false" outlineLevel="0" collapsed="false">
      <c r="C72" s="0" t="s">
        <v>201</v>
      </c>
      <c r="D72" s="0" t="s">
        <v>354</v>
      </c>
      <c r="E72" s="0" t="s">
        <v>48</v>
      </c>
      <c r="F72" s="3" t="n">
        <v>68161</v>
      </c>
      <c r="G72" s="1" t="n">
        <v>39.875</v>
      </c>
      <c r="H72" s="1" t="n">
        <v>56.5</v>
      </c>
      <c r="I72" s="1" t="n">
        <v>44.875</v>
      </c>
      <c r="J72" s="1" t="n">
        <v>53</v>
      </c>
      <c r="K72" s="1" t="n">
        <v>63.25</v>
      </c>
      <c r="L72" s="1" t="n">
        <v>63.125</v>
      </c>
      <c r="M72" s="1" t="n">
        <v>63.125</v>
      </c>
      <c r="N72" s="1" t="n">
        <v>65.25</v>
      </c>
      <c r="O72" s="1" t="n">
        <v>78.438</v>
      </c>
      <c r="P72" s="1" t="n">
        <v>48.75</v>
      </c>
      <c r="Q72" s="1" t="n">
        <v>44.688</v>
      </c>
      <c r="R72" s="1" t="n">
        <v>38.813</v>
      </c>
      <c r="S72" s="1" t="n">
        <v>1.58304683340944</v>
      </c>
      <c r="T72" s="0" t="n">
        <v>1.1172511645798</v>
      </c>
      <c r="U72" s="0" t="n">
        <v>1.40669929055131</v>
      </c>
      <c r="V72" s="0" t="n">
        <v>1.19107532934091</v>
      </c>
      <c r="W72" s="0" t="n">
        <v>0.99803067280422</v>
      </c>
      <c r="X72" s="0" t="n">
        <v>1.00000669854709</v>
      </c>
      <c r="Y72" s="0" t="n">
        <v>1.20210672080022</v>
      </c>
      <c r="Z72" s="0" t="n">
        <v>1.49423488913582</v>
      </c>
      <c r="AA72" s="0" t="n">
        <v>1.36969333025585</v>
      </c>
      <c r="AB72" s="0" t="n">
        <v>1.18965461801994</v>
      </c>
      <c r="AC72" s="0" t="n">
        <f aca="false">0.2*S72+0.2*T72+0.2*U72+0.4*V72</f>
        <v>1.29782958944447</v>
      </c>
      <c r="AD72" s="0" t="n">
        <f aca="false">0.3*S72+0.3*U72+0.4*V72</f>
        <v>1.37335396892459</v>
      </c>
      <c r="AE72" s="0" t="n">
        <v>94</v>
      </c>
      <c r="AF72" s="0" t="n">
        <v>75</v>
      </c>
      <c r="AG72" s="0" t="s">
        <v>38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39.787948565587</v>
      </c>
    </row>
    <row r="73" customFormat="false" ht="12.75" hidden="false" customHeight="false" outlineLevel="0" collapsed="false">
      <c r="C73" s="0" t="s">
        <v>431</v>
      </c>
      <c r="D73" s="0" t="s">
        <v>432</v>
      </c>
      <c r="E73" s="0" t="s">
        <v>48</v>
      </c>
      <c r="F73" s="3" t="n">
        <v>77077</v>
      </c>
      <c r="G73" s="1" t="n">
        <v>15.125</v>
      </c>
      <c r="H73" s="1" t="n">
        <v>15.875</v>
      </c>
      <c r="I73" s="1" t="n">
        <v>14.625</v>
      </c>
      <c r="J73" s="1" t="n">
        <v>17.25</v>
      </c>
      <c r="K73" s="1" t="n">
        <v>23.25</v>
      </c>
      <c r="L73" s="1" t="n">
        <v>25.75</v>
      </c>
      <c r="M73" s="1" t="n">
        <v>25.9375</v>
      </c>
      <c r="N73" s="1" t="n">
        <v>26.3125</v>
      </c>
      <c r="O73" s="1" t="n">
        <v>29.5</v>
      </c>
      <c r="P73" s="1" t="n">
        <v>27.5</v>
      </c>
      <c r="Q73" s="1" t="n">
        <v>22.5625</v>
      </c>
      <c r="R73" s="1" t="n">
        <v>34.75</v>
      </c>
      <c r="S73" s="1" t="n">
        <v>1.72715077481942</v>
      </c>
      <c r="T73" s="0" t="n">
        <v>1.63387019614494</v>
      </c>
      <c r="U73" s="0" t="n">
        <v>1.77346405745343</v>
      </c>
      <c r="V73" s="0" t="n">
        <v>1.50357292259101</v>
      </c>
      <c r="W73" s="0" t="n">
        <v>1.11556625510784</v>
      </c>
      <c r="X73" s="0" t="n">
        <v>1.00727276805492</v>
      </c>
      <c r="Y73" s="0" t="n">
        <v>1.12114607336041</v>
      </c>
      <c r="Z73" s="0" t="n">
        <v>1.04512839396661</v>
      </c>
      <c r="AA73" s="0" t="n">
        <v>0.857475326406062</v>
      </c>
      <c r="AB73" s="0" t="n">
        <v>1.3206502107278</v>
      </c>
      <c r="AC73" s="0" t="n">
        <f aca="false">0.2*S73+0.2*T73+0.2*U73+0.4*V73</f>
        <v>1.62832617471996</v>
      </c>
      <c r="AD73" s="0" t="n">
        <f aca="false">0.3*S73+0.3*U73+0.4*V73</f>
        <v>1.65161361871826</v>
      </c>
      <c r="AE73" s="0" t="n">
        <v>66</v>
      </c>
      <c r="AF73" s="0" t="n">
        <v>94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-12.3120913095105</v>
      </c>
    </row>
    <row r="74" customFormat="false" ht="12.75" hidden="false" customHeight="false" outlineLevel="0" collapsed="false">
      <c r="C74" s="0" t="s">
        <v>203</v>
      </c>
      <c r="D74" s="0" t="s">
        <v>204</v>
      </c>
      <c r="E74" s="0" t="s">
        <v>48</v>
      </c>
      <c r="F74" s="3" t="n">
        <v>45794</v>
      </c>
      <c r="G74" s="1" t="n">
        <v>32.125</v>
      </c>
      <c r="H74" s="1" t="n">
        <v>37.875</v>
      </c>
      <c r="I74" s="1" t="n">
        <v>44.5</v>
      </c>
      <c r="J74" s="1" t="n">
        <v>44.5</v>
      </c>
      <c r="K74" s="1" t="n">
        <v>58.75</v>
      </c>
      <c r="L74" s="1" t="n">
        <v>59.313</v>
      </c>
      <c r="M74" s="1" t="n">
        <v>63.063</v>
      </c>
      <c r="N74" s="1" t="n">
        <v>63.75</v>
      </c>
      <c r="O74" s="1" t="n">
        <v>71</v>
      </c>
      <c r="P74" s="1" t="n">
        <v>81.063</v>
      </c>
      <c r="Q74" s="1" t="n">
        <v>57.188</v>
      </c>
      <c r="R74" s="1" t="n">
        <v>36</v>
      </c>
      <c r="S74" s="1" t="n">
        <v>1.96322708956012</v>
      </c>
      <c r="T74" s="0" t="n">
        <v>1.66514517808499</v>
      </c>
      <c r="U74" s="0" t="n">
        <v>1.41721937087468</v>
      </c>
      <c r="V74" s="0" t="n">
        <v>1.41714994758598</v>
      </c>
      <c r="W74" s="0" t="n">
        <v>1.07343128583744</v>
      </c>
      <c r="X74" s="0" t="n">
        <v>1.06323376101928</v>
      </c>
      <c r="Y74" s="0" t="n">
        <v>1.11371463887498</v>
      </c>
      <c r="Z74" s="0" t="n">
        <v>1.27153356261662</v>
      </c>
      <c r="AA74" s="0" t="n">
        <v>0.897030271442837</v>
      </c>
      <c r="AB74" s="0" t="n">
        <v>0.564692719914845</v>
      </c>
      <c r="AC74" s="0" t="n">
        <f aca="false">0.2*S74+0.2*T74+0.2*U74+0.4*V74</f>
        <v>1.57597830673835</v>
      </c>
      <c r="AD74" s="0" t="n">
        <f aca="false">0.3*S74+0.3*U74+0.4*V74</f>
        <v>1.58099391716483</v>
      </c>
      <c r="AE74" s="0" t="n">
        <v>97</v>
      </c>
      <c r="AF74" s="0" t="n">
        <v>91</v>
      </c>
      <c r="AG74" s="0" t="s">
        <v>52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32.5783284461828</v>
      </c>
    </row>
    <row r="75" customFormat="false" ht="12.75" hidden="false" customHeight="false" outlineLevel="0" collapsed="false">
      <c r="C75" s="0" t="s">
        <v>403</v>
      </c>
      <c r="D75" s="0" t="s">
        <v>404</v>
      </c>
      <c r="E75" s="0" t="s">
        <v>37</v>
      </c>
      <c r="F75" s="3" t="n">
        <v>70923</v>
      </c>
      <c r="G75" s="1" t="n">
        <v>24.75</v>
      </c>
      <c r="H75" s="1" t="n">
        <v>29.5</v>
      </c>
      <c r="I75" s="1" t="n">
        <v>36.25</v>
      </c>
      <c r="J75" s="1" t="n">
        <v>45.75</v>
      </c>
      <c r="K75" s="1" t="n">
        <v>59.75</v>
      </c>
      <c r="L75" s="1" t="n">
        <v>59.375</v>
      </c>
      <c r="M75" s="1" t="n">
        <v>59</v>
      </c>
      <c r="N75" s="1" t="n">
        <v>58.0625</v>
      </c>
      <c r="O75" s="1" t="n">
        <v>50.8125</v>
      </c>
      <c r="P75" s="1" t="n">
        <v>32.25</v>
      </c>
      <c r="Q75" s="1" t="n">
        <v>31.625</v>
      </c>
      <c r="R75" s="1" t="n">
        <v>29.625</v>
      </c>
      <c r="S75" s="1" t="n">
        <v>2.38382442356265</v>
      </c>
      <c r="T75" s="0" t="n">
        <v>1.99999954181204</v>
      </c>
      <c r="U75" s="0" t="n">
        <v>1.62757626090876</v>
      </c>
      <c r="V75" s="0" t="n">
        <v>1.28964231126673</v>
      </c>
      <c r="W75" s="0" t="n">
        <v>0.987453018276063</v>
      </c>
      <c r="X75" s="0" t="n">
        <v>0.993684906358681</v>
      </c>
      <c r="Y75" s="0" t="n">
        <v>0.875160742299042</v>
      </c>
      <c r="Z75" s="0" t="n">
        <v>1.11089188279301</v>
      </c>
      <c r="AA75" s="0" t="n">
        <v>1.08935781034974</v>
      </c>
      <c r="AB75" s="0" t="n">
        <v>1.02039516332744</v>
      </c>
      <c r="AC75" s="0" t="n">
        <f aca="false">0.2*S75+0.2*T75+0.2*U75+0.4*V75</f>
        <v>1.71813696976338</v>
      </c>
      <c r="AD75" s="0" t="n">
        <f aca="false">0.3*S75+0.3*U75+0.4*V75</f>
        <v>1.71927712984812</v>
      </c>
      <c r="AE75" s="0" t="n">
        <v>92</v>
      </c>
      <c r="AF75" s="0" t="n">
        <v>96</v>
      </c>
      <c r="AG75" s="0" t="s">
        <v>52</v>
      </c>
      <c r="AH75" s="1" t="n">
        <f aca="false">IF(AG75="A",5,IF(AG75="B",4,IF(AG75="C",3,IF(AG75="D",2,IF(AG75="E",1,IF(AG75="N/A",0,""))))))</f>
        <v>5</v>
      </c>
      <c r="AI75" s="2" t="n">
        <f aca="false">((S75-1)*100)-((V75-1)*100)-3*((W75-1)*100)</f>
        <v>113.182305746773</v>
      </c>
    </row>
    <row r="76" customFormat="false" ht="12.75" hidden="false" customHeight="false" outlineLevel="0" collapsed="false">
      <c r="C76" s="0" t="s">
        <v>318</v>
      </c>
      <c r="D76" s="0" t="s">
        <v>319</v>
      </c>
      <c r="E76" s="0" t="s">
        <v>48</v>
      </c>
      <c r="F76" s="3" t="n">
        <v>76660</v>
      </c>
      <c r="G76" s="1" t="n">
        <v>24.375</v>
      </c>
      <c r="H76" s="1" t="n">
        <v>30.125</v>
      </c>
      <c r="I76" s="1" t="n">
        <v>31.375</v>
      </c>
      <c r="J76" s="1" t="n">
        <v>37.5</v>
      </c>
      <c r="K76" s="1" t="n">
        <v>45.75</v>
      </c>
      <c r="L76" s="1" t="n">
        <v>46</v>
      </c>
      <c r="M76" s="1" t="n">
        <v>46.5</v>
      </c>
      <c r="N76" s="1" t="n">
        <v>45.875</v>
      </c>
      <c r="O76" s="1" t="n">
        <v>44.375</v>
      </c>
      <c r="P76" s="1" t="n">
        <v>59.813</v>
      </c>
      <c r="Q76" s="1" t="n">
        <v>65</v>
      </c>
      <c r="R76" s="1" t="n">
        <v>88.813</v>
      </c>
      <c r="S76" s="1" t="n">
        <v>1.90765850016613</v>
      </c>
      <c r="T76" s="0" t="n">
        <v>1.54351407433109</v>
      </c>
      <c r="U76" s="0" t="n">
        <v>1.48203640495542</v>
      </c>
      <c r="V76" s="0" t="n">
        <v>1.2400485059434</v>
      </c>
      <c r="W76" s="0" t="n">
        <v>1.01641263312262</v>
      </c>
      <c r="X76" s="0" t="n">
        <v>1.01088230590733</v>
      </c>
      <c r="Y76" s="0" t="n">
        <v>0.967323706345287</v>
      </c>
      <c r="Z76" s="0" t="n">
        <v>1.30386890015582</v>
      </c>
      <c r="AA76" s="0" t="n">
        <v>1.41696549629766</v>
      </c>
      <c r="AB76" s="0" t="n">
        <v>1.93616694284727</v>
      </c>
      <c r="AC76" s="0" t="n">
        <f aca="false">0.2*S76+0.2*T76+0.2*U76+0.4*V76</f>
        <v>1.48266119826789</v>
      </c>
      <c r="AD76" s="0" t="n">
        <f aca="false">0.3*S76+0.3*U76+0.4*V76</f>
        <v>1.51292787391383</v>
      </c>
      <c r="AE76" s="0" t="n">
        <v>85</v>
      </c>
      <c r="AF76" s="0" t="n">
        <v>90</v>
      </c>
      <c r="AG76" s="0" t="s">
        <v>52</v>
      </c>
      <c r="AH76" s="1" t="n">
        <f aca="false">IF(AG76="A",5,IF(AG76="B",4,IF(AG76="C",3,IF(AG76="D",2,IF(AG76="E",1,IF(AG76="N/A",0,""))))))</f>
        <v>5</v>
      </c>
      <c r="AI76" s="2" t="n">
        <f aca="false">((S76-1)*100)-((V76-1)*100)-3*((W76-1)*100)</f>
        <v>61.8372094854862</v>
      </c>
    </row>
    <row r="77" customFormat="false" ht="12.75" hidden="false" customHeight="false" outlineLevel="0" collapsed="false">
      <c r="C77" s="0" t="s">
        <v>205</v>
      </c>
      <c r="D77" s="0" t="s">
        <v>206</v>
      </c>
      <c r="E77" s="0" t="s">
        <v>48</v>
      </c>
      <c r="F77" s="3" t="n">
        <v>49437</v>
      </c>
      <c r="G77" s="1" t="n">
        <v>23</v>
      </c>
      <c r="H77" s="1" t="n">
        <v>24.875</v>
      </c>
      <c r="I77" s="1" t="n">
        <v>30.875</v>
      </c>
      <c r="J77" s="1" t="n">
        <v>34</v>
      </c>
      <c r="K77" s="1" t="n">
        <v>43.125</v>
      </c>
      <c r="L77" s="1" t="n">
        <v>43.25</v>
      </c>
      <c r="M77" s="1" t="n">
        <v>43.063</v>
      </c>
      <c r="N77" s="1" t="n">
        <v>42.813</v>
      </c>
      <c r="O77" s="1" t="n">
        <v>50.938</v>
      </c>
      <c r="P77" s="1" t="n">
        <v>54.563</v>
      </c>
      <c r="Q77" s="1" t="n">
        <v>59.313</v>
      </c>
      <c r="R77" s="1" t="n">
        <v>71.938</v>
      </c>
      <c r="S77" s="1" t="n">
        <v>1.89780546417946</v>
      </c>
      <c r="T77" s="0" t="n">
        <v>1.74651277843472</v>
      </c>
      <c r="U77" s="0" t="n">
        <v>1.40245597576829</v>
      </c>
      <c r="V77" s="0" t="n">
        <v>1.26967353769667</v>
      </c>
      <c r="W77" s="0" t="n">
        <v>0.998550934015827</v>
      </c>
      <c r="X77" s="0" t="n">
        <v>0.995667276302295</v>
      </c>
      <c r="Y77" s="0" t="n">
        <v>1.18979144111809</v>
      </c>
      <c r="Z77" s="0" t="n">
        <v>1.27709946731836</v>
      </c>
      <c r="AA77" s="0" t="n">
        <v>1.39083155367908</v>
      </c>
      <c r="AB77" s="0" t="n">
        <v>1.69193030527013</v>
      </c>
      <c r="AC77" s="0" t="n">
        <f aca="false">0.2*S77+0.2*T77+0.2*U77+0.4*V77</f>
        <v>1.51722425875516</v>
      </c>
      <c r="AD77" s="0" t="n">
        <f aca="false">0.3*S77+0.3*U77+0.4*V77</f>
        <v>1.49794784706299</v>
      </c>
      <c r="AE77" s="0" t="n">
        <v>97</v>
      </c>
      <c r="AF77" s="0" t="n">
        <v>92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63.2479124435304</v>
      </c>
    </row>
    <row r="78" customFormat="false" ht="12.75" hidden="false" customHeight="false" outlineLevel="0" collapsed="false">
      <c r="C78" s="0" t="s">
        <v>405</v>
      </c>
      <c r="D78" s="0" t="s">
        <v>406</v>
      </c>
      <c r="E78" s="0" t="s">
        <v>48</v>
      </c>
      <c r="F78" s="3" t="n">
        <v>72696</v>
      </c>
      <c r="G78" s="1" t="n">
        <v>6.875</v>
      </c>
      <c r="H78" s="1" t="n">
        <v>5.875</v>
      </c>
      <c r="I78" s="1" t="n">
        <v>6.5</v>
      </c>
      <c r="J78" s="1" t="n">
        <v>7.375</v>
      </c>
      <c r="K78" s="1" t="n">
        <v>10</v>
      </c>
      <c r="L78" s="1" t="n">
        <v>10.313</v>
      </c>
      <c r="M78" s="1" t="n">
        <v>10.5</v>
      </c>
      <c r="N78" s="1" t="n">
        <v>10.875</v>
      </c>
      <c r="O78" s="1" t="n">
        <v>13</v>
      </c>
      <c r="P78" s="1" t="n">
        <v>10.438</v>
      </c>
      <c r="Q78" s="1" t="n">
        <v>15.75</v>
      </c>
      <c r="R78" s="1" t="n">
        <v>20.75</v>
      </c>
      <c r="S78" s="1" t="n">
        <v>1.55422606449068</v>
      </c>
      <c r="T78" s="0" t="n">
        <v>1.80987809533136</v>
      </c>
      <c r="U78" s="0" t="n">
        <v>1.62678042209364</v>
      </c>
      <c r="V78" s="0" t="n">
        <v>1.42871827482934</v>
      </c>
      <c r="W78" s="0" t="n">
        <v>1.05000888256815</v>
      </c>
      <c r="X78" s="0" t="n">
        <v>1.0181821966</v>
      </c>
      <c r="Y78" s="0" t="n">
        <v>1.19543959580731</v>
      </c>
      <c r="Z78" s="0" t="n">
        <v>0.963092976319227</v>
      </c>
      <c r="AA78" s="0" t="n">
        <v>1.45838460391873</v>
      </c>
      <c r="AB78" s="0" t="n">
        <v>1.93005107706186</v>
      </c>
      <c r="AC78" s="0" t="n">
        <f aca="false">0.2*S78+0.2*T78+0.2*U78+0.4*V78</f>
        <v>1.56966422631487</v>
      </c>
      <c r="AD78" s="0" t="n">
        <f aca="false">0.3*S78+0.3*U78+0.4*V78</f>
        <v>1.52578925590703</v>
      </c>
      <c r="AE78" s="0" t="n">
        <v>74</v>
      </c>
      <c r="AF78" s="0" t="n">
        <v>93</v>
      </c>
      <c r="AG78" s="0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-2.45188580431126</v>
      </c>
    </row>
    <row r="79" customFormat="false" ht="12.75" hidden="false" customHeight="false" outlineLevel="0" collapsed="false">
      <c r="C79" s="0" t="s">
        <v>209</v>
      </c>
      <c r="D79" s="0" t="s">
        <v>210</v>
      </c>
      <c r="E79" s="0" t="s">
        <v>48</v>
      </c>
      <c r="F79" s="3" t="n">
        <v>36127</v>
      </c>
      <c r="G79" s="1" t="n">
        <v>69</v>
      </c>
      <c r="H79" s="1" t="n">
        <v>85.375</v>
      </c>
      <c r="I79" s="1" t="n">
        <v>90.75</v>
      </c>
      <c r="J79" s="1" t="n">
        <v>40.75</v>
      </c>
      <c r="K79" s="1" t="n">
        <v>42</v>
      </c>
      <c r="L79" s="1" t="n">
        <v>43.063</v>
      </c>
      <c r="M79" s="1" t="n">
        <v>43.688</v>
      </c>
      <c r="N79" s="1" t="n">
        <v>44.75</v>
      </c>
      <c r="O79" s="1" t="n">
        <v>46</v>
      </c>
      <c r="P79" s="1" t="n">
        <v>47.625</v>
      </c>
      <c r="Q79" s="1" t="n">
        <v>56.5</v>
      </c>
      <c r="R79" s="1" t="n">
        <v>62.75</v>
      </c>
      <c r="S79" s="1" t="n">
        <v>1.93765411347138</v>
      </c>
      <c r="T79" s="0" t="n">
        <v>1.55734547331974</v>
      </c>
      <c r="U79" s="0" t="n">
        <v>1.45769266416679</v>
      </c>
      <c r="V79" s="0" t="n">
        <v>1.07704865785409</v>
      </c>
      <c r="W79" s="0" t="n">
        <v>1.04498170979063</v>
      </c>
      <c r="X79" s="0" t="n">
        <v>1.01451770598541</v>
      </c>
      <c r="Y79" s="0" t="n">
        <v>1.02794779949873</v>
      </c>
      <c r="Z79" s="0" t="n">
        <v>1.06890796104869</v>
      </c>
      <c r="AA79" s="0" t="n">
        <v>1.27249953018158</v>
      </c>
      <c r="AB79" s="0" t="n">
        <v>1.42386790843766</v>
      </c>
      <c r="AC79" s="0" t="n">
        <f aca="false">0.2*S79+0.2*T79+0.2*U79+0.4*V79</f>
        <v>1.42135791333322</v>
      </c>
      <c r="AD79" s="0" t="n">
        <f aca="false">0.3*S79+0.3*U79+0.4*V79</f>
        <v>1.44942349643309</v>
      </c>
      <c r="AE79" s="0" t="n">
        <v>87</v>
      </c>
      <c r="AF79" s="0" t="n">
        <v>87</v>
      </c>
      <c r="AG79" s="0" t="s">
        <v>79</v>
      </c>
      <c r="AH79" s="1" t="n">
        <f aca="false">IF(AG79="A",5,IF(AG79="B",4,IF(AG79="C",3,IF(AG79="D",2,IF(AG79="E",1,IF(AG79="N/A",0,""))))))</f>
        <v>2</v>
      </c>
      <c r="AI79" s="2" t="n">
        <f aca="false">((S79-1)*100)-((V79-1)*100)-3*((W79-1)*100)</f>
        <v>72.56603262454</v>
      </c>
    </row>
    <row r="80" customFormat="false" ht="12.75" hidden="false" customHeight="false" outlineLevel="0" collapsed="false">
      <c r="C80" s="0" t="s">
        <v>379</v>
      </c>
      <c r="D80" s="0" t="s">
        <v>287</v>
      </c>
      <c r="E80" s="0" t="s">
        <v>48</v>
      </c>
      <c r="F80" s="3" t="n">
        <v>72726</v>
      </c>
      <c r="G80" s="1" t="n">
        <v>50.5</v>
      </c>
      <c r="H80" s="1" t="n">
        <v>58.5</v>
      </c>
      <c r="I80" s="1" t="n">
        <v>71</v>
      </c>
      <c r="J80" s="1" t="n">
        <v>68.375</v>
      </c>
      <c r="K80" s="1" t="n">
        <v>46</v>
      </c>
      <c r="L80" s="1" t="n">
        <v>48.25</v>
      </c>
      <c r="M80" s="1" t="n">
        <v>51</v>
      </c>
      <c r="N80" s="1" t="n">
        <v>50.625</v>
      </c>
      <c r="O80" s="1" t="n">
        <v>55.25</v>
      </c>
      <c r="P80" s="1" t="n">
        <v>62.25</v>
      </c>
      <c r="Q80" s="1" t="n">
        <v>57.75</v>
      </c>
      <c r="R80" s="1" t="n">
        <v>69.938</v>
      </c>
      <c r="S80" s="1" t="n">
        <v>2.04275018037403</v>
      </c>
      <c r="T80" s="0" t="n">
        <v>1.75758505651634</v>
      </c>
      <c r="U80" s="0" t="n">
        <v>1.44377750502265</v>
      </c>
      <c r="V80" s="0" t="n">
        <v>1.49513776877194</v>
      </c>
      <c r="W80" s="0" t="n">
        <v>1.11121010569465</v>
      </c>
      <c r="X80" s="0" t="n">
        <v>1.05699379579829</v>
      </c>
      <c r="Y80" s="0" t="n">
        <v>1.09136718654093</v>
      </c>
      <c r="Z80" s="0" t="n">
        <v>1.23183697098593</v>
      </c>
      <c r="AA80" s="0" t="n">
        <v>1.14518247958295</v>
      </c>
      <c r="AB80" s="0" t="n">
        <v>1.39199753061556</v>
      </c>
      <c r="AC80" s="0" t="n">
        <f aca="false">0.2*S80+0.2*T80+0.2*U80+0.4*V80</f>
        <v>1.64687765589138</v>
      </c>
      <c r="AD80" s="0" t="n">
        <f aca="false">0.3*S80+0.3*U80+0.4*V80</f>
        <v>1.64401341312778</v>
      </c>
      <c r="AE80" s="0" t="n">
        <v>85</v>
      </c>
      <c r="AF80" s="0" t="n">
        <v>95</v>
      </c>
      <c r="AG80" s="0" t="s">
        <v>44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21.3982094518125</v>
      </c>
    </row>
    <row r="81" customFormat="false" ht="12.75" hidden="false" customHeight="false" outlineLevel="0" collapsed="false">
      <c r="C81" s="0" t="s">
        <v>380</v>
      </c>
      <c r="D81" s="0" t="s">
        <v>381</v>
      </c>
      <c r="E81" s="0" t="s">
        <v>48</v>
      </c>
      <c r="F81" s="3" t="n">
        <v>73075</v>
      </c>
      <c r="G81" s="1" t="n">
        <v>27.875</v>
      </c>
      <c r="H81" s="1" t="n">
        <v>23.125</v>
      </c>
      <c r="I81" s="1" t="n">
        <v>28.75</v>
      </c>
      <c r="J81" s="1" t="n">
        <v>31.375</v>
      </c>
      <c r="K81" s="1" t="n">
        <v>48.25</v>
      </c>
      <c r="L81" s="1" t="n">
        <v>49.313</v>
      </c>
      <c r="M81" s="1" t="n">
        <v>49.875</v>
      </c>
      <c r="N81" s="1" t="n">
        <v>51.25</v>
      </c>
      <c r="O81" s="1" t="n">
        <v>54.813</v>
      </c>
      <c r="P81" s="1" t="n">
        <v>47.188</v>
      </c>
      <c r="Q81" s="1" t="n">
        <v>38.938</v>
      </c>
      <c r="R81" s="1" t="n">
        <v>24.438</v>
      </c>
      <c r="S81" s="1" t="n">
        <v>1.78923885970263</v>
      </c>
      <c r="T81" s="0" t="n">
        <v>2.15679605029695</v>
      </c>
      <c r="U81" s="0" t="n">
        <v>1.73479417552968</v>
      </c>
      <c r="V81" s="0" t="n">
        <v>1.5896638445513</v>
      </c>
      <c r="W81" s="0" t="n">
        <v>1.03369088177517</v>
      </c>
      <c r="X81" s="0" t="n">
        <v>1.01140515</v>
      </c>
      <c r="Y81" s="0" t="n">
        <v>1.06952893350809</v>
      </c>
      <c r="Z81" s="0" t="n">
        <v>0.920742973439317</v>
      </c>
      <c r="AA81" s="0" t="n">
        <v>0.759781354738283</v>
      </c>
      <c r="AB81" s="0" t="n">
        <v>0.476865799733118</v>
      </c>
      <c r="AC81" s="0" t="n">
        <f aca="false">0.2*S81+0.2*T81+0.2*U81+0.4*V81</f>
        <v>1.77203135492637</v>
      </c>
      <c r="AD81" s="0" t="n">
        <f aca="false">0.3*S81+0.3*U81+0.4*V81</f>
        <v>1.69307544839022</v>
      </c>
      <c r="AE81" s="0" t="n">
        <v>69</v>
      </c>
      <c r="AF81" s="0" t="n">
        <v>97</v>
      </c>
      <c r="AG81" s="0" t="s">
        <v>52</v>
      </c>
      <c r="AH81" s="1" t="n">
        <f aca="false">IF(AG81="A",5,IF(AG81="B",4,IF(AG81="C",3,IF(AG81="D",2,IF(AG81="E",1,IF(AG81="N/A",0,""))))))</f>
        <v>5</v>
      </c>
      <c r="AI81" s="2" t="n">
        <f aca="false">((S81-1)*100)-((V81-1)*100)-3*((W81-1)*100)</f>
        <v>9.85023698258227</v>
      </c>
    </row>
    <row r="82" customFormat="false" ht="12.75" hidden="false" customHeight="false" outlineLevel="0" collapsed="false">
      <c r="C82" s="0" t="s">
        <v>213</v>
      </c>
      <c r="D82" s="0" t="s">
        <v>214</v>
      </c>
      <c r="E82" s="0" t="s">
        <v>48</v>
      </c>
      <c r="F82" s="3" t="n">
        <v>66325</v>
      </c>
      <c r="G82" s="1" t="n">
        <v>75.125</v>
      </c>
      <c r="H82" s="1" t="n">
        <v>85.375</v>
      </c>
      <c r="I82" s="1" t="n">
        <v>92.375</v>
      </c>
      <c r="J82" s="1" t="n">
        <v>103.75</v>
      </c>
      <c r="K82" s="1" t="n">
        <v>120.75</v>
      </c>
      <c r="L82" s="1" t="n">
        <v>132</v>
      </c>
      <c r="M82" s="1" t="n">
        <v>133.75</v>
      </c>
      <c r="N82" s="1" t="n">
        <v>137.313</v>
      </c>
      <c r="O82" s="1" t="n">
        <v>144.75</v>
      </c>
      <c r="P82" s="1" t="n">
        <v>159.625</v>
      </c>
      <c r="Q82" s="1" t="n">
        <v>39.25</v>
      </c>
      <c r="R82" s="1" t="n">
        <v>51</v>
      </c>
      <c r="S82" s="1" t="n">
        <v>1.81260292646297</v>
      </c>
      <c r="T82" s="0" t="n">
        <v>1.58640767137001</v>
      </c>
      <c r="U82" s="0" t="n">
        <v>1.45938084784048</v>
      </c>
      <c r="V82" s="0" t="n">
        <v>1.29385741849772</v>
      </c>
      <c r="W82" s="0" t="n">
        <v>1.10765927784423</v>
      </c>
      <c r="X82" s="0" t="n">
        <v>1.01325901980008</v>
      </c>
      <c r="Y82" s="0" t="n">
        <v>1.05416472877072</v>
      </c>
      <c r="Z82" s="0" t="n">
        <v>1.16612899236671</v>
      </c>
      <c r="AA82" s="0" t="n">
        <v>1.00719345892684</v>
      </c>
      <c r="AB82" s="0" t="n">
        <v>1.31789992168404</v>
      </c>
      <c r="AC82" s="0" t="n">
        <f aca="false">0.2*S82+0.2*T82+0.2*U82+0.4*V82</f>
        <v>1.48922125653378</v>
      </c>
      <c r="AD82" s="0" t="n">
        <f aca="false">0.3*S82+0.3*U82+0.4*V82</f>
        <v>1.49913809969012</v>
      </c>
      <c r="AE82" s="0" t="n">
        <v>68</v>
      </c>
      <c r="AF82" s="0" t="n">
        <v>90</v>
      </c>
      <c r="AG82" s="0" t="s">
        <v>52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19.5767674432561</v>
      </c>
    </row>
    <row r="83" customFormat="false" ht="12.75" hidden="false" customHeight="false" outlineLevel="0" collapsed="false">
      <c r="C83" s="0" t="s">
        <v>217</v>
      </c>
      <c r="D83" s="0" t="s">
        <v>218</v>
      </c>
      <c r="E83" s="0" t="s">
        <v>48</v>
      </c>
      <c r="F83" s="10" t="n">
        <v>75004</v>
      </c>
      <c r="G83" s="1" t="n">
        <v>60</v>
      </c>
      <c r="H83" s="1" t="n">
        <v>39.125</v>
      </c>
      <c r="I83" s="1" t="n">
        <v>43</v>
      </c>
      <c r="J83" s="1" t="n">
        <v>38</v>
      </c>
      <c r="K83" s="1" t="n">
        <v>49.625</v>
      </c>
      <c r="L83" s="1" t="n">
        <v>49.5</v>
      </c>
      <c r="M83" s="1" t="n">
        <v>53.375</v>
      </c>
      <c r="N83" s="1" t="n">
        <v>53.625</v>
      </c>
      <c r="O83" s="1" t="n">
        <v>58</v>
      </c>
      <c r="P83" s="1" t="n">
        <v>40.75</v>
      </c>
      <c r="Q83" s="1" t="n">
        <v>41.5</v>
      </c>
      <c r="R83" s="1" t="n">
        <v>60.9375</v>
      </c>
      <c r="S83" s="1" t="n">
        <v>1.79504114906814</v>
      </c>
      <c r="T83" s="0" t="n">
        <v>1.37318971412387</v>
      </c>
      <c r="U83" s="0" t="n">
        <v>1.2465440270324</v>
      </c>
      <c r="V83" s="0" t="n">
        <v>1.40767543859649</v>
      </c>
      <c r="W83" s="0" t="n">
        <v>1.07556675062972</v>
      </c>
      <c r="X83" s="0" t="n">
        <v>1.07828282828283</v>
      </c>
      <c r="Y83" s="0" t="n">
        <v>1.08158508158508</v>
      </c>
      <c r="Z83" s="0" t="n">
        <v>1.14180861873169</v>
      </c>
      <c r="AA83" s="0" t="n">
        <v>1.16570355949255</v>
      </c>
      <c r="AB83" s="0" t="n">
        <v>1.71925723223141</v>
      </c>
      <c r="AC83" s="0" t="n">
        <f aca="false">0.2*S83+0.2*T83+0.2*U83+0.4*V83</f>
        <v>1.44602515348348</v>
      </c>
      <c r="AD83" s="0" t="n">
        <f aca="false">0.3*S83+0.3*U83+0.4*V83</f>
        <v>1.47554572826876</v>
      </c>
      <c r="AE83" s="0" t="n">
        <v>93</v>
      </c>
      <c r="AF83" s="0" t="n">
        <v>86</v>
      </c>
      <c r="AG83" s="0" t="s">
        <v>38</v>
      </c>
      <c r="AH83" s="1" t="n">
        <f aca="false">IF(AG83="A",5,IF(AG83="B",4,IF(AG83="C",3,IF(AG83="D",2,IF(AG83="E",1,IF(AG83="N/A",0,""))))))</f>
        <v>4</v>
      </c>
      <c r="AI83" s="2" t="n">
        <f aca="false">((S83-1)*100)-((V83-1)*100)-3*((W83-1)*100)</f>
        <v>16.0665458582478</v>
      </c>
    </row>
    <row r="84" customFormat="false" ht="12.75" hidden="false" customHeight="false" outlineLevel="0" collapsed="false">
      <c r="C84" s="0" t="s">
        <v>219</v>
      </c>
      <c r="D84" s="0" t="s">
        <v>220</v>
      </c>
      <c r="E84" s="0" t="s">
        <v>48</v>
      </c>
      <c r="F84" s="3" t="n">
        <v>20053</v>
      </c>
      <c r="G84" s="1" t="n">
        <v>23.125</v>
      </c>
      <c r="H84" s="1" t="n">
        <v>28.75</v>
      </c>
      <c r="I84" s="1" t="n">
        <v>31.375</v>
      </c>
      <c r="J84" s="1" t="n">
        <v>33</v>
      </c>
      <c r="K84" s="1" t="n">
        <v>26.625</v>
      </c>
      <c r="L84" s="1" t="n">
        <v>28</v>
      </c>
      <c r="M84" s="1" t="n">
        <v>28.875</v>
      </c>
      <c r="N84" s="1" t="n">
        <v>28</v>
      </c>
      <c r="O84" s="1" t="n">
        <v>28.0625</v>
      </c>
      <c r="P84" s="1" t="n">
        <v>23.875</v>
      </c>
      <c r="Q84" s="1" t="n">
        <v>32.25</v>
      </c>
      <c r="R84" s="1" t="n">
        <v>24.125</v>
      </c>
      <c r="S84" s="1" t="n">
        <v>1.9009379551498</v>
      </c>
      <c r="T84" s="0" t="n">
        <v>1.52221988032111</v>
      </c>
      <c r="U84" s="0" t="n">
        <v>1.38997108557879</v>
      </c>
      <c r="V84" s="0" t="n">
        <v>1.31659680875915</v>
      </c>
      <c r="W84" s="0" t="n">
        <v>1.08792994139551</v>
      </c>
      <c r="X84" s="0" t="n">
        <v>1.03124064860534</v>
      </c>
      <c r="Y84" s="0" t="n">
        <v>1.002246914491</v>
      </c>
      <c r="Z84" s="0" t="n">
        <v>0.855774640781246</v>
      </c>
      <c r="AA84" s="0" t="n">
        <v>1.15910168324702</v>
      </c>
      <c r="AB84" s="0" t="n">
        <v>1.30872586942897</v>
      </c>
      <c r="AC84" s="0" t="n">
        <f aca="false">0.2*S84+0.2*T84+0.2*U84+0.4*V84</f>
        <v>1.4892645077136</v>
      </c>
      <c r="AD84" s="0" t="n">
        <f aca="false">0.3*S84+0.3*U84+0.4*V84</f>
        <v>1.51391143572224</v>
      </c>
      <c r="AE84" s="0" t="n">
        <v>88</v>
      </c>
      <c r="AF84" s="0" t="n">
        <v>89</v>
      </c>
      <c r="AG84" s="0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32.0551322204111</v>
      </c>
    </row>
    <row r="85" customFormat="false" ht="12.75" hidden="false" customHeight="false" outlineLevel="0" collapsed="false">
      <c r="C85" s="0" t="s">
        <v>407</v>
      </c>
      <c r="D85" s="0" t="s">
        <v>408</v>
      </c>
      <c r="E85" s="0" t="s">
        <v>48</v>
      </c>
      <c r="F85" s="3" t="n">
        <v>40061</v>
      </c>
      <c r="G85" s="1" t="n">
        <v>42.25</v>
      </c>
      <c r="H85" s="1" t="n">
        <v>41.25</v>
      </c>
      <c r="I85" s="1" t="n">
        <v>51.125</v>
      </c>
      <c r="J85" s="1" t="n">
        <v>51</v>
      </c>
      <c r="K85" s="1" t="n">
        <v>57</v>
      </c>
      <c r="L85" s="1" t="n">
        <v>59.625</v>
      </c>
      <c r="M85" s="1" t="n">
        <v>63.188</v>
      </c>
      <c r="N85" s="1" t="n">
        <v>62.688</v>
      </c>
      <c r="O85" s="1" t="n">
        <v>62</v>
      </c>
      <c r="P85" s="1" t="n">
        <v>66.813</v>
      </c>
      <c r="Q85" s="1" t="n">
        <v>40.063</v>
      </c>
      <c r="R85" s="1" t="n">
        <v>36.063</v>
      </c>
      <c r="S85" s="1" t="n">
        <v>1.51497602356753</v>
      </c>
      <c r="T85" s="0" t="n">
        <v>1.54618987693232</v>
      </c>
      <c r="U85" s="0" t="n">
        <v>1.24305955525801</v>
      </c>
      <c r="V85" s="0" t="n">
        <v>1.24245852121996</v>
      </c>
      <c r="W85" s="0" t="n">
        <v>1.1085252476645</v>
      </c>
      <c r="X85" s="0" t="n">
        <v>1.05975133444994</v>
      </c>
      <c r="Y85" s="0" t="n">
        <v>0.99142683270969</v>
      </c>
      <c r="Z85" s="0" t="n">
        <v>1.06838113374315</v>
      </c>
      <c r="AA85" s="0" t="n">
        <v>0.962646143872697</v>
      </c>
      <c r="AB85" s="0" t="n">
        <v>0.871510485331678</v>
      </c>
      <c r="AC85" s="0" t="n">
        <f aca="false">0.2*S85+0.2*T85+0.2*U85+0.4*V85</f>
        <v>1.35782849963956</v>
      </c>
      <c r="AD85" s="0" t="n">
        <f aca="false">0.3*S85+0.3*U85+0.4*V85</f>
        <v>1.32439408213565</v>
      </c>
      <c r="AE85" s="0" t="n">
        <v>92</v>
      </c>
      <c r="AF85" s="0" t="n">
        <v>82</v>
      </c>
      <c r="AG85" s="0" t="s">
        <v>52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-5.30582406459312</v>
      </c>
    </row>
    <row r="86" customFormat="false" ht="12.75" hidden="false" customHeight="false" outlineLevel="0" collapsed="false">
      <c r="C86" s="0" t="s">
        <v>221</v>
      </c>
      <c r="D86" s="0" t="s">
        <v>222</v>
      </c>
      <c r="E86" s="0" t="s">
        <v>37</v>
      </c>
      <c r="F86" s="3" t="n">
        <v>75257</v>
      </c>
      <c r="G86" s="1" t="n">
        <v>61</v>
      </c>
      <c r="H86" s="1" t="n">
        <v>73.875</v>
      </c>
      <c r="I86" s="1" t="n">
        <v>39.125</v>
      </c>
      <c r="J86" s="1" t="n">
        <v>38</v>
      </c>
      <c r="K86" s="1" t="n">
        <v>48.625</v>
      </c>
      <c r="L86" s="1" t="n">
        <v>55</v>
      </c>
      <c r="M86" s="1" t="n">
        <v>58.5</v>
      </c>
      <c r="N86" s="1" t="n">
        <v>59.5</v>
      </c>
      <c r="O86" s="1" t="n">
        <v>59.875</v>
      </c>
      <c r="P86" s="1" t="n">
        <v>55.125</v>
      </c>
      <c r="Q86" s="1" t="n">
        <v>57</v>
      </c>
      <c r="R86" s="1" t="n">
        <v>72.375</v>
      </c>
      <c r="S86" s="1" t="n">
        <v>1.91791847239912</v>
      </c>
      <c r="T86" s="0" t="n">
        <v>1.58368197888377</v>
      </c>
      <c r="U86" s="0" t="n">
        <v>1.49518832623373</v>
      </c>
      <c r="V86" s="0" t="n">
        <v>1.53947361041042</v>
      </c>
      <c r="W86" s="0" t="n">
        <v>1.20308959073697</v>
      </c>
      <c r="X86" s="0" t="n">
        <v>1.06362885224558</v>
      </c>
      <c r="Y86" s="0" t="n">
        <v>1.00631156243078</v>
      </c>
      <c r="Z86" s="0" t="n">
        <v>0.926443581306822</v>
      </c>
      <c r="AA86" s="0" t="n">
        <v>0.957967059324687</v>
      </c>
      <c r="AB86" s="0" t="n">
        <v>1.21635884983994</v>
      </c>
      <c r="AC86" s="0" t="n">
        <f aca="false">0.2*S86+0.2*T86+0.2*U86+0.4*V86</f>
        <v>1.61514719966749</v>
      </c>
      <c r="AD86" s="0" t="n">
        <f aca="false">0.3*S86+0.3*U86+0.4*V86</f>
        <v>1.63972148375402</v>
      </c>
      <c r="AE86" s="0" t="n">
        <v>99</v>
      </c>
      <c r="AF86" s="0" t="n">
        <v>91</v>
      </c>
      <c r="AG86" s="0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-23.0823910222198</v>
      </c>
    </row>
    <row r="87" customFormat="false" ht="12.75" hidden="false" customHeight="false" outlineLevel="0" collapsed="false">
      <c r="C87" s="0" t="s">
        <v>382</v>
      </c>
      <c r="D87" s="0" t="s">
        <v>383</v>
      </c>
      <c r="E87" s="0" t="s">
        <v>48</v>
      </c>
      <c r="F87" s="3" t="n">
        <v>75101</v>
      </c>
      <c r="G87" s="1" t="n">
        <v>21.25</v>
      </c>
      <c r="H87" s="1" t="n">
        <v>22.25</v>
      </c>
      <c r="I87" s="1" t="n">
        <v>39</v>
      </c>
      <c r="J87" s="1" t="n">
        <v>43.75</v>
      </c>
      <c r="K87" s="1" t="n">
        <v>60.25</v>
      </c>
      <c r="L87" s="1" t="n">
        <v>63.75</v>
      </c>
      <c r="M87" s="1" t="n">
        <v>65.125</v>
      </c>
      <c r="N87" s="1" t="n">
        <v>64.813</v>
      </c>
      <c r="O87" s="1" t="n">
        <v>62.625</v>
      </c>
      <c r="P87" s="1" t="n">
        <v>80.125</v>
      </c>
      <c r="Q87" s="1" t="n">
        <v>61.25</v>
      </c>
      <c r="R87" s="1" t="n">
        <v>72</v>
      </c>
      <c r="S87" s="1" t="n">
        <v>3.06497006134946</v>
      </c>
      <c r="T87" s="0" t="n">
        <v>2.9270622902286</v>
      </c>
      <c r="U87" s="0" t="n">
        <v>1.66997376007451</v>
      </c>
      <c r="V87" s="0" t="n">
        <v>1.48861758902982</v>
      </c>
      <c r="W87" s="0" t="n">
        <v>1.08091685948243</v>
      </c>
      <c r="X87" s="0" t="n">
        <v>1.02156255143248</v>
      </c>
      <c r="Y87" s="0" t="n">
        <v>0.966250000772364</v>
      </c>
      <c r="Z87" s="0" t="n">
        <v>1.23626943839937</v>
      </c>
      <c r="AA87" s="0" t="n">
        <v>0.945029765891667</v>
      </c>
      <c r="AB87" s="0" t="n">
        <v>1.11086880589394</v>
      </c>
      <c r="AC87" s="0" t="n">
        <f aca="false">0.2*S87+0.2*T87+0.2*U87+0.4*V87</f>
        <v>2.12784825794244</v>
      </c>
      <c r="AD87" s="0" t="n">
        <f aca="false">0.3*S87+0.3*U87+0.4*V87</f>
        <v>2.01593018203912</v>
      </c>
      <c r="AE87" s="0" t="n">
        <v>74</v>
      </c>
      <c r="AF87" s="0" t="n">
        <v>98</v>
      </c>
      <c r="AG87" s="0" t="s">
        <v>52</v>
      </c>
      <c r="AH87" s="1" t="n">
        <f aca="false">IF(AG87="A",5,IF(AG87="B",4,IF(AG87="C",3,IF(AG87="D",2,IF(AG87="E",1,IF(AG87="N/A",0,""))))))</f>
        <v>5</v>
      </c>
      <c r="AI87" s="2" t="n">
        <f aca="false">((S87-1)*100)-((V87-1)*100)-3*((W87-1)*100)</f>
        <v>133.360189387236</v>
      </c>
    </row>
    <row r="88" customFormat="false" ht="12.75" hidden="false" customHeight="false" outlineLevel="0" collapsed="false">
      <c r="C88" s="0" t="s">
        <v>409</v>
      </c>
      <c r="D88" s="0" t="s">
        <v>410</v>
      </c>
      <c r="E88" s="0" t="s">
        <v>48</v>
      </c>
      <c r="F88" s="3" t="n">
        <v>14795</v>
      </c>
      <c r="G88" s="1" t="n">
        <v>40</v>
      </c>
      <c r="H88" s="1" t="n">
        <v>39.625</v>
      </c>
      <c r="I88" s="1" t="n">
        <v>46</v>
      </c>
      <c r="J88" s="1" t="n">
        <v>53.875</v>
      </c>
      <c r="K88" s="1" t="n">
        <v>34.375</v>
      </c>
      <c r="L88" s="1" t="n">
        <v>33.938</v>
      </c>
      <c r="M88" s="1" t="n">
        <v>35.563</v>
      </c>
      <c r="N88" s="1" t="n">
        <v>35.375</v>
      </c>
      <c r="O88" s="1" t="n">
        <v>35.5</v>
      </c>
      <c r="P88" s="1" t="n">
        <v>39.25</v>
      </c>
      <c r="Q88" s="1" t="n">
        <v>34.875</v>
      </c>
      <c r="R88" s="1" t="n">
        <v>31.313</v>
      </c>
      <c r="S88" s="1" t="n">
        <v>1.82463704024327</v>
      </c>
      <c r="T88" s="0" t="n">
        <v>1.8272006731465</v>
      </c>
      <c r="U88" s="0" t="n">
        <v>1.56360561953882</v>
      </c>
      <c r="V88" s="0" t="n">
        <v>1.32693044729864</v>
      </c>
      <c r="W88" s="0" t="n">
        <v>1.03451766818374</v>
      </c>
      <c r="X88" s="0" t="n">
        <v>1.0478719759158</v>
      </c>
      <c r="Y88" s="0" t="n">
        <v>1.00353116027342</v>
      </c>
      <c r="Z88" s="0" t="n">
        <v>1.11452603153855</v>
      </c>
      <c r="AA88" s="0" t="n">
        <v>0.994960848126872</v>
      </c>
      <c r="AB88" s="0" t="n">
        <v>0.902229460552978</v>
      </c>
      <c r="AC88" s="0" t="n">
        <f aca="false">0.2*S88+0.2*T88+0.2*U88+0.4*V88</f>
        <v>1.57386084550517</v>
      </c>
      <c r="AD88" s="0" t="n">
        <f aca="false">0.3*S88+0.3*U88+0.4*V88</f>
        <v>1.54724497685408</v>
      </c>
      <c r="AE88" s="0" t="n">
        <v>94</v>
      </c>
      <c r="AF88" s="0" t="n">
        <v>93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39.4153588393403</v>
      </c>
    </row>
    <row r="89" customFormat="false" ht="12.75" hidden="false" customHeight="false" outlineLevel="0" collapsed="false">
      <c r="C89" s="0" t="s">
        <v>223</v>
      </c>
      <c r="D89" s="0" t="s">
        <v>224</v>
      </c>
      <c r="E89" s="0" t="s">
        <v>48</v>
      </c>
      <c r="F89" s="3" t="n">
        <v>40539</v>
      </c>
      <c r="G89" s="1" t="n">
        <v>34.125</v>
      </c>
      <c r="H89" s="1" t="n">
        <v>37.375</v>
      </c>
      <c r="I89" s="1" t="n">
        <v>44.875</v>
      </c>
      <c r="J89" s="1" t="n">
        <v>42.625</v>
      </c>
      <c r="K89" s="1" t="n">
        <v>46.75</v>
      </c>
      <c r="L89" s="1" t="n">
        <v>25.688</v>
      </c>
      <c r="M89" s="1" t="n">
        <v>27.563</v>
      </c>
      <c r="N89" s="1" t="n">
        <v>27.063</v>
      </c>
      <c r="O89" s="1" t="n">
        <v>29.375</v>
      </c>
      <c r="P89" s="1" t="n">
        <v>31.188</v>
      </c>
      <c r="Q89" s="1" t="n">
        <v>33.688</v>
      </c>
      <c r="R89" s="1" t="n">
        <v>25.5</v>
      </c>
      <c r="S89" s="1" t="n">
        <v>1.62799508016379</v>
      </c>
      <c r="T89" s="0" t="n">
        <v>1.48327517827714</v>
      </c>
      <c r="U89" s="0" t="n">
        <v>1.23318589376173</v>
      </c>
      <c r="V89" s="0" t="n">
        <v>1.29598876698143</v>
      </c>
      <c r="W89" s="0" t="n">
        <v>1.17913602101329</v>
      </c>
      <c r="X89" s="0" t="n">
        <v>1.07299133061808</v>
      </c>
      <c r="Y89" s="0" t="n">
        <v>1.08544740509583</v>
      </c>
      <c r="Z89" s="0" t="n">
        <v>1.15438087420518</v>
      </c>
      <c r="AA89" s="0" t="n">
        <v>1.24898762553368</v>
      </c>
      <c r="AB89" s="0" t="n">
        <v>1.8957341082286</v>
      </c>
      <c r="AC89" s="0" t="n">
        <f aca="false">0.2*S89+0.2*T89+0.2*U89+0.4*V89</f>
        <v>1.3872867372331</v>
      </c>
      <c r="AD89" s="0" t="n">
        <f aca="false">0.3*S89+0.3*U89+0.4*V89</f>
        <v>1.37674979897023</v>
      </c>
      <c r="AE89" s="0" t="n">
        <v>84</v>
      </c>
      <c r="AF89" s="0" t="n">
        <v>85</v>
      </c>
      <c r="AG89" s="0" t="s">
        <v>52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-20.5401749857503</v>
      </c>
    </row>
    <row r="90" customFormat="false" ht="12.75" hidden="false" customHeight="false" outlineLevel="0" collapsed="false">
      <c r="C90" s="0" t="s">
        <v>229</v>
      </c>
      <c r="D90" s="0" t="s">
        <v>230</v>
      </c>
      <c r="E90" s="0" t="s">
        <v>48</v>
      </c>
      <c r="F90" s="3" t="n">
        <v>70519</v>
      </c>
      <c r="G90" s="1" t="n">
        <v>44.5</v>
      </c>
      <c r="H90" s="1" t="n">
        <v>53.125</v>
      </c>
      <c r="I90" s="1" t="n">
        <v>45.125</v>
      </c>
      <c r="J90" s="1" t="n">
        <v>48</v>
      </c>
      <c r="K90" s="1" t="n">
        <v>57.875</v>
      </c>
      <c r="L90" s="1" t="n">
        <v>63.75</v>
      </c>
      <c r="M90" s="1" t="n">
        <v>66.6875</v>
      </c>
      <c r="N90" s="1" t="n">
        <v>67.5625</v>
      </c>
      <c r="O90" s="1" t="n">
        <v>69.625</v>
      </c>
      <c r="P90" s="1" t="n">
        <v>74.4375</v>
      </c>
      <c r="Q90" s="1" t="n">
        <v>53.125</v>
      </c>
      <c r="R90" s="1" t="n">
        <v>63.8125</v>
      </c>
      <c r="S90" s="1" t="n">
        <v>2.0219141360442</v>
      </c>
      <c r="T90" s="0" t="n">
        <v>1.68784952428226</v>
      </c>
      <c r="U90" s="0" t="n">
        <v>1.48623467345508</v>
      </c>
      <c r="V90" s="0" t="n">
        <v>1.39322510722381</v>
      </c>
      <c r="W90" s="0" t="n">
        <v>1.15229689155205</v>
      </c>
      <c r="X90" s="0" t="n">
        <v>1.04608924885796</v>
      </c>
      <c r="Y90" s="0" t="n">
        <v>1.03264024567575</v>
      </c>
      <c r="Z90" s="0" t="n">
        <v>1.10403168392445</v>
      </c>
      <c r="AA90" s="0" t="n">
        <v>1.18356245312691</v>
      </c>
      <c r="AB90" s="0" t="n">
        <v>1.42793194294906</v>
      </c>
      <c r="AC90" s="0" t="n">
        <f aca="false">0.2*S90+0.2*T90+0.2*U90+0.4*V90</f>
        <v>1.59648970964583</v>
      </c>
      <c r="AD90" s="0" t="n">
        <f aca="false">0.3*S90+0.3*U90+0.4*V90</f>
        <v>1.60973468573931</v>
      </c>
      <c r="AE90" s="0" t="n">
        <v>87</v>
      </c>
      <c r="AF90" s="0" t="n">
        <v>94</v>
      </c>
      <c r="AG90" s="0" t="s">
        <v>52</v>
      </c>
      <c r="AH90" s="1" t="n">
        <f aca="false">IF(AG90="A",5,IF(AG90="B",4,IF(AG90="C",3,IF(AG90="D",2,IF(AG90="E",1,IF(AG90="N/A",0,""))))))</f>
        <v>5</v>
      </c>
      <c r="AI90" s="2" t="n">
        <f aca="false">((S90-1)*100)-((V90-1)*100)-3*((W90-1)*100)</f>
        <v>17.1798354164251</v>
      </c>
    </row>
    <row r="91" customFormat="false" ht="12.75" hidden="false" customHeight="false" outlineLevel="0" collapsed="false">
      <c r="C91" s="0" t="s">
        <v>433</v>
      </c>
      <c r="D91" s="0" t="s">
        <v>434</v>
      </c>
      <c r="E91" s="0" t="s">
        <v>52</v>
      </c>
      <c r="F91" s="3" t="n">
        <v>75320</v>
      </c>
      <c r="G91" s="1" t="n">
        <v>30</v>
      </c>
      <c r="H91" s="1" t="n">
        <v>30</v>
      </c>
      <c r="I91" s="1" t="n">
        <v>28</v>
      </c>
      <c r="J91" s="1" t="n">
        <v>24.75</v>
      </c>
      <c r="K91" s="1" t="n">
        <v>28.813</v>
      </c>
      <c r="L91" s="1" t="n">
        <v>29.5</v>
      </c>
      <c r="M91" s="1" t="n">
        <v>29.875</v>
      </c>
      <c r="N91" s="1" t="n">
        <v>30.063</v>
      </c>
      <c r="O91" s="1" t="n">
        <v>31</v>
      </c>
      <c r="P91" s="1" t="n">
        <v>36.625</v>
      </c>
      <c r="Q91" s="1" t="n">
        <v>30.75</v>
      </c>
      <c r="R91" s="1" t="n">
        <v>30.563</v>
      </c>
      <c r="S91" s="1" t="n">
        <v>0.995834135086951</v>
      </c>
      <c r="T91" s="0" t="n">
        <v>0.995845726520161</v>
      </c>
      <c r="U91" s="0" t="n">
        <v>1.06700813962768</v>
      </c>
      <c r="V91" s="0" t="n">
        <v>1.20710832271424</v>
      </c>
      <c r="W91" s="0" t="n">
        <v>1.03688311361021</v>
      </c>
      <c r="X91" s="0" t="n">
        <v>1.01271136195618</v>
      </c>
      <c r="Y91" s="0" t="n">
        <v>1.03116953905152</v>
      </c>
      <c r="Z91" s="0" t="n">
        <v>1.21824908382802</v>
      </c>
      <c r="AA91" s="0" t="n">
        <v>1.0228033103247</v>
      </c>
      <c r="AB91" s="0" t="n">
        <v>1.01654240887583</v>
      </c>
      <c r="AC91" s="0" t="n">
        <f aca="false">0.2*S91+0.2*T91+0.2*U91+0.4*V91</f>
        <v>1.09458092933265</v>
      </c>
      <c r="AD91" s="0" t="n">
        <f aca="false">0.3*S91+0.3*U91+0.4*V91</f>
        <v>1.10169601150009</v>
      </c>
      <c r="AE91" s="0" t="n">
        <v>44</v>
      </c>
      <c r="AF91" s="0" t="n">
        <v>51</v>
      </c>
      <c r="AG91" s="0" t="s">
        <v>52</v>
      </c>
      <c r="AH91" s="1" t="n">
        <f aca="false">IF(AG91="A",5,IF(AG91="B",4,IF(AG91="C",3,IF(AG91="D",2,IF(AG91="E",1,IF(AG91="N/A",0,""))))))</f>
        <v>5</v>
      </c>
      <c r="AI91" s="2" t="n">
        <f aca="false">((S91-1)*100)-((V91-1)*100)-3*((W91-1)*100)</f>
        <v>-32.1923528457918</v>
      </c>
    </row>
    <row r="92" customFormat="false" ht="12.75" hidden="false" customHeight="false" outlineLevel="0" collapsed="false">
      <c r="C92" s="0" t="s">
        <v>411</v>
      </c>
      <c r="D92" s="0" t="s">
        <v>412</v>
      </c>
      <c r="E92" s="0" t="s">
        <v>48</v>
      </c>
      <c r="F92" s="3" t="n">
        <v>46260</v>
      </c>
      <c r="G92" s="1" t="n">
        <v>18.75</v>
      </c>
      <c r="H92" s="1" t="n">
        <v>23</v>
      </c>
      <c r="I92" s="1" t="n">
        <v>29.375</v>
      </c>
      <c r="J92" s="1" t="n">
        <v>35.5</v>
      </c>
      <c r="K92" s="1" t="n">
        <v>51.125</v>
      </c>
      <c r="L92" s="1" t="n">
        <v>49.875</v>
      </c>
      <c r="M92" s="1" t="n">
        <v>54.25</v>
      </c>
      <c r="N92" s="1" t="n">
        <v>53.625</v>
      </c>
      <c r="O92" s="1" t="n">
        <v>59.5625</v>
      </c>
      <c r="P92" s="1" t="n">
        <v>70.4375</v>
      </c>
      <c r="Q92" s="1" t="n">
        <v>20.5</v>
      </c>
      <c r="R92" s="1" t="n">
        <v>12.25</v>
      </c>
      <c r="S92" s="1" t="n">
        <v>2.89330173103461</v>
      </c>
      <c r="T92" s="0" t="n">
        <v>2.35867402094907</v>
      </c>
      <c r="U92" s="0" t="n">
        <v>1.84677777398059</v>
      </c>
      <c r="V92" s="0" t="n">
        <v>1.52813108963678</v>
      </c>
      <c r="W92" s="0" t="n">
        <v>1.06113139682676</v>
      </c>
      <c r="X92" s="0" t="n">
        <v>1.08772666194151</v>
      </c>
      <c r="Y92" s="0" t="n">
        <v>1.11073562856236</v>
      </c>
      <c r="Z92" s="0" t="n">
        <v>1.31348972661992</v>
      </c>
      <c r="AA92" s="0" t="n">
        <v>0.764532864444366</v>
      </c>
      <c r="AB92" s="0" t="n">
        <v>0.456846999217542</v>
      </c>
      <c r="AC92" s="0" t="n">
        <f aca="false">0.2*S92+0.2*T92+0.2*U92+0.4*V92</f>
        <v>2.03100314104757</v>
      </c>
      <c r="AD92" s="0" t="n">
        <f aca="false">0.3*S92+0.3*U92+0.4*V92</f>
        <v>2.03327628735927</v>
      </c>
      <c r="AE92" s="0" t="n">
        <v>90</v>
      </c>
      <c r="AF92" s="0" t="n">
        <v>98</v>
      </c>
      <c r="AG92" s="0" t="s">
        <v>52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118.177645091755</v>
      </c>
    </row>
    <row r="93" customFormat="false" ht="12.75" hidden="false" customHeight="false" outlineLevel="0" collapsed="false">
      <c r="C93" s="0" t="s">
        <v>239</v>
      </c>
      <c r="D93" s="0" t="s">
        <v>240</v>
      </c>
      <c r="E93" s="0" t="s">
        <v>48</v>
      </c>
      <c r="F93" s="3" t="n">
        <v>63044</v>
      </c>
      <c r="G93" s="1" t="n">
        <v>17.625</v>
      </c>
      <c r="H93" s="1" t="n">
        <v>18.25</v>
      </c>
      <c r="I93" s="1" t="n">
        <v>22.25</v>
      </c>
      <c r="J93" s="1" t="n">
        <v>24.375</v>
      </c>
      <c r="K93" s="1" t="n">
        <v>30.75</v>
      </c>
      <c r="L93" s="1" t="n">
        <v>30.625</v>
      </c>
      <c r="M93" s="1" t="n">
        <v>32</v>
      </c>
      <c r="N93" s="1" t="n">
        <v>32.1875</v>
      </c>
      <c r="O93" s="1" t="n">
        <v>38.1875</v>
      </c>
      <c r="P93" s="1" t="n">
        <v>54.3125</v>
      </c>
      <c r="Q93" s="1" t="n">
        <v>19.3125</v>
      </c>
      <c r="R93" s="1" t="n">
        <v>19.875</v>
      </c>
      <c r="S93" s="1" t="n">
        <v>1.81566353550074</v>
      </c>
      <c r="T93" s="0" t="n">
        <v>1.75347621597443</v>
      </c>
      <c r="U93" s="0" t="n">
        <v>1.43823210811987</v>
      </c>
      <c r="V93" s="0" t="n">
        <v>1.3128493368631</v>
      </c>
      <c r="W93" s="0" t="n">
        <v>1.04065927211659</v>
      </c>
      <c r="X93" s="0" t="n">
        <v>1.04490492378036</v>
      </c>
      <c r="Y93" s="0" t="n">
        <v>1.18642154141699</v>
      </c>
      <c r="Z93" s="0" t="n">
        <v>1.6873697730979</v>
      </c>
      <c r="AA93" s="0" t="n">
        <v>1.19996554221789</v>
      </c>
      <c r="AB93" s="0" t="n">
        <v>1.23492115573538</v>
      </c>
      <c r="AC93" s="0" t="n">
        <f aca="false">0.2*S93+0.2*T93+0.2*U93+0.4*V93</f>
        <v>1.52661410666425</v>
      </c>
      <c r="AD93" s="0" t="n">
        <f aca="false">0.3*S93+0.3*U93+0.4*V93</f>
        <v>1.50130842783143</v>
      </c>
      <c r="AE93" s="0" t="n">
        <v>98</v>
      </c>
      <c r="AF93" s="0" t="n">
        <v>87</v>
      </c>
      <c r="AG93" s="0" t="s">
        <v>52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38.0836382287863</v>
      </c>
    </row>
    <row r="94" customFormat="false" ht="12.75" hidden="false" customHeight="false" outlineLevel="0" collapsed="false">
      <c r="C94" s="0" t="s">
        <v>384</v>
      </c>
      <c r="D94" s="0" t="s">
        <v>385</v>
      </c>
      <c r="E94" s="0" t="s">
        <v>37</v>
      </c>
      <c r="F94" s="3" t="n">
        <v>77173</v>
      </c>
      <c r="G94" s="1" t="n">
        <v>22.125</v>
      </c>
      <c r="H94" s="1" t="n">
        <v>40.75</v>
      </c>
      <c r="I94" s="1" t="n">
        <v>44.875</v>
      </c>
      <c r="J94" s="1" t="n">
        <v>33</v>
      </c>
      <c r="K94" s="1" t="n">
        <v>36.875</v>
      </c>
      <c r="L94" s="1" t="n">
        <v>33.5625</v>
      </c>
      <c r="M94" s="1" t="n">
        <v>37.5</v>
      </c>
      <c r="N94" s="1" t="n">
        <v>37</v>
      </c>
      <c r="O94" s="1" t="n">
        <v>50</v>
      </c>
      <c r="P94" s="1" t="n">
        <v>49.625</v>
      </c>
      <c r="Q94" s="1" t="n">
        <v>39.125</v>
      </c>
      <c r="R94" s="1" t="n">
        <v>29.625</v>
      </c>
      <c r="S94" s="1" t="n">
        <v>2.54235341494691</v>
      </c>
      <c r="T94" s="0" t="n">
        <v>1.3803873254973</v>
      </c>
      <c r="U94" s="0" t="n">
        <v>1.25349214448853</v>
      </c>
      <c r="V94" s="0" t="n">
        <v>1.13634987727341</v>
      </c>
      <c r="W94" s="0" t="n">
        <v>1.01692429859601</v>
      </c>
      <c r="X94" s="0" t="n">
        <v>1.1173197461563</v>
      </c>
      <c r="Y94" s="0" t="n">
        <v>1.35133325710592</v>
      </c>
      <c r="Z94" s="0" t="n">
        <v>1.34124043435259</v>
      </c>
      <c r="AA94" s="0" t="n">
        <v>1.05750165923453</v>
      </c>
      <c r="AB94" s="0" t="n">
        <v>1.6014759702594</v>
      </c>
      <c r="AC94" s="0" t="n">
        <f aca="false">0.2*S94+0.2*T94+0.2*U94+0.4*V94</f>
        <v>1.48978652789591</v>
      </c>
      <c r="AD94" s="0" t="n">
        <f aca="false">0.3*S94+0.3*U94+0.4*V94</f>
        <v>1.59329361873999</v>
      </c>
      <c r="AE94" s="0" t="n">
        <v>74</v>
      </c>
      <c r="AF94" s="0" t="n">
        <v>90</v>
      </c>
      <c r="AG94" s="0" t="s">
        <v>38</v>
      </c>
      <c r="AH94" s="1" t="n">
        <f aca="false">IF(AG94="A",5,IF(AG94="B",4,IF(AG94="C",3,IF(AG94="D",2,IF(AG94="E",1,IF(AG94="N/A",0,""))))))</f>
        <v>4</v>
      </c>
      <c r="AI94" s="2" t="n">
        <f aca="false">((S94-1)*100)-((V94-1)*100)-3*((W94-1)*100)</f>
        <v>135.523064188547</v>
      </c>
    </row>
    <row r="95" customFormat="false" ht="12.75" hidden="false" customHeight="false" outlineLevel="0" collapsed="false">
      <c r="C95" s="0" t="s">
        <v>357</v>
      </c>
      <c r="D95" s="0" t="s">
        <v>413</v>
      </c>
      <c r="E95" s="0" t="s">
        <v>48</v>
      </c>
      <c r="F95" s="3" t="n">
        <v>81190</v>
      </c>
      <c r="G95" s="1" t="n">
        <v>41.5</v>
      </c>
      <c r="H95" s="1" t="n">
        <v>43</v>
      </c>
      <c r="I95" s="1" t="n">
        <v>42.75</v>
      </c>
      <c r="J95" s="1" t="n">
        <v>47.5</v>
      </c>
      <c r="K95" s="1" t="n">
        <v>44.375</v>
      </c>
      <c r="L95" s="1" t="n">
        <v>49.875</v>
      </c>
      <c r="M95" s="1" t="n">
        <v>49.5</v>
      </c>
      <c r="N95" s="1" t="n">
        <v>50.625</v>
      </c>
      <c r="O95" s="1" t="n">
        <v>54.25</v>
      </c>
      <c r="P95" s="1" t="n">
        <v>65.25</v>
      </c>
      <c r="Q95" s="1" t="n">
        <v>52.5</v>
      </c>
      <c r="R95" s="1" t="n">
        <v>28.938</v>
      </c>
      <c r="S95" s="1" t="n">
        <v>1.78903254421486</v>
      </c>
      <c r="T95" s="0" t="n">
        <v>1.72665282907222</v>
      </c>
      <c r="U95" s="0" t="n">
        <v>1.73677277345977</v>
      </c>
      <c r="V95" s="0" t="n">
        <v>1.56315181208381</v>
      </c>
      <c r="W95" s="0" t="n">
        <v>1.11546102782368</v>
      </c>
      <c r="X95" s="0" t="n">
        <v>0.992477359636516</v>
      </c>
      <c r="Y95" s="0" t="n">
        <v>1.0716045839321</v>
      </c>
      <c r="Z95" s="0" t="n">
        <v>1.28887455713488</v>
      </c>
      <c r="AA95" s="0" t="n">
        <v>1.03705951643706</v>
      </c>
      <c r="AB95" s="0" t="n">
        <v>0.571621790075139</v>
      </c>
      <c r="AC95" s="0" t="n">
        <f aca="false">0.2*S95+0.2*T95+0.2*U95+0.4*V95</f>
        <v>1.67575235418289</v>
      </c>
      <c r="AD95" s="0" t="n">
        <f aca="false">0.3*S95+0.3*U95+0.4*V95</f>
        <v>1.68300232013591</v>
      </c>
      <c r="AE95" s="0" t="n">
        <v>95</v>
      </c>
      <c r="AF95" s="0" t="n">
        <v>95</v>
      </c>
      <c r="AG95" s="0" t="s">
        <v>38</v>
      </c>
      <c r="AH95" s="1" t="n">
        <f aca="false">IF(AG95="A",5,IF(AG95="B",4,IF(AG95="C",3,IF(AG95="D",2,IF(AG95="E",1,IF(AG95="N/A",0,""))))))</f>
        <v>4</v>
      </c>
      <c r="AI95" s="2" t="n">
        <f aca="false">((S95-1)*100)-((V95-1)*100)-3*((W95-1)*100)</f>
        <v>-12.0502351340003</v>
      </c>
    </row>
    <row r="96" customFormat="false" ht="12.75" hidden="false" customHeight="false" outlineLevel="0" collapsed="false">
      <c r="C96" s="0" t="s">
        <v>241</v>
      </c>
      <c r="D96" s="0" t="s">
        <v>242</v>
      </c>
      <c r="E96" s="0" t="s">
        <v>48</v>
      </c>
      <c r="F96" s="3" t="n">
        <v>66384</v>
      </c>
      <c r="G96" s="1" t="n">
        <v>24.125</v>
      </c>
      <c r="H96" s="1" t="n">
        <v>42.5</v>
      </c>
      <c r="I96" s="1" t="n">
        <v>57.25</v>
      </c>
      <c r="J96" s="1" t="n">
        <v>64.625</v>
      </c>
      <c r="K96" s="1" t="n">
        <v>29.125</v>
      </c>
      <c r="L96" s="1" t="n">
        <v>31.688</v>
      </c>
      <c r="M96" s="1" t="n">
        <v>32.688</v>
      </c>
      <c r="N96" s="1" t="n">
        <v>32.875</v>
      </c>
      <c r="O96" s="1" t="n">
        <v>40.125</v>
      </c>
      <c r="P96" s="1" t="n">
        <v>38.5</v>
      </c>
      <c r="Q96" s="1" t="n">
        <v>18</v>
      </c>
      <c r="R96" s="1" t="n">
        <v>11.188</v>
      </c>
      <c r="S96" s="1" t="n">
        <v>2.70993210207335</v>
      </c>
      <c r="T96" s="0" t="n">
        <v>1.5382928825661</v>
      </c>
      <c r="U96" s="0" t="n">
        <v>1.14196640059721</v>
      </c>
      <c r="V96" s="0" t="n">
        <v>1.01163605436812</v>
      </c>
      <c r="W96" s="0" t="n">
        <v>1.12232613000678</v>
      </c>
      <c r="X96" s="0" t="n">
        <v>1.03155619820607</v>
      </c>
      <c r="Y96" s="0" t="n">
        <v>1.22052522187806</v>
      </c>
      <c r="Z96" s="0" t="n">
        <v>1.17112327968239</v>
      </c>
      <c r="AA96" s="0" t="n">
        <v>0.547522528114967</v>
      </c>
      <c r="AB96" s="0" t="n">
        <v>0.340293287070426</v>
      </c>
      <c r="AC96" s="0" t="n">
        <f aca="false">0.2*S96+0.2*T96+0.2*U96+0.4*V96</f>
        <v>1.48269269879458</v>
      </c>
      <c r="AD96" s="0" t="n">
        <f aca="false">0.3*S96+0.3*U96+0.4*V96</f>
        <v>1.56022397254841</v>
      </c>
      <c r="AE96" s="0" t="n">
        <v>91</v>
      </c>
      <c r="AF96" s="0" t="n">
        <v>88</v>
      </c>
      <c r="AG96" s="0" t="s">
        <v>79</v>
      </c>
      <c r="AH96" s="1" t="n">
        <f aca="false">IF(AG96="A",5,IF(AG96="B",4,IF(AG96="C",3,IF(AG96="D",2,IF(AG96="E",1,IF(AG96="N/A",0,""))))))</f>
        <v>2</v>
      </c>
      <c r="AI96" s="2" t="n">
        <f aca="false">((S96-1)*100)-((V96-1)*100)-3*((W96-1)*100)</f>
        <v>133.131765768489</v>
      </c>
    </row>
    <row r="97" customFormat="false" ht="12.75" hidden="false" customHeight="false" outlineLevel="0" collapsed="false">
      <c r="C97" s="0" t="s">
        <v>359</v>
      </c>
      <c r="D97" s="0" t="s">
        <v>360</v>
      </c>
      <c r="E97" s="0" t="s">
        <v>37</v>
      </c>
      <c r="F97" s="3" t="n">
        <v>79532</v>
      </c>
      <c r="G97" s="1" t="n">
        <v>23.75</v>
      </c>
      <c r="H97" s="1" t="n">
        <v>29</v>
      </c>
      <c r="I97" s="1" t="n">
        <v>30.625</v>
      </c>
      <c r="J97" s="1" t="n">
        <v>35.938</v>
      </c>
      <c r="K97" s="1" t="n">
        <v>38.375</v>
      </c>
      <c r="L97" s="1" t="n">
        <v>36.625</v>
      </c>
      <c r="M97" s="1" t="n">
        <v>38.813</v>
      </c>
      <c r="N97" s="1" t="n">
        <v>39</v>
      </c>
      <c r="O97" s="1" t="n">
        <v>36.938</v>
      </c>
      <c r="P97" s="1" t="n">
        <v>41.25</v>
      </c>
      <c r="Q97" s="1" t="n">
        <v>46.125</v>
      </c>
      <c r="R97" s="1" t="n">
        <v>32.375</v>
      </c>
      <c r="S97" s="1" t="n">
        <v>1.63425081318595</v>
      </c>
      <c r="T97" s="0" t="n">
        <v>1.33841751300642</v>
      </c>
      <c r="U97" s="0" t="n">
        <v>1.26741679398</v>
      </c>
      <c r="V97" s="0" t="n">
        <v>1.08001510192111</v>
      </c>
      <c r="W97" s="0" t="n">
        <v>1.01138866634919</v>
      </c>
      <c r="X97" s="0" t="n">
        <v>1.05972961378988</v>
      </c>
      <c r="Y97" s="0" t="n">
        <v>0.947108352173455</v>
      </c>
      <c r="Z97" s="0" t="n">
        <v>1.05764082489671</v>
      </c>
      <c r="AA97" s="0" t="n">
        <v>1.18265576072825</v>
      </c>
      <c r="AB97" s="0" t="n">
        <v>1.66020472810678</v>
      </c>
      <c r="AC97" s="0" t="n">
        <f aca="false">0.2*S97+0.2*T97+0.2*U97+0.4*V97</f>
        <v>1.28002306480292</v>
      </c>
      <c r="AD97" s="0" t="n">
        <f aca="false">0.3*S97+0.3*U97+0.4*V97</f>
        <v>1.30250632291823</v>
      </c>
      <c r="AE97" s="0" t="n">
        <v>57</v>
      </c>
      <c r="AF97" s="0" t="n">
        <v>72</v>
      </c>
      <c r="AG97" s="0" t="s">
        <v>38</v>
      </c>
      <c r="AH97" s="1" t="n">
        <f aca="false">IF(AG97="A",5,IF(AG97="B",4,IF(AG97="C",3,IF(AG97="D",2,IF(AG97="E",1,IF(AG97="N/A",0,""))))))</f>
        <v>4</v>
      </c>
      <c r="AI97" s="2" t="n">
        <f aca="false">((S97-1)*100)-((V97-1)*100)-3*((W97-1)*100)</f>
        <v>52.006971221727</v>
      </c>
    </row>
    <row r="98" customFormat="false" ht="12.75" hidden="false" customHeight="false" outlineLevel="0" collapsed="false">
      <c r="C98" s="0" t="s">
        <v>245</v>
      </c>
      <c r="D98" s="0" t="s">
        <v>246</v>
      </c>
      <c r="E98" s="0" t="s">
        <v>48</v>
      </c>
      <c r="F98" s="3" t="n">
        <v>42286</v>
      </c>
      <c r="G98" s="1" t="n">
        <v>31.875</v>
      </c>
      <c r="H98" s="1" t="n">
        <v>28.125</v>
      </c>
      <c r="I98" s="1" t="n">
        <v>29</v>
      </c>
      <c r="J98" s="1" t="n">
        <v>34.75</v>
      </c>
      <c r="K98" s="1" t="n">
        <v>26</v>
      </c>
      <c r="L98" s="1" t="n">
        <v>28.75</v>
      </c>
      <c r="M98" s="1" t="n">
        <v>29.125</v>
      </c>
      <c r="N98" s="1" t="n">
        <v>26.625</v>
      </c>
      <c r="O98" s="1" t="n">
        <v>26.5</v>
      </c>
      <c r="P98" s="1" t="n">
        <v>25.125</v>
      </c>
      <c r="Q98" s="1" t="n">
        <v>24</v>
      </c>
      <c r="R98" s="1" t="n">
        <v>22.5</v>
      </c>
      <c r="S98" s="1" t="n">
        <v>2.06347823495263</v>
      </c>
      <c r="T98" s="0" t="n">
        <v>1.55765442310536</v>
      </c>
      <c r="U98" s="0" t="n">
        <v>1.5092846815589</v>
      </c>
      <c r="V98" s="0" t="n">
        <v>1.25833223278628</v>
      </c>
      <c r="W98" s="0" t="n">
        <v>1.12121934871831</v>
      </c>
      <c r="X98" s="0" t="n">
        <v>1.01304323224953</v>
      </c>
      <c r="Y98" s="0" t="n">
        <v>0.995306121214558</v>
      </c>
      <c r="Z98" s="0" t="n">
        <v>0.944473214184299</v>
      </c>
      <c r="AA98" s="0" t="n">
        <v>0.903084694084662</v>
      </c>
      <c r="AB98" s="0" t="n">
        <v>0.848509181623568</v>
      </c>
      <c r="AC98" s="0" t="n">
        <f aca="false">0.2*S98+0.2*T98+0.2*U98+0.4*V98</f>
        <v>1.52941636103789</v>
      </c>
      <c r="AD98" s="0" t="n">
        <f aca="false">0.3*S98+0.3*U98+0.4*V98</f>
        <v>1.57516176806797</v>
      </c>
      <c r="AE98" s="0" t="n">
        <v>94</v>
      </c>
      <c r="AF98" s="0" t="n">
        <v>90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44.1487956011409</v>
      </c>
    </row>
    <row r="99" customFormat="false" ht="12.75" hidden="false" customHeight="false" outlineLevel="0" collapsed="false">
      <c r="C99" s="0" t="s">
        <v>386</v>
      </c>
      <c r="D99" s="0" t="s">
        <v>387</v>
      </c>
      <c r="E99" s="0" t="s">
        <v>48</v>
      </c>
      <c r="F99" s="3" t="n">
        <v>51254</v>
      </c>
      <c r="G99" s="1" t="n">
        <v>27.75</v>
      </c>
      <c r="H99" s="1" t="n">
        <v>29.25</v>
      </c>
      <c r="I99" s="1" t="n">
        <v>31</v>
      </c>
      <c r="J99" s="1" t="n">
        <v>22.5</v>
      </c>
      <c r="K99" s="1" t="n">
        <v>26.375</v>
      </c>
      <c r="L99" s="1" t="n">
        <v>28.563</v>
      </c>
      <c r="M99" s="1" t="n">
        <v>29.5</v>
      </c>
      <c r="N99" s="1" t="n">
        <v>29.25</v>
      </c>
      <c r="O99" s="1" t="n">
        <v>29</v>
      </c>
      <c r="P99" s="1" t="n">
        <v>34.875</v>
      </c>
      <c r="Q99" s="1" t="n">
        <v>32</v>
      </c>
      <c r="R99" s="1" t="n">
        <v>20.125</v>
      </c>
      <c r="S99" s="1" t="n">
        <v>1.61629172718275</v>
      </c>
      <c r="T99" s="0" t="n">
        <v>1.52780787288962</v>
      </c>
      <c r="U99" s="0" t="n">
        <v>1.43705947016624</v>
      </c>
      <c r="V99" s="0" t="n">
        <v>1.31518290255715</v>
      </c>
      <c r="W99" s="0" t="n">
        <v>1.118509940583</v>
      </c>
      <c r="X99" s="0" t="n">
        <v>1.03283740316374</v>
      </c>
      <c r="Y99" s="0" t="n">
        <v>0.991448039430981</v>
      </c>
      <c r="Z99" s="0" t="n">
        <v>1.19548019296705</v>
      </c>
      <c r="AA99" s="0" t="n">
        <v>1.09969691242159</v>
      </c>
      <c r="AB99" s="0" t="n">
        <v>1.04279514107007</v>
      </c>
      <c r="AC99" s="0" t="n">
        <f aca="false">0.2*S99+0.2*T99+0.2*U99+0.4*V99</f>
        <v>1.44230497507058</v>
      </c>
      <c r="AD99" s="0" t="n">
        <f aca="false">0.3*S99+0.3*U99+0.4*V99</f>
        <v>1.44207852022756</v>
      </c>
      <c r="AE99" s="0" t="n">
        <v>93</v>
      </c>
      <c r="AF99" s="0" t="n">
        <v>88</v>
      </c>
      <c r="AG99" s="0" t="s">
        <v>38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-5.44209971233829</v>
      </c>
    </row>
    <row r="100" customFormat="false" ht="12.75" hidden="false" customHeight="false" outlineLevel="0" collapsed="false">
      <c r="C100" s="0" t="s">
        <v>388</v>
      </c>
      <c r="D100" s="0" t="s">
        <v>389</v>
      </c>
      <c r="E100" s="0" t="s">
        <v>37</v>
      </c>
      <c r="F100" s="3" t="n">
        <v>59483</v>
      </c>
      <c r="G100" s="1" t="n">
        <v>13.25</v>
      </c>
      <c r="H100" s="1" t="n">
        <v>12.75</v>
      </c>
      <c r="I100" s="1" t="n">
        <v>14.75</v>
      </c>
      <c r="J100" s="1" t="n">
        <v>19.125</v>
      </c>
      <c r="K100" s="1" t="n">
        <v>20.125</v>
      </c>
      <c r="L100" s="1" t="n">
        <v>23</v>
      </c>
      <c r="M100" s="1" t="n">
        <v>23.125</v>
      </c>
      <c r="N100" s="1" t="n">
        <v>24</v>
      </c>
      <c r="O100" s="1" t="n">
        <v>28.25</v>
      </c>
      <c r="P100" s="1" t="n">
        <v>32.188</v>
      </c>
      <c r="Q100" s="1" t="n">
        <v>26.125</v>
      </c>
      <c r="R100" s="1" t="n">
        <v>18.625</v>
      </c>
      <c r="S100" s="1" t="n">
        <v>1.74536277439389</v>
      </c>
      <c r="T100" s="0" t="n">
        <v>1.81375650926895</v>
      </c>
      <c r="U100" s="0" t="n">
        <v>1.56780846221905</v>
      </c>
      <c r="V100" s="0" t="n">
        <v>1.20918836402938</v>
      </c>
      <c r="W100" s="0" t="n">
        <v>1.14910734495325</v>
      </c>
      <c r="X100" s="0" t="n">
        <v>1.00544656328776</v>
      </c>
      <c r="Y100" s="0" t="n">
        <v>1.17708052018821</v>
      </c>
      <c r="Z100" s="0" t="n">
        <v>1.3411422093663</v>
      </c>
      <c r="AA100" s="0" t="n">
        <v>1.08853664963109</v>
      </c>
      <c r="AB100" s="0" t="n">
        <v>0.776066702403146</v>
      </c>
      <c r="AC100" s="0" t="n">
        <f aca="false">0.2*S100+0.2*T100+0.2*U100+0.4*V100</f>
        <v>1.50906089478813</v>
      </c>
      <c r="AD100" s="0" t="n">
        <f aca="false">0.3*S100+0.3*U100+0.4*V100</f>
        <v>1.47762671659563</v>
      </c>
      <c r="AE100" s="0" t="n">
        <v>74</v>
      </c>
      <c r="AF100" s="0" t="n">
        <v>90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8.88523755047531</v>
      </c>
    </row>
    <row r="101" customFormat="false" ht="12.75" hidden="false" customHeight="false" outlineLevel="0" collapsed="false">
      <c r="C101" s="0" t="s">
        <v>251</v>
      </c>
      <c r="D101" s="0" t="s">
        <v>252</v>
      </c>
      <c r="E101" s="0" t="s">
        <v>48</v>
      </c>
      <c r="F101" s="3" t="n">
        <v>80868</v>
      </c>
      <c r="G101" s="1" t="n">
        <v>15.875</v>
      </c>
      <c r="H101" s="1" t="n">
        <v>17.5</v>
      </c>
      <c r="I101" s="1" t="n">
        <v>21.875</v>
      </c>
      <c r="J101" s="1" t="n">
        <v>24.875</v>
      </c>
      <c r="K101" s="1" t="n">
        <v>24</v>
      </c>
      <c r="L101" s="1" t="n">
        <v>23</v>
      </c>
      <c r="M101" s="1" t="n">
        <v>23.563</v>
      </c>
      <c r="N101" s="1" t="n">
        <v>23</v>
      </c>
      <c r="O101" s="1" t="n">
        <v>27.125</v>
      </c>
      <c r="P101" s="1" t="n">
        <v>22.813</v>
      </c>
      <c r="Q101" s="1" t="n">
        <v>16.75</v>
      </c>
      <c r="R101" s="1" t="n">
        <v>17.625</v>
      </c>
      <c r="S101" s="1" t="n">
        <v>1.50544502307252</v>
      </c>
      <c r="T101" s="0" t="n">
        <v>1.35903149963134</v>
      </c>
      <c r="U101" s="0" t="n">
        <v>1.08326372636835</v>
      </c>
      <c r="V101" s="0" t="n">
        <v>0.949923694224609</v>
      </c>
      <c r="W101" s="0" t="n">
        <v>0.984559751889047</v>
      </c>
      <c r="X101" s="0" t="n">
        <v>1.02444985495331</v>
      </c>
      <c r="Y101" s="0" t="n">
        <v>1.17933398163202</v>
      </c>
      <c r="Z101" s="0" t="n">
        <v>0.994856647333237</v>
      </c>
      <c r="AA101" s="0" t="n">
        <v>0.733664093703704</v>
      </c>
      <c r="AB101" s="0" t="n">
        <v>0.778759267967727</v>
      </c>
      <c r="AC101" s="0" t="n">
        <f aca="false">0.2*S101+0.2*T101+0.2*U101+0.4*V101</f>
        <v>1.16951752750429</v>
      </c>
      <c r="AD101" s="0" t="n">
        <f aca="false">0.3*S101+0.3*U101+0.4*V101</f>
        <v>1.15658210252211</v>
      </c>
      <c r="AE101" s="0" t="n">
        <v>67</v>
      </c>
      <c r="AF101" s="0" t="n">
        <v>54</v>
      </c>
      <c r="AG101" s="0" t="s">
        <v>79</v>
      </c>
      <c r="AH101" s="1" t="n">
        <f aca="false">IF(AG101="A",5,IF(AG101="B",4,IF(AG101="C",3,IF(AG101="D",2,IF(AG101="E",1,IF(AG101="N/A",0,""))))))</f>
        <v>2</v>
      </c>
      <c r="AI101" s="2" t="n">
        <f aca="false">((S101-1)*100)-((V101-1)*100)-3*((W101-1)*100)</f>
        <v>60.184207318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64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646</v>
      </c>
      <c r="C2" s="0" t="s">
        <v>390</v>
      </c>
      <c r="D2" s="1" t="s">
        <v>391</v>
      </c>
      <c r="E2" s="1" t="s">
        <v>48</v>
      </c>
      <c r="F2" s="3" t="n">
        <v>76668</v>
      </c>
      <c r="G2" s="1" t="n">
        <v>31.125</v>
      </c>
      <c r="H2" s="1" t="n">
        <v>25.875</v>
      </c>
      <c r="I2" s="1" t="n">
        <v>21.625</v>
      </c>
      <c r="J2" s="1" t="n">
        <v>19.875</v>
      </c>
      <c r="K2" s="1" t="n">
        <v>23.875</v>
      </c>
      <c r="L2" s="1" t="n">
        <v>28.75</v>
      </c>
      <c r="M2" s="1" t="n">
        <v>27.3125</v>
      </c>
      <c r="N2" s="1" t="n">
        <v>27.6875</v>
      </c>
      <c r="O2" s="1" t="n">
        <v>27.8125</v>
      </c>
      <c r="P2" s="1" t="n">
        <v>28.75</v>
      </c>
      <c r="Q2" s="1" t="n">
        <v>28.875</v>
      </c>
      <c r="R2" s="1" t="n">
        <v>23.5625</v>
      </c>
      <c r="S2" s="1" t="n">
        <v>0.877510040160642</v>
      </c>
      <c r="T2" s="0" t="n">
        <v>1.05555555555556</v>
      </c>
      <c r="U2" s="0" t="n">
        <v>1.26300578034682</v>
      </c>
      <c r="V2" s="0" t="n">
        <v>1.37421383647799</v>
      </c>
      <c r="W2" s="0" t="n">
        <v>1.14397905759162</v>
      </c>
      <c r="X2" s="0" t="n">
        <v>0.95</v>
      </c>
      <c r="Y2" s="0" t="n">
        <v>1.00451467268623</v>
      </c>
      <c r="Z2" s="0" t="n">
        <v>1.03837471783296</v>
      </c>
      <c r="AA2" s="0" t="n">
        <v>1.04288939051919</v>
      </c>
      <c r="AB2" s="0" t="n">
        <v>0.851015801354401</v>
      </c>
      <c r="AC2" s="0" t="n">
        <f aca="false">0.2*S2+0.2*T2+0.2*U2+0.4*V2</f>
        <v>1.1888998098038</v>
      </c>
      <c r="AD2" s="0" t="n">
        <f aca="false">0.3*S2+0.3*U2+0.4*V2</f>
        <v>1.19184028074343</v>
      </c>
      <c r="AE2" s="0" t="n">
        <v>99</v>
      </c>
      <c r="AF2" s="0" t="n">
        <v>61</v>
      </c>
      <c r="AG2" s="0" t="s">
        <v>52</v>
      </c>
      <c r="AH2" s="1" t="n">
        <f aca="false">IF(AG2="A",5,IF(AG2="B",4,IF(AG2="C",3,IF(AG2="D",2,IF(AG2="E",1,IF(AG2="N/A",0,""))))))</f>
        <v>5</v>
      </c>
      <c r="AI2" s="2" t="n">
        <f aca="false">((S2-1)*100)-((V2-1)*100)-3*((W2-1)*100)</f>
        <v>-92.8640969092212</v>
      </c>
    </row>
    <row r="3" customFormat="false" ht="12.75" hidden="false" customHeight="false" outlineLevel="0" collapsed="false">
      <c r="A3" s="3" t="s">
        <v>39</v>
      </c>
      <c r="B3" s="4" t="n">
        <v>35646</v>
      </c>
      <c r="C3" s="0" t="s">
        <v>46</v>
      </c>
      <c r="D3" s="0" t="s">
        <v>47</v>
      </c>
      <c r="E3" s="0" t="s">
        <v>48</v>
      </c>
      <c r="F3" s="3" t="n">
        <v>76712</v>
      </c>
      <c r="G3" s="1" t="n">
        <v>31.75</v>
      </c>
      <c r="H3" s="1" t="n">
        <v>43.875</v>
      </c>
      <c r="I3" s="1" t="n">
        <v>59.375</v>
      </c>
      <c r="J3" s="1" t="n">
        <v>65.25</v>
      </c>
      <c r="K3" s="1" t="n">
        <v>71.375</v>
      </c>
      <c r="L3" s="1" t="n">
        <v>79.5</v>
      </c>
      <c r="M3" s="1" t="n">
        <v>78</v>
      </c>
      <c r="N3" s="1" t="n">
        <v>77.375</v>
      </c>
      <c r="O3" s="1" t="n">
        <v>38.125</v>
      </c>
      <c r="P3" s="1" t="n">
        <v>41</v>
      </c>
      <c r="Q3" s="1" t="n">
        <v>42.75</v>
      </c>
      <c r="R3" s="1" t="n">
        <v>42.75</v>
      </c>
      <c r="S3" s="1" t="n">
        <v>2.45661650987761</v>
      </c>
      <c r="T3" s="0" t="n">
        <v>1.77770797442962</v>
      </c>
      <c r="U3" s="0" t="n">
        <v>1.31365697928267</v>
      </c>
      <c r="V3" s="0" t="n">
        <v>1.19541875044121</v>
      </c>
      <c r="W3" s="0" t="n">
        <v>1.09282216988905</v>
      </c>
      <c r="X3" s="0" t="n">
        <v>0.98114007859611</v>
      </c>
      <c r="Y3" s="0" t="n">
        <v>0.98545771662005</v>
      </c>
      <c r="Z3" s="0" t="n">
        <v>1.05976799121848</v>
      </c>
      <c r="AA3" s="0" t="n">
        <v>1.10502580051547</v>
      </c>
      <c r="AB3" s="0" t="n">
        <v>1.10500597139793</v>
      </c>
      <c r="AC3" s="0" t="n">
        <f aca="false">0.2*S3+0.2*T3+0.2*U3+0.4*V3</f>
        <v>1.58776379289446</v>
      </c>
      <c r="AD3" s="0" t="n">
        <f aca="false">0.3*S3+0.3*U3+0.4*V3</f>
        <v>1.60924954692457</v>
      </c>
      <c r="AE3" s="0" t="n">
        <v>90</v>
      </c>
      <c r="AF3" s="0" t="n">
        <v>90</v>
      </c>
      <c r="AG3" s="0" t="s">
        <v>38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98.2731249769251</v>
      </c>
    </row>
    <row r="4" customFormat="false" ht="12.75" hidden="false" customHeight="false" outlineLevel="0" collapsed="false">
      <c r="B4" s="2"/>
      <c r="C4" s="0" t="s">
        <v>361</v>
      </c>
      <c r="D4" s="0" t="s">
        <v>362</v>
      </c>
      <c r="E4" s="0" t="s">
        <v>48</v>
      </c>
      <c r="F4" s="3" t="n">
        <v>51721</v>
      </c>
      <c r="G4" s="1" t="n">
        <v>22.5</v>
      </c>
      <c r="H4" s="1" t="n">
        <v>19.75</v>
      </c>
      <c r="I4" s="1" t="n">
        <v>26.75</v>
      </c>
      <c r="J4" s="1" t="n">
        <v>35.5</v>
      </c>
      <c r="K4" s="1" t="n">
        <v>43.375</v>
      </c>
      <c r="L4" s="1" t="n">
        <v>45.938</v>
      </c>
      <c r="M4" s="1" t="n">
        <v>47.75</v>
      </c>
      <c r="N4" s="1" t="n">
        <v>48.75</v>
      </c>
      <c r="O4" s="1" t="n">
        <v>55.188</v>
      </c>
      <c r="P4" s="1" t="n">
        <v>65.375</v>
      </c>
      <c r="Q4" s="1" t="n">
        <v>75.563</v>
      </c>
      <c r="R4" s="1" t="n">
        <v>21.875</v>
      </c>
      <c r="S4" s="1" t="n">
        <v>2.14748143856473</v>
      </c>
      <c r="T4" s="0" t="n">
        <v>2.43827455312158</v>
      </c>
      <c r="U4" s="0" t="n">
        <v>1.79355457999797</v>
      </c>
      <c r="V4" s="0" t="n">
        <v>1.3450955626943</v>
      </c>
      <c r="W4" s="0" t="n">
        <v>1.10089272911825</v>
      </c>
      <c r="X4" s="0" t="n">
        <v>1.03945571880273</v>
      </c>
      <c r="Y4" s="0" t="n">
        <v>1.13375578356228</v>
      </c>
      <c r="Z4" s="0" t="n">
        <v>1.34451231011526</v>
      </c>
      <c r="AA4" s="0" t="n">
        <v>1.55558897144425</v>
      </c>
      <c r="AB4" s="0" t="n">
        <v>0.901605702880568</v>
      </c>
      <c r="AC4" s="0" t="n">
        <f aca="false">0.2*S4+0.2*T4+0.2*U4+0.4*V4</f>
        <v>1.81390033941458</v>
      </c>
      <c r="AD4" s="0" t="n">
        <f aca="false">0.3*S4+0.3*U4+0.4*V4</f>
        <v>1.72034903064653</v>
      </c>
      <c r="AE4" s="0" t="n">
        <v>96</v>
      </c>
      <c r="AF4" s="0" t="n">
        <v>95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49.9707688515678</v>
      </c>
    </row>
    <row r="5" customFormat="false" ht="12.75" hidden="false" customHeight="false" outlineLevel="0" collapsed="false">
      <c r="A5" s="0" t="s">
        <v>45</v>
      </c>
      <c r="B5" s="8" t="n">
        <v>35279</v>
      </c>
      <c r="C5" s="0" t="s">
        <v>414</v>
      </c>
      <c r="D5" s="0" t="s">
        <v>415</v>
      </c>
      <c r="E5" s="0" t="s">
        <v>48</v>
      </c>
      <c r="F5" s="3" t="n">
        <v>80094</v>
      </c>
      <c r="G5" s="1" t="n">
        <v>28.5</v>
      </c>
      <c r="H5" s="1" t="n">
        <v>26.125</v>
      </c>
      <c r="I5" s="1" t="n">
        <v>25.875</v>
      </c>
      <c r="J5" s="1" t="n">
        <v>24.875</v>
      </c>
      <c r="K5" s="1" t="n">
        <v>29.125</v>
      </c>
      <c r="L5" s="1" t="n">
        <v>32.25</v>
      </c>
      <c r="M5" s="1" t="n">
        <v>32.438</v>
      </c>
      <c r="N5" s="1" t="n">
        <v>33</v>
      </c>
      <c r="O5" s="1" t="n">
        <v>35.875</v>
      </c>
      <c r="P5" s="1" t="n">
        <v>38.563</v>
      </c>
      <c r="Q5" s="1" t="n">
        <v>43.25</v>
      </c>
      <c r="R5" s="1" t="n">
        <v>58.625</v>
      </c>
      <c r="S5" s="1" t="n">
        <v>1.13816230843346</v>
      </c>
      <c r="T5" s="0" t="n">
        <v>1.24164780181784</v>
      </c>
      <c r="U5" s="0" t="n">
        <v>1.25363176018228</v>
      </c>
      <c r="V5" s="0" t="n">
        <v>1.30402710333667</v>
      </c>
      <c r="W5" s="0" t="n">
        <v>1.11372567406795</v>
      </c>
      <c r="X5" s="0" t="n">
        <v>1.00581836005228</v>
      </c>
      <c r="Y5" s="0" t="n">
        <v>1.08712094673941</v>
      </c>
      <c r="Z5" s="0" t="n">
        <v>1.16857203952633</v>
      </c>
      <c r="AA5" s="0" t="n">
        <v>1.3106525800111</v>
      </c>
      <c r="AB5" s="0" t="n">
        <v>1.77659320111375</v>
      </c>
      <c r="AC5" s="0" t="n">
        <f aca="false">0.2*S5+0.2*T5+0.2*U5+0.4*V5</f>
        <v>1.24829921542139</v>
      </c>
      <c r="AD5" s="0" t="n">
        <f aca="false">0.3*S5+0.3*U5+0.4*V5</f>
        <v>1.23914906191939</v>
      </c>
      <c r="AE5" s="0" t="n">
        <v>96</v>
      </c>
      <c r="AF5" s="0" t="n">
        <v>67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50.7041817107071</v>
      </c>
    </row>
    <row r="6" customFormat="false" ht="12.75" hidden="false" customHeight="false" outlineLevel="0" collapsed="false">
      <c r="A6" s="0" t="s">
        <v>49</v>
      </c>
      <c r="B6" s="8" t="n">
        <v>35370</v>
      </c>
      <c r="C6" s="0" t="s">
        <v>416</v>
      </c>
      <c r="D6" s="0" t="s">
        <v>417</v>
      </c>
      <c r="E6" s="0" t="s">
        <v>48</v>
      </c>
      <c r="F6" s="3" t="n">
        <v>79323</v>
      </c>
      <c r="G6" s="1" t="n">
        <v>46</v>
      </c>
      <c r="H6" s="1" t="n">
        <v>55.75</v>
      </c>
      <c r="I6" s="1" t="n">
        <v>65.625</v>
      </c>
      <c r="J6" s="1" t="n">
        <v>66.625</v>
      </c>
      <c r="K6" s="1" t="n">
        <v>77.5</v>
      </c>
      <c r="L6" s="1" t="n">
        <v>77.688</v>
      </c>
      <c r="M6" s="1" t="n">
        <v>77.625</v>
      </c>
      <c r="N6" s="1" t="n">
        <v>77.688</v>
      </c>
      <c r="O6" s="1" t="n">
        <v>76.5</v>
      </c>
      <c r="P6" s="1" t="n">
        <v>82.375</v>
      </c>
      <c r="Q6" s="1" t="n">
        <v>91.375</v>
      </c>
      <c r="R6" s="1" t="n">
        <v>41.75</v>
      </c>
      <c r="S6" s="1" t="n">
        <v>1.71352641511965</v>
      </c>
      <c r="T6" s="0" t="n">
        <v>1.40728425200985</v>
      </c>
      <c r="U6" s="0" t="n">
        <v>1.19127484757574</v>
      </c>
      <c r="V6" s="0" t="n">
        <v>1.16907609999235</v>
      </c>
      <c r="W6" s="0" t="n">
        <v>1.00160989335243</v>
      </c>
      <c r="X6" s="0" t="n">
        <v>0.999197301446513</v>
      </c>
      <c r="Y6" s="0" t="n">
        <v>0.987879250216025</v>
      </c>
      <c r="Z6" s="0" t="n">
        <v>1.06371726582958</v>
      </c>
      <c r="AA6" s="0" t="n">
        <v>1.18325333854328</v>
      </c>
      <c r="AB6" s="0" t="n">
        <v>1.08752406825597</v>
      </c>
      <c r="AC6" s="0" t="n">
        <f aca="false">0.2*S6+0.2*T6+0.2*U6+0.4*V6</f>
        <v>1.33004754293799</v>
      </c>
      <c r="AD6" s="0" t="n">
        <f aca="false">0.3*S6+0.3*U6+0.4*V6</f>
        <v>1.33907081880556</v>
      </c>
      <c r="AE6" s="0" t="n">
        <v>90</v>
      </c>
      <c r="AF6" s="0" t="n">
        <v>74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53.962063507001</v>
      </c>
    </row>
    <row r="7" customFormat="false" ht="12.75" hidden="false" customHeight="false" outlineLevel="0" collapsed="false">
      <c r="A7" s="0" t="s">
        <v>53</v>
      </c>
      <c r="B7" s="8" t="n">
        <v>35461</v>
      </c>
      <c r="C7" s="0" t="s">
        <v>435</v>
      </c>
      <c r="D7" s="0" t="s">
        <v>436</v>
      </c>
      <c r="E7" s="0" t="s">
        <v>37</v>
      </c>
      <c r="F7" s="3" t="n">
        <v>75577</v>
      </c>
      <c r="G7" s="1" t="n">
        <v>44.125</v>
      </c>
      <c r="H7" s="1" t="n">
        <v>63.75</v>
      </c>
      <c r="I7" s="1" t="n">
        <v>43.25</v>
      </c>
      <c r="J7" s="1" t="n">
        <v>51.25</v>
      </c>
      <c r="K7" s="1" t="n">
        <v>49.875</v>
      </c>
      <c r="L7" s="1" t="n">
        <v>58.75</v>
      </c>
      <c r="M7" s="1" t="n">
        <v>60.188</v>
      </c>
      <c r="N7" s="1" t="n">
        <v>63.813</v>
      </c>
      <c r="O7" s="1" t="n">
        <v>53.375</v>
      </c>
      <c r="P7" s="1" t="n">
        <v>45</v>
      </c>
      <c r="Q7" s="1" t="n">
        <v>35.5</v>
      </c>
      <c r="R7" s="1" t="n">
        <v>41.125</v>
      </c>
      <c r="S7" s="1" t="n">
        <v>2.72806008225122</v>
      </c>
      <c r="T7" s="0" t="n">
        <v>1.88822584245889</v>
      </c>
      <c r="U7" s="0" t="n">
        <v>1.39162538897439</v>
      </c>
      <c r="V7" s="0" t="n">
        <v>1.17436502681105</v>
      </c>
      <c r="W7" s="0" t="n">
        <v>1.20675598917766</v>
      </c>
      <c r="X7" s="0" t="n">
        <v>1.02446881833358</v>
      </c>
      <c r="Y7" s="0" t="n">
        <v>0.836451512864989</v>
      </c>
      <c r="Z7" s="0" t="n">
        <v>0.705186216848303</v>
      </c>
      <c r="AA7" s="0" t="n">
        <v>0.556311442675244</v>
      </c>
      <c r="AB7" s="0" t="n">
        <v>0.644443639867239</v>
      </c>
      <c r="AC7" s="0" t="n">
        <f aca="false">0.2*S7+0.2*T7+0.2*U7+0.4*V7</f>
        <v>1.67132827346132</v>
      </c>
      <c r="AD7" s="0" t="n">
        <f aca="false">0.3*S7+0.3*U7+0.4*V7</f>
        <v>1.7056516520921</v>
      </c>
      <c r="AE7" s="0" t="n">
        <v>93</v>
      </c>
      <c r="AF7" s="0" t="n">
        <v>93</v>
      </c>
      <c r="AG7" s="0" t="s">
        <v>38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93.3427087907194</v>
      </c>
    </row>
    <row r="8" customFormat="false" ht="12.75" hidden="false" customHeight="false" outlineLevel="0" collapsed="false">
      <c r="A8" s="0" t="s">
        <v>56</v>
      </c>
      <c r="B8" s="8" t="n">
        <v>35552</v>
      </c>
      <c r="C8" s="0" t="s">
        <v>50</v>
      </c>
      <c r="D8" s="0" t="s">
        <v>51</v>
      </c>
      <c r="E8" s="0" t="s">
        <v>37</v>
      </c>
      <c r="F8" s="3" t="n">
        <v>11970</v>
      </c>
      <c r="G8" s="1" t="n">
        <v>12</v>
      </c>
      <c r="H8" s="1" t="n">
        <v>20.5</v>
      </c>
      <c r="I8" s="1" t="n">
        <v>26.938</v>
      </c>
      <c r="J8" s="1" t="n">
        <v>21.125</v>
      </c>
      <c r="K8" s="1" t="n">
        <v>19.875</v>
      </c>
      <c r="L8" s="1" t="n">
        <v>24.25</v>
      </c>
      <c r="M8" s="1" t="n">
        <v>25.125</v>
      </c>
      <c r="N8" s="1" t="n">
        <v>26.188</v>
      </c>
      <c r="O8" s="1" t="n">
        <v>26</v>
      </c>
      <c r="P8" s="1" t="n">
        <v>31.938</v>
      </c>
      <c r="Q8" s="1" t="n">
        <v>27.25</v>
      </c>
      <c r="R8" s="1" t="n">
        <v>33.25</v>
      </c>
      <c r="S8" s="1" t="n">
        <v>2.09359387834759</v>
      </c>
      <c r="T8" s="0" t="n">
        <v>1.22554062568018</v>
      </c>
      <c r="U8" s="0" t="n">
        <v>0.932669222862126</v>
      </c>
      <c r="V8" s="0" t="n">
        <v>1.18933814207623</v>
      </c>
      <c r="W8" s="0" t="n">
        <v>1.26414587966205</v>
      </c>
      <c r="X8" s="0" t="n">
        <v>1.03608508364496</v>
      </c>
      <c r="Y8" s="0" t="n">
        <v>0.992845409816742</v>
      </c>
      <c r="Z8" s="0" t="n">
        <v>1.21958437255856</v>
      </c>
      <c r="AA8" s="0" t="n">
        <v>1.04056228387564</v>
      </c>
      <c r="AB8" s="0" t="n">
        <v>1.26970219891436</v>
      </c>
      <c r="AC8" s="0" t="n">
        <f aca="false">0.2*S8+0.2*T8+0.2*U8+0.4*V8</f>
        <v>1.32609600220847</v>
      </c>
      <c r="AD8" s="0" t="n">
        <f aca="false">0.3*S8+0.3*U8+0.4*V8</f>
        <v>1.38361418719341</v>
      </c>
      <c r="AE8" s="0" t="n">
        <v>93</v>
      </c>
      <c r="AF8" s="0" t="n">
        <v>75</v>
      </c>
      <c r="AG8" s="0" t="s">
        <v>38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11.1818097285215</v>
      </c>
    </row>
    <row r="9" customFormat="false" ht="12.75" hidden="false" customHeight="false" outlineLevel="0" collapsed="false">
      <c r="A9" s="0" t="s">
        <v>59</v>
      </c>
      <c r="B9" s="8" t="n">
        <v>35614</v>
      </c>
      <c r="C9" s="0" t="s">
        <v>328</v>
      </c>
      <c r="D9" s="0" t="s">
        <v>329</v>
      </c>
      <c r="E9" s="0" t="s">
        <v>48</v>
      </c>
      <c r="F9" s="3" t="n">
        <v>79667</v>
      </c>
      <c r="G9" s="1" t="n">
        <v>30.875</v>
      </c>
      <c r="H9" s="1" t="n">
        <v>33.75</v>
      </c>
      <c r="I9" s="1" t="n">
        <v>31.125</v>
      </c>
      <c r="J9" s="1" t="n">
        <v>37.375</v>
      </c>
      <c r="K9" s="1" t="n">
        <v>42.375</v>
      </c>
      <c r="L9" s="1" t="n">
        <v>48</v>
      </c>
      <c r="M9" s="1" t="n">
        <v>49.313</v>
      </c>
      <c r="N9" s="1" t="n">
        <v>48.938</v>
      </c>
      <c r="O9" s="1" t="n">
        <v>45.563</v>
      </c>
      <c r="P9" s="1" t="n">
        <v>26.125</v>
      </c>
      <c r="Q9" s="1" t="n">
        <v>30.625</v>
      </c>
      <c r="R9" s="1" t="n">
        <v>37.75</v>
      </c>
      <c r="S9" s="1" t="n">
        <v>1.59712220239967</v>
      </c>
      <c r="T9" s="0" t="n">
        <v>1.46111881624575</v>
      </c>
      <c r="U9" s="0" t="n">
        <v>1.58432986296872</v>
      </c>
      <c r="V9" s="0" t="n">
        <v>1.31940836274055</v>
      </c>
      <c r="W9" s="0" t="n">
        <v>1.16372197583419</v>
      </c>
      <c r="X9" s="0" t="n">
        <v>1.0273443297599</v>
      </c>
      <c r="Y9" s="0" t="n">
        <v>0.931042032047689</v>
      </c>
      <c r="Z9" s="0" t="n">
        <v>1.06770946421299</v>
      </c>
      <c r="AA9" s="0" t="n">
        <v>1.2516526876984</v>
      </c>
      <c r="AB9" s="0" t="n">
        <v>1.54276284974597</v>
      </c>
      <c r="AC9" s="0" t="n">
        <f aca="false">0.2*S9+0.2*T9+0.2*U9+0.4*V9</f>
        <v>1.45627752141905</v>
      </c>
      <c r="AD9" s="0" t="n">
        <f aca="false">0.3*S9+0.3*U9+0.4*V9</f>
        <v>1.48219896470674</v>
      </c>
      <c r="AE9" s="0" t="n">
        <v>86</v>
      </c>
      <c r="AF9" s="0" t="n">
        <v>84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21.3452087843451</v>
      </c>
    </row>
    <row r="10" customFormat="false" ht="12.75" hidden="false" customHeight="false" outlineLevel="0" collapsed="false">
      <c r="A10" s="0" t="s">
        <v>62</v>
      </c>
      <c r="B10" s="8" t="n">
        <v>35636</v>
      </c>
      <c r="C10" s="0" t="s">
        <v>65</v>
      </c>
      <c r="D10" s="0" t="s">
        <v>66</v>
      </c>
      <c r="E10" s="0" t="s">
        <v>48</v>
      </c>
      <c r="F10" s="3" t="n">
        <v>76240</v>
      </c>
      <c r="G10" s="1" t="n">
        <v>33.75</v>
      </c>
      <c r="H10" s="1" t="n">
        <v>43.875</v>
      </c>
      <c r="I10" s="1" t="n">
        <v>46.25</v>
      </c>
      <c r="J10" s="1" t="n">
        <v>47.375</v>
      </c>
      <c r="K10" s="1" t="n">
        <v>57.063</v>
      </c>
      <c r="L10" s="1" t="n">
        <v>63.938</v>
      </c>
      <c r="M10" s="1" t="n">
        <v>65.188</v>
      </c>
      <c r="N10" s="1" t="n">
        <v>66.063</v>
      </c>
      <c r="O10" s="1" t="n">
        <v>69.875</v>
      </c>
      <c r="P10" s="1" t="n">
        <v>88.563</v>
      </c>
      <c r="Q10" s="1" t="n">
        <v>62.5</v>
      </c>
      <c r="R10" s="1" t="n">
        <v>18.875</v>
      </c>
      <c r="S10" s="1" t="n">
        <v>1.931414590795</v>
      </c>
      <c r="T10" s="0" t="n">
        <v>1.48569759244005</v>
      </c>
      <c r="U10" s="0" t="n">
        <v>1.40939859484699</v>
      </c>
      <c r="V10" s="0" t="n">
        <v>1.3759396821177</v>
      </c>
      <c r="W10" s="0" t="n">
        <v>1.14236889186483</v>
      </c>
      <c r="X10" s="0" t="n">
        <v>1.01954013142656</v>
      </c>
      <c r="Y10" s="0" t="n">
        <v>1.05770249300633</v>
      </c>
      <c r="Z10" s="0" t="n">
        <v>1.3405730892433</v>
      </c>
      <c r="AA10" s="0" t="n">
        <v>0.946074637213644</v>
      </c>
      <c r="AB10" s="0" t="n">
        <v>0.571442254624578</v>
      </c>
      <c r="AC10" s="0" t="n">
        <f aca="false">0.2*S10+0.2*T10+0.2*U10+0.4*V10</f>
        <v>1.51567802846349</v>
      </c>
      <c r="AD10" s="0" t="n">
        <f aca="false">0.3*S10+0.3*U10+0.4*V10</f>
        <v>1.55261982853968</v>
      </c>
      <c r="AE10" s="0" t="n">
        <v>91</v>
      </c>
      <c r="AF10" s="0" t="n">
        <v>89</v>
      </c>
      <c r="AG10" s="0" t="s">
        <v>52</v>
      </c>
      <c r="AH10" s="1" t="n">
        <f aca="false">IF(AG10="A",5,IF(AG10="B",4,IF(AG10="C",3,IF(AG10="D",2,IF(AG10="E",1,IF(AG10="N/A",0,""))))))</f>
        <v>5</v>
      </c>
      <c r="AI10" s="2" t="n">
        <f aca="false">((S10-1)*100)-((V10-1)*100)-3*((W10-1)*100)</f>
        <v>12.8368233082821</v>
      </c>
    </row>
    <row r="11" customFormat="false" ht="12.75" hidden="false" customHeight="false" outlineLevel="0" collapsed="false">
      <c r="C11" s="0" t="s">
        <v>68</v>
      </c>
      <c r="D11" s="0" t="s">
        <v>69</v>
      </c>
      <c r="E11" s="0" t="s">
        <v>37</v>
      </c>
      <c r="F11" s="3" t="n">
        <v>11976</v>
      </c>
      <c r="G11" s="1" t="n">
        <v>64.75</v>
      </c>
      <c r="H11" s="1" t="n">
        <v>81</v>
      </c>
      <c r="I11" s="1" t="n">
        <v>43.375</v>
      </c>
      <c r="J11" s="1" t="n">
        <v>45.5</v>
      </c>
      <c r="K11" s="1" t="n">
        <v>53.875</v>
      </c>
      <c r="L11" s="1" t="n">
        <v>57.125</v>
      </c>
      <c r="M11" s="1" t="n">
        <v>61</v>
      </c>
      <c r="N11" s="1" t="n">
        <v>61.875</v>
      </c>
      <c r="O11" s="1" t="n">
        <v>68.125</v>
      </c>
      <c r="P11" s="1" t="n">
        <v>59.75</v>
      </c>
      <c r="Q11" s="1" t="n">
        <v>72.438</v>
      </c>
      <c r="R11" s="1" t="n">
        <v>50.75</v>
      </c>
      <c r="S11" s="1" t="n">
        <v>1.8838870313863</v>
      </c>
      <c r="T11" s="0" t="n">
        <v>1.50603716525871</v>
      </c>
      <c r="U11" s="0" t="n">
        <v>1.40625964740213</v>
      </c>
      <c r="V11" s="0" t="n">
        <v>1.34062970263314</v>
      </c>
      <c r="W11" s="0" t="n">
        <v>1.13224108982986</v>
      </c>
      <c r="X11" s="0" t="n">
        <v>1.06781969084436</v>
      </c>
      <c r="Y11" s="0" t="n">
        <v>1.10103379473855</v>
      </c>
      <c r="Z11" s="0" t="n">
        <v>0.965682766511355</v>
      </c>
      <c r="AA11" s="0" t="n">
        <v>1.17068754803908</v>
      </c>
      <c r="AB11" s="0" t="n">
        <v>1.64039633935922</v>
      </c>
      <c r="AC11" s="0" t="n">
        <f aca="false">0.2*S11+0.2*T11+0.2*U11+0.4*V11</f>
        <v>1.49548864986268</v>
      </c>
      <c r="AD11" s="0" t="n">
        <f aca="false">0.3*S11+0.3*U11+0.4*V11</f>
        <v>1.52329588468978</v>
      </c>
      <c r="AE11" s="0" t="n">
        <v>93</v>
      </c>
      <c r="AF11" s="0" t="n">
        <v>85</v>
      </c>
      <c r="AG11" s="0" t="s">
        <v>38</v>
      </c>
      <c r="AH11" s="1" t="n">
        <f aca="false">IF(AG11="A",5,IF(AG11="B",4,IF(AG11="C",3,IF(AG11="D",2,IF(AG11="E",1,IF(AG11="N/A",0,""))))))</f>
        <v>4</v>
      </c>
      <c r="AI11" s="2" t="n">
        <f aca="false">((S11-1)*100)-((V11-1)*100)-3*((W11-1)*100)</f>
        <v>14.6534059263584</v>
      </c>
    </row>
    <row r="12" customFormat="false" ht="12.75" hidden="false" customHeight="false" outlineLevel="0" collapsed="false">
      <c r="A12" s="0" t="s">
        <v>67</v>
      </c>
      <c r="B12" s="9" t="n">
        <v>35681</v>
      </c>
      <c r="C12" s="0" t="s">
        <v>363</v>
      </c>
      <c r="D12" s="0" t="s">
        <v>364</v>
      </c>
      <c r="E12" s="0" t="s">
        <v>48</v>
      </c>
      <c r="F12" s="3" t="n">
        <v>75808</v>
      </c>
      <c r="G12" s="1" t="n">
        <v>34.25</v>
      </c>
      <c r="H12" s="1" t="n">
        <v>40.125</v>
      </c>
      <c r="I12" s="1" t="n">
        <v>45.5</v>
      </c>
      <c r="J12" s="1" t="n">
        <v>54.625</v>
      </c>
      <c r="K12" s="1" t="n">
        <v>73.688</v>
      </c>
      <c r="L12" s="1" t="n">
        <v>68.125</v>
      </c>
      <c r="M12" s="1" t="n">
        <v>69.375</v>
      </c>
      <c r="N12" s="1" t="n">
        <v>70.5</v>
      </c>
      <c r="O12" s="1" t="n">
        <v>71.438</v>
      </c>
      <c r="P12" s="1" t="n">
        <v>67.125</v>
      </c>
      <c r="Q12" s="1" t="n">
        <v>68.25</v>
      </c>
      <c r="R12" s="1" t="n">
        <v>64</v>
      </c>
      <c r="S12" s="1" t="n">
        <v>2.05791035813553</v>
      </c>
      <c r="T12" s="0" t="n">
        <v>1.74799756793758</v>
      </c>
      <c r="U12" s="0" t="n">
        <v>1.53470812960268</v>
      </c>
      <c r="V12" s="0" t="n">
        <v>1.27355918680762</v>
      </c>
      <c r="W12" s="0" t="n">
        <v>0.941473333231925</v>
      </c>
      <c r="X12" s="0" t="n">
        <v>1.0183492868761</v>
      </c>
      <c r="Y12" s="0" t="n">
        <v>1.01328050199007</v>
      </c>
      <c r="Z12" s="0" t="n">
        <v>0.954917161268985</v>
      </c>
      <c r="AA12" s="0" t="n">
        <v>0.973813758146352</v>
      </c>
      <c r="AB12" s="0" t="n">
        <v>0.918810405476504</v>
      </c>
      <c r="AC12" s="0" t="n">
        <f aca="false">0.2*S12+0.2*T12+0.2*U12+0.4*V12</f>
        <v>1.57754688585821</v>
      </c>
      <c r="AD12" s="0" t="n">
        <f aca="false">0.3*S12+0.3*U12+0.4*V12</f>
        <v>1.58720922104451</v>
      </c>
      <c r="AE12" s="0" t="n">
        <v>97</v>
      </c>
      <c r="AF12" s="0" t="n">
        <v>90</v>
      </c>
      <c r="AG12" s="0" t="s">
        <v>52</v>
      </c>
      <c r="AH12" s="1" t="n">
        <f aca="false">IF(AG12="A",5,IF(AG12="B",4,IF(AG12="C",3,IF(AG12="D",2,IF(AG12="E",1,IF(AG12="N/A",0,""))))))</f>
        <v>5</v>
      </c>
      <c r="AI12" s="2" t="n">
        <f aca="false">((S12-1)*100)-((V12-1)*100)-3*((W12-1)*100)</f>
        <v>95.9931171632129</v>
      </c>
    </row>
    <row r="13" customFormat="false" ht="12.75" hidden="false" customHeight="false" outlineLevel="0" collapsed="false">
      <c r="A13" s="0" t="s">
        <v>70</v>
      </c>
      <c r="B13" s="9" t="n">
        <v>35744</v>
      </c>
      <c r="C13" s="0" t="s">
        <v>82</v>
      </c>
      <c r="D13" s="0" t="s">
        <v>83</v>
      </c>
      <c r="E13" s="0" t="s">
        <v>48</v>
      </c>
      <c r="F13" s="3" t="n">
        <v>47133</v>
      </c>
      <c r="G13" s="1" t="n">
        <v>22.625</v>
      </c>
      <c r="H13" s="1" t="n">
        <v>29.5</v>
      </c>
      <c r="I13" s="1" t="n">
        <v>20.875</v>
      </c>
      <c r="J13" s="1" t="n">
        <v>19.625</v>
      </c>
      <c r="K13" s="1" t="n">
        <v>31</v>
      </c>
      <c r="L13" s="1" t="n">
        <v>34.375</v>
      </c>
      <c r="M13" s="1" t="n">
        <v>34.938</v>
      </c>
      <c r="N13" s="1" t="n">
        <v>35.625</v>
      </c>
      <c r="O13" s="1" t="n">
        <v>33.625</v>
      </c>
      <c r="P13" s="1" t="n">
        <v>41.188</v>
      </c>
      <c r="Q13" s="1" t="n">
        <v>43</v>
      </c>
      <c r="R13" s="1" t="n">
        <v>36.375</v>
      </c>
      <c r="S13" s="1" t="n">
        <v>2.32382365452565</v>
      </c>
      <c r="T13" s="0" t="n">
        <v>1.77990417476128</v>
      </c>
      <c r="U13" s="0" t="n">
        <v>1.67686005046714</v>
      </c>
      <c r="V13" s="0" t="n">
        <v>1.78036604420445</v>
      </c>
      <c r="W13" s="0" t="n">
        <v>1.12704109719631</v>
      </c>
      <c r="X13" s="0" t="n">
        <v>1.01638242988286</v>
      </c>
      <c r="Y13" s="0" t="n">
        <v>0.943857524975004</v>
      </c>
      <c r="Z13" s="0" t="n">
        <v>1.15724260912754</v>
      </c>
      <c r="AA13" s="0" t="n">
        <v>1.32896893749447</v>
      </c>
      <c r="AB13" s="0" t="n">
        <v>1.12544336827288</v>
      </c>
      <c r="AC13" s="0" t="n">
        <f aca="false">0.2*S13+0.2*T13+0.2*U13+0.4*V13</f>
        <v>1.86826399363259</v>
      </c>
      <c r="AD13" s="0" t="n">
        <f aca="false">0.3*S13+0.3*U13+0.4*V13</f>
        <v>1.91235152917961</v>
      </c>
      <c r="AE13" s="0" t="n">
        <v>98</v>
      </c>
      <c r="AF13" s="0" t="n">
        <v>95</v>
      </c>
      <c r="AG13" s="0" t="s">
        <v>52</v>
      </c>
      <c r="AH13" s="1" t="n">
        <f aca="false">IF(AG13="A",5,IF(AG13="B",4,IF(AG13="C",3,IF(AG13="D",2,IF(AG13="E",1,IF(AG13="N/A",0,""))))))</f>
        <v>5</v>
      </c>
      <c r="AI13" s="2" t="n">
        <f aca="false">((S13-1)*100)-((V13-1)*100)-3*((W13-1)*100)</f>
        <v>16.2334318732259</v>
      </c>
    </row>
    <row r="14" customFormat="false" ht="12.75" hidden="false" customHeight="false" outlineLevel="0" collapsed="false">
      <c r="A14" s="0" t="s">
        <v>73</v>
      </c>
      <c r="B14" s="9" t="n">
        <v>35835</v>
      </c>
      <c r="C14" s="0" t="s">
        <v>84</v>
      </c>
      <c r="D14" s="0" t="s">
        <v>85</v>
      </c>
      <c r="E14" s="0" t="s">
        <v>48</v>
      </c>
      <c r="F14" s="3" t="n">
        <v>67459</v>
      </c>
      <c r="G14" s="1" t="n">
        <v>29.375</v>
      </c>
      <c r="H14" s="1" t="n">
        <v>17</v>
      </c>
      <c r="I14" s="1" t="n">
        <v>14.25</v>
      </c>
      <c r="J14" s="1" t="n">
        <v>18.625</v>
      </c>
      <c r="K14" s="1" t="n">
        <v>18.625</v>
      </c>
      <c r="L14" s="1" t="n">
        <v>20</v>
      </c>
      <c r="M14" s="1" t="n">
        <v>21.5</v>
      </c>
      <c r="N14" s="1" t="n">
        <v>22.1875</v>
      </c>
      <c r="O14" s="1" t="n">
        <v>21.3125</v>
      </c>
      <c r="P14" s="1" t="n">
        <v>23.5</v>
      </c>
      <c r="Q14" s="1" t="n">
        <v>15.3125</v>
      </c>
      <c r="R14" s="1" t="n">
        <v>20.9375</v>
      </c>
      <c r="S14" s="1" t="n">
        <v>1.10494806463002</v>
      </c>
      <c r="T14" s="0" t="n">
        <v>1.2715189723544</v>
      </c>
      <c r="U14" s="0" t="n">
        <v>1.51421138992992</v>
      </c>
      <c r="V14" s="0" t="n">
        <v>1.15615513839769</v>
      </c>
      <c r="W14" s="0" t="n">
        <v>1.15437830734458</v>
      </c>
      <c r="X14" s="0" t="n">
        <v>1.07500176681296</v>
      </c>
      <c r="Y14" s="0" t="n">
        <v>0.960582460195341</v>
      </c>
      <c r="Z14" s="0" t="n">
        <v>1.06052462209635</v>
      </c>
      <c r="AA14" s="0" t="n">
        <v>0.692189555269516</v>
      </c>
      <c r="AB14" s="0" t="n">
        <v>0.948201573529821</v>
      </c>
      <c r="AC14" s="0" t="n">
        <f aca="false">0.2*S14+0.2*T14+0.2*U14+0.4*V14</f>
        <v>1.24059774074194</v>
      </c>
      <c r="AD14" s="0" t="n">
        <f aca="false">0.3*S14+0.3*U14+0.4*V14</f>
        <v>1.24820989172706</v>
      </c>
      <c r="AE14" s="0" t="n">
        <v>88</v>
      </c>
      <c r="AF14" s="0" t="n">
        <v>65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-51.4341995801397</v>
      </c>
    </row>
    <row r="15" customFormat="false" ht="12.75" hidden="false" customHeight="false" outlineLevel="0" collapsed="false">
      <c r="A15" s="0" t="s">
        <v>76</v>
      </c>
      <c r="B15" s="9" t="n">
        <v>36017</v>
      </c>
      <c r="C15" s="0" t="s">
        <v>365</v>
      </c>
      <c r="D15" s="0" t="s">
        <v>366</v>
      </c>
      <c r="E15" s="0" t="s">
        <v>48</v>
      </c>
      <c r="F15" s="3" t="n">
        <v>76242</v>
      </c>
      <c r="G15" s="1" t="n">
        <v>100.25</v>
      </c>
      <c r="H15" s="1" t="n">
        <v>99.25</v>
      </c>
      <c r="I15" s="1" t="n">
        <v>24.75</v>
      </c>
      <c r="J15" s="1" t="n">
        <v>32.625</v>
      </c>
      <c r="K15" s="1" t="n">
        <v>36.125</v>
      </c>
      <c r="L15" s="1" t="n">
        <v>33</v>
      </c>
      <c r="M15" s="1" t="n">
        <v>32.5</v>
      </c>
      <c r="N15" s="1" t="n">
        <v>32.938</v>
      </c>
      <c r="O15" s="1" t="n">
        <v>32.5</v>
      </c>
      <c r="P15" s="1" t="n">
        <v>25.875</v>
      </c>
      <c r="Q15" s="1" t="n">
        <v>24.938</v>
      </c>
      <c r="R15" s="1" t="n">
        <v>20.938</v>
      </c>
      <c r="S15" s="1" t="n">
        <v>1.40076504278888</v>
      </c>
      <c r="T15" s="0" t="n">
        <v>1.40644967478553</v>
      </c>
      <c r="U15" s="0" t="n">
        <v>1.31882432063896</v>
      </c>
      <c r="V15" s="0" t="n">
        <v>0.996162250007777</v>
      </c>
      <c r="W15" s="0" t="n">
        <v>0.899651013074649</v>
      </c>
      <c r="X15" s="0" t="n">
        <v>0.984841951607402</v>
      </c>
      <c r="Y15" s="0" t="n">
        <v>0.991476672327288</v>
      </c>
      <c r="Z15" s="0" t="n">
        <v>0.792188949964133</v>
      </c>
      <c r="AA15" s="0" t="n">
        <v>0.766848045870046</v>
      </c>
      <c r="AB15" s="0" t="n">
        <v>0.650453644167526</v>
      </c>
      <c r="AC15" s="0" t="n">
        <f aca="false">0.2*S15+0.2*T15+0.2*U15+0.4*V15</f>
        <v>1.22367270764579</v>
      </c>
      <c r="AD15" s="0" t="n">
        <f aca="false">0.3*S15+0.3*U15+0.4*V15</f>
        <v>1.21434170903146</v>
      </c>
      <c r="AE15" s="0" t="n">
        <v>81</v>
      </c>
      <c r="AF15" s="0" t="n">
        <v>62</v>
      </c>
      <c r="AG15" s="0" t="s">
        <v>52</v>
      </c>
      <c r="AH15" s="1" t="n">
        <f aca="false">IF(AG15="A",5,IF(AG15="B",4,IF(AG15="C",3,IF(AG15="D",2,IF(AG15="E",1,IF(AG15="N/A",0,""))))))</f>
        <v>5</v>
      </c>
      <c r="AI15" s="2" t="n">
        <f aca="false">((S15-1)*100)-((V15-1)*100)-3*((W15-1)*100)</f>
        <v>70.5649753557152</v>
      </c>
    </row>
    <row r="16" customFormat="false" ht="12.75" hidden="false" customHeight="false" outlineLevel="0" collapsed="false">
      <c r="C16" s="0" t="s">
        <v>89</v>
      </c>
      <c r="D16" s="0" t="s">
        <v>90</v>
      </c>
      <c r="E16" s="0" t="s">
        <v>48</v>
      </c>
      <c r="F16" s="3" t="n">
        <v>68347</v>
      </c>
      <c r="G16" s="1" t="n">
        <v>56</v>
      </c>
      <c r="H16" s="1" t="n">
        <v>67.75</v>
      </c>
      <c r="I16" s="1" t="n">
        <v>86.75</v>
      </c>
      <c r="J16" s="1" t="n">
        <v>91.625</v>
      </c>
      <c r="K16" s="1" t="n">
        <v>108.875</v>
      </c>
      <c r="L16" s="1" t="n">
        <v>135.625</v>
      </c>
      <c r="M16" s="1" t="n">
        <v>57.813</v>
      </c>
      <c r="N16" s="1" t="n">
        <v>57.625</v>
      </c>
      <c r="O16" s="1" t="n">
        <v>68</v>
      </c>
      <c r="P16" s="1" t="n">
        <v>61.188</v>
      </c>
      <c r="Q16" s="1" t="n">
        <v>35.25</v>
      </c>
      <c r="R16" s="1" t="n">
        <v>34.563</v>
      </c>
      <c r="S16" s="1" t="n">
        <v>2.58088206234787</v>
      </c>
      <c r="T16" s="0" t="n">
        <v>2.13321506785476</v>
      </c>
      <c r="U16" s="0" t="n">
        <v>1.66601648280195</v>
      </c>
      <c r="V16" s="0" t="n">
        <v>1.57744754316183</v>
      </c>
      <c r="W16" s="0" t="n">
        <v>1.32750396936409</v>
      </c>
      <c r="X16" s="0" t="n">
        <v>1.06567585477986</v>
      </c>
      <c r="Y16" s="0" t="n">
        <v>1.18005187861992</v>
      </c>
      <c r="Z16" s="0" t="n">
        <v>1.0618157015788</v>
      </c>
      <c r="AA16" s="0" t="n">
        <v>1.224115533866</v>
      </c>
      <c r="AB16" s="0" t="n">
        <v>1.20154518147174</v>
      </c>
      <c r="AC16" s="0" t="n">
        <f aca="false">0.2*S16+0.2*T16+0.2*U16+0.4*V16</f>
        <v>1.90700173986565</v>
      </c>
      <c r="AD16" s="0" t="n">
        <f aca="false">0.3*S16+0.3*U16+0.4*V16</f>
        <v>1.90504858080968</v>
      </c>
      <c r="AE16" s="0" t="n">
        <v>97</v>
      </c>
      <c r="AF16" s="0" t="n">
        <v>97</v>
      </c>
      <c r="AG16" s="0" t="s">
        <v>38</v>
      </c>
      <c r="AH16" s="1" t="n">
        <f aca="false">IF(AG16="A",5,IF(AG16="B",4,IF(AG16="C",3,IF(AG16="D",2,IF(AG16="E",1,IF(AG16="N/A",0,""))))))</f>
        <v>4</v>
      </c>
      <c r="AI16" s="2" t="n">
        <f aca="false">((S16-1)*100)-((V16-1)*100)-3*((W16-1)*100)</f>
        <v>2.09226110937696</v>
      </c>
    </row>
    <row r="17" customFormat="false" ht="12.75" hidden="false" customHeight="false" outlineLevel="0" collapsed="false">
      <c r="C17" s="0" t="s">
        <v>91</v>
      </c>
      <c r="D17" s="0" t="s">
        <v>92</v>
      </c>
      <c r="E17" s="0" t="s">
        <v>48</v>
      </c>
      <c r="F17" s="3" t="n">
        <v>77179</v>
      </c>
      <c r="G17" s="1" t="n">
        <v>42.5</v>
      </c>
      <c r="H17" s="1" t="n">
        <v>45.75</v>
      </c>
      <c r="I17" s="1" t="n">
        <v>20.5</v>
      </c>
      <c r="J17" s="1" t="n">
        <v>20.375</v>
      </c>
      <c r="K17" s="1" t="n">
        <v>25.125</v>
      </c>
      <c r="L17" s="1" t="n">
        <v>27.25</v>
      </c>
      <c r="M17" s="1" t="n">
        <v>26.25</v>
      </c>
      <c r="N17" s="1" t="n">
        <v>27.4375</v>
      </c>
      <c r="O17" s="1" t="n">
        <v>33.625</v>
      </c>
      <c r="P17" s="1" t="n">
        <v>33.6875</v>
      </c>
      <c r="Q17" s="1" t="n">
        <v>31.5625</v>
      </c>
      <c r="R17" s="1" t="n">
        <v>18.0625</v>
      </c>
      <c r="S17" s="1" t="n">
        <v>1.23530731310721</v>
      </c>
      <c r="T17" s="0" t="n">
        <v>1.14750829354729</v>
      </c>
      <c r="U17" s="0" t="n">
        <v>1.28042678422631</v>
      </c>
      <c r="V17" s="0" t="n">
        <v>1.28831203248472</v>
      </c>
      <c r="W17" s="0" t="n">
        <v>1.04474747038316</v>
      </c>
      <c r="X17" s="0" t="n">
        <v>0.963294776757516</v>
      </c>
      <c r="Y17" s="0" t="n">
        <v>1.2255065998956</v>
      </c>
      <c r="Z17" s="0" t="n">
        <v>1.22778138460613</v>
      </c>
      <c r="AA17" s="0" t="n">
        <v>1.15032920189397</v>
      </c>
      <c r="AB17" s="0" t="n">
        <v>0.658312166093941</v>
      </c>
      <c r="AC17" s="0" t="n">
        <f aca="false">0.2*S17+0.2*T17+0.2*U17+0.4*V17</f>
        <v>1.24797329117005</v>
      </c>
      <c r="AD17" s="0" t="n">
        <f aca="false">0.3*S17+0.3*U17+0.4*V17</f>
        <v>1.27004504219394</v>
      </c>
      <c r="AE17" s="0" t="n">
        <v>60</v>
      </c>
      <c r="AF17" s="0" t="n">
        <v>65</v>
      </c>
      <c r="AG17" s="0" t="s">
        <v>52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-18.7247130527003</v>
      </c>
    </row>
    <row r="18" customFormat="false" ht="12.75" hidden="false" customHeight="false" outlineLevel="0" collapsed="false">
      <c r="C18" s="0" t="s">
        <v>437</v>
      </c>
      <c r="D18" s="0" t="s">
        <v>438</v>
      </c>
      <c r="E18" s="0" t="s">
        <v>37</v>
      </c>
      <c r="F18" s="3" t="n">
        <v>59248</v>
      </c>
      <c r="G18" s="1" t="n">
        <v>19.25</v>
      </c>
      <c r="H18" s="1" t="n">
        <v>18.875</v>
      </c>
      <c r="I18" s="1" t="n">
        <v>18.625</v>
      </c>
      <c r="J18" s="1" t="n">
        <v>23</v>
      </c>
      <c r="K18" s="1" t="n">
        <v>26.75</v>
      </c>
      <c r="L18" s="1" t="n">
        <v>29.344</v>
      </c>
      <c r="M18" s="1" t="n">
        <v>31</v>
      </c>
      <c r="N18" s="1" t="n">
        <v>30.313</v>
      </c>
      <c r="O18" s="1" t="n">
        <v>32.75</v>
      </c>
      <c r="P18" s="1" t="n">
        <v>40.625</v>
      </c>
      <c r="Q18" s="1" t="n">
        <v>34</v>
      </c>
      <c r="R18" s="1" t="n">
        <v>37.438</v>
      </c>
      <c r="S18" s="1" t="n">
        <v>1.64816517721487</v>
      </c>
      <c r="T18" s="0" t="n">
        <v>1.67072616123464</v>
      </c>
      <c r="U18" s="0" t="n">
        <v>1.68246146644158</v>
      </c>
      <c r="V18" s="0" t="n">
        <v>1.35445325679391</v>
      </c>
      <c r="W18" s="0" t="n">
        <v>1.15885571093623</v>
      </c>
      <c r="X18" s="0" t="n">
        <v>1.05643315557183</v>
      </c>
      <c r="Y18" s="0" t="n">
        <v>1.08471201123297</v>
      </c>
      <c r="Z18" s="0" t="n">
        <v>1.3455624115384</v>
      </c>
      <c r="AA18" s="0" t="n">
        <v>1.13064453689233</v>
      </c>
      <c r="AB18" s="0" t="n">
        <v>1.25570924085006</v>
      </c>
      <c r="AC18" s="0" t="n">
        <f aca="false">0.2*S18+0.2*T18+0.2*U18+0.4*V18</f>
        <v>1.54205186369578</v>
      </c>
      <c r="AD18" s="0" t="n">
        <f aca="false">0.3*S18+0.3*U18+0.4*V18</f>
        <v>1.5409692958145</v>
      </c>
      <c r="AE18" s="0" t="n">
        <v>86</v>
      </c>
      <c r="AF18" s="0" t="n">
        <v>88</v>
      </c>
      <c r="AG18" s="0" t="s">
        <v>52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-18.2855212387709</v>
      </c>
    </row>
    <row r="19" customFormat="false" ht="12.75" hidden="false" customHeight="false" outlineLevel="0" collapsed="false">
      <c r="C19" s="0" t="s">
        <v>418</v>
      </c>
      <c r="D19" s="0" t="s">
        <v>419</v>
      </c>
      <c r="E19" s="0" t="s">
        <v>48</v>
      </c>
      <c r="F19" s="3" t="n">
        <v>10716</v>
      </c>
      <c r="G19" s="1" t="n">
        <v>35</v>
      </c>
      <c r="H19" s="1" t="n">
        <v>24.75</v>
      </c>
      <c r="I19" s="1" t="n">
        <v>31.25</v>
      </c>
      <c r="J19" s="1" t="n">
        <v>34.75</v>
      </c>
      <c r="K19" s="1" t="n">
        <v>42.5</v>
      </c>
      <c r="L19" s="1" t="n">
        <v>39.6875</v>
      </c>
      <c r="M19" s="1" t="n">
        <v>43.375</v>
      </c>
      <c r="N19" s="1" t="n">
        <v>44.875</v>
      </c>
      <c r="O19" s="1" t="n">
        <v>41.125</v>
      </c>
      <c r="P19" s="1" t="n">
        <v>31.6875</v>
      </c>
      <c r="Q19" s="1" t="n">
        <v>38.375</v>
      </c>
      <c r="R19" s="1" t="n">
        <v>17.25</v>
      </c>
      <c r="S19" s="1" t="n">
        <v>1.23922741407234</v>
      </c>
      <c r="T19" s="0" t="n">
        <v>1.75251149744939</v>
      </c>
      <c r="U19" s="0" t="n">
        <v>1.38800459092611</v>
      </c>
      <c r="V19" s="0" t="n">
        <v>1.24823079959741</v>
      </c>
      <c r="W19" s="0" t="n">
        <v>1.02058716494054</v>
      </c>
      <c r="X19" s="0" t="n">
        <v>1.09292111441601</v>
      </c>
      <c r="Y19" s="0" t="n">
        <v>0.91643182447831</v>
      </c>
      <c r="Z19" s="0" t="n">
        <v>0.706152349494895</v>
      </c>
      <c r="AA19" s="0" t="n">
        <v>0.855172700064407</v>
      </c>
      <c r="AB19" s="0" t="n">
        <v>0.384388925640235</v>
      </c>
      <c r="AC19" s="0" t="n">
        <f aca="false">0.2*S19+0.2*T19+0.2*U19+0.4*V19</f>
        <v>1.37524102032853</v>
      </c>
      <c r="AD19" s="0" t="n">
        <f aca="false">0.3*S19+0.3*U19+0.4*V19</f>
        <v>1.2874619213385</v>
      </c>
      <c r="AE19" s="0" t="n">
        <v>99</v>
      </c>
      <c r="AF19" s="0" t="n">
        <v>79</v>
      </c>
      <c r="AG19" s="0" t="s">
        <v>52</v>
      </c>
      <c r="AH19" s="1" t="n">
        <f aca="false">IF(AG19="A",5,IF(AG19="B",4,IF(AG19="C",3,IF(AG19="D",2,IF(AG19="E",1,IF(AG19="N/A",0,""))))))</f>
        <v>5</v>
      </c>
      <c r="AI19" s="2" t="n">
        <f aca="false">((S19-1)*100)-((V19-1)*100)-3*((W19-1)*100)</f>
        <v>-7.07648803467018</v>
      </c>
    </row>
    <row r="20" customFormat="false" ht="12.75" hidden="false" customHeight="false" outlineLevel="0" collapsed="false">
      <c r="C20" s="0" t="s">
        <v>334</v>
      </c>
      <c r="D20" s="0" t="s">
        <v>335</v>
      </c>
      <c r="E20" s="0" t="s">
        <v>37</v>
      </c>
      <c r="F20" s="3" t="n">
        <v>64064</v>
      </c>
      <c r="G20" s="1" t="n">
        <v>21.125</v>
      </c>
      <c r="H20" s="1" t="n">
        <v>19.875</v>
      </c>
      <c r="I20" s="1" t="n">
        <v>26.625</v>
      </c>
      <c r="J20" s="1" t="n">
        <v>28.25</v>
      </c>
      <c r="K20" s="1" t="n">
        <v>31.875</v>
      </c>
      <c r="L20" s="1" t="n">
        <v>33.8125</v>
      </c>
      <c r="M20" s="1" t="n">
        <v>37.375</v>
      </c>
      <c r="N20" s="1" t="n">
        <v>36.875</v>
      </c>
      <c r="O20" s="1" t="n">
        <v>36.875</v>
      </c>
      <c r="P20" s="1" t="n">
        <v>40.625</v>
      </c>
      <c r="Q20" s="1" t="n">
        <v>44.6875</v>
      </c>
      <c r="R20" s="1" t="n">
        <v>58.625</v>
      </c>
      <c r="S20" s="1" t="n">
        <v>1.76924898089997</v>
      </c>
      <c r="T20" s="0" t="n">
        <v>1.88050216953582</v>
      </c>
      <c r="U20" s="0" t="n">
        <v>1.40377547904214</v>
      </c>
      <c r="V20" s="0" t="n">
        <v>1.32302705003276</v>
      </c>
      <c r="W20" s="0" t="n">
        <v>1.1725335297037</v>
      </c>
      <c r="X20" s="0" t="n">
        <v>1.10536146569576</v>
      </c>
      <c r="Y20" s="0" t="n">
        <v>1.00001064683865</v>
      </c>
      <c r="Z20" s="0" t="n">
        <v>1.10169777859793</v>
      </c>
      <c r="AA20" s="0" t="n">
        <v>1.21182795080657</v>
      </c>
      <c r="AB20" s="0" t="n">
        <v>1.58970133107343</v>
      </c>
      <c r="AC20" s="0" t="n">
        <f aca="false">0.2*S20+0.2*T20+0.2*U20+0.4*V20</f>
        <v>1.53991614590869</v>
      </c>
      <c r="AD20" s="0" t="n">
        <f aca="false">0.3*S20+0.3*U20+0.4*V20</f>
        <v>1.48111815799574</v>
      </c>
      <c r="AE20" s="0" t="n">
        <v>87</v>
      </c>
      <c r="AF20" s="0" t="n">
        <v>89</v>
      </c>
      <c r="AG20" s="0" t="s">
        <v>52</v>
      </c>
      <c r="AH20" s="1" t="n">
        <f aca="false">IF(AG20="A",5,IF(AG20="B",4,IF(AG20="C",3,IF(AG20="D",2,IF(AG20="E",1,IF(AG20="N/A",0,""))))))</f>
        <v>5</v>
      </c>
      <c r="AI20" s="2" t="n">
        <f aca="false">((S20-1)*100)-((V20-1)*100)-3*((W20-1)*100)</f>
        <v>-7.13786582438804</v>
      </c>
    </row>
    <row r="21" customFormat="false" ht="12.75" hidden="false" customHeight="false" outlineLevel="0" collapsed="false">
      <c r="C21" s="0" t="s">
        <v>392</v>
      </c>
      <c r="D21" s="0" t="s">
        <v>393</v>
      </c>
      <c r="E21" s="0" t="s">
        <v>48</v>
      </c>
      <c r="F21" s="3" t="n">
        <v>28564</v>
      </c>
      <c r="G21" s="1" t="n">
        <v>43</v>
      </c>
      <c r="H21" s="1" t="n">
        <v>42</v>
      </c>
      <c r="I21" s="1" t="n">
        <v>46.5</v>
      </c>
      <c r="J21" s="1" t="n">
        <v>64</v>
      </c>
      <c r="K21" s="1" t="n">
        <v>71.25</v>
      </c>
      <c r="L21" s="1" t="n">
        <v>79.563</v>
      </c>
      <c r="M21" s="1" t="n">
        <v>83</v>
      </c>
      <c r="N21" s="1" t="n">
        <v>84</v>
      </c>
      <c r="O21" s="1" t="n">
        <v>82.25</v>
      </c>
      <c r="P21" s="1" t="n">
        <v>95.5</v>
      </c>
      <c r="Q21" s="1" t="n">
        <v>33</v>
      </c>
      <c r="R21" s="1" t="n">
        <v>28.563</v>
      </c>
      <c r="S21" s="1" t="n">
        <v>1.95885390195214</v>
      </c>
      <c r="T21" s="0" t="n">
        <v>1.99700637967582</v>
      </c>
      <c r="U21" s="0" t="n">
        <v>1.79620015860734</v>
      </c>
      <c r="V21" s="0" t="n">
        <v>1.30033546176391</v>
      </c>
      <c r="W21" s="0" t="n">
        <v>1.1648851103362</v>
      </c>
      <c r="X21" s="0" t="n">
        <v>1.04319897031388</v>
      </c>
      <c r="Y21" s="0" t="n">
        <v>0.979161200916295</v>
      </c>
      <c r="Z21" s="0" t="n">
        <v>1.13932077738033</v>
      </c>
      <c r="AA21" s="0" t="n">
        <v>1.18337006263352</v>
      </c>
      <c r="AB21" s="0" t="n">
        <v>1.02826543883899</v>
      </c>
      <c r="AC21" s="0" t="n">
        <f aca="false">0.2*S21+0.2*T21+0.2*U21+0.4*V21</f>
        <v>1.67054627275262</v>
      </c>
      <c r="AD21" s="0" t="n">
        <f aca="false">0.3*S21+0.3*U21+0.4*V21</f>
        <v>1.64665040287341</v>
      </c>
      <c r="AE21" s="0" t="n">
        <v>98</v>
      </c>
      <c r="AF21" s="0" t="n">
        <v>93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16.3863109179622</v>
      </c>
    </row>
    <row r="22" customFormat="false" ht="12.75" hidden="false" customHeight="false" outlineLevel="0" collapsed="false">
      <c r="C22" s="0" t="s">
        <v>267</v>
      </c>
      <c r="D22" s="0" t="s">
        <v>268</v>
      </c>
      <c r="E22" s="0" t="s">
        <v>48</v>
      </c>
      <c r="F22" s="3" t="n">
        <v>57592</v>
      </c>
      <c r="G22" s="1" t="n">
        <v>10.75</v>
      </c>
      <c r="H22" s="1" t="n">
        <v>14.125</v>
      </c>
      <c r="I22" s="1" t="n">
        <v>18.875</v>
      </c>
      <c r="J22" s="1" t="n">
        <v>20</v>
      </c>
      <c r="K22" s="1" t="n">
        <v>26.375</v>
      </c>
      <c r="L22" s="1" t="n">
        <v>30.375</v>
      </c>
      <c r="M22" s="1" t="n">
        <v>29.875</v>
      </c>
      <c r="N22" s="1" t="n">
        <v>30.25</v>
      </c>
      <c r="O22" s="1" t="n">
        <v>34.313</v>
      </c>
      <c r="P22" s="1" t="n">
        <v>19.625</v>
      </c>
      <c r="Q22" s="1" t="n">
        <v>18.813</v>
      </c>
      <c r="R22" s="1" t="n">
        <v>12.25</v>
      </c>
      <c r="S22" s="1" t="n">
        <v>2.77905128835895</v>
      </c>
      <c r="T22" s="0" t="n">
        <v>2.11509861147914</v>
      </c>
      <c r="U22" s="0" t="n">
        <v>1.58282969611458</v>
      </c>
      <c r="V22" s="0" t="n">
        <v>1.49379690246858</v>
      </c>
      <c r="W22" s="0" t="n">
        <v>1.13273408912473</v>
      </c>
      <c r="X22" s="0" t="n">
        <v>0.983549419276729</v>
      </c>
      <c r="Y22" s="0" t="n">
        <v>1.13431279529464</v>
      </c>
      <c r="Z22" s="0" t="n">
        <v>0.648763695139457</v>
      </c>
      <c r="AA22" s="0" t="n">
        <v>0.621899275696431</v>
      </c>
      <c r="AB22" s="0" t="n">
        <v>0.404956127306697</v>
      </c>
      <c r="AC22" s="0" t="n">
        <f aca="false">0.2*S22+0.2*T22+0.2*U22+0.4*V22</f>
        <v>1.89291468017796</v>
      </c>
      <c r="AD22" s="0" t="n">
        <f aca="false">0.3*S22+0.3*U22+0.4*V22</f>
        <v>1.90608305632949</v>
      </c>
      <c r="AE22" s="0" t="n">
        <v>75</v>
      </c>
      <c r="AF22" s="0" t="n">
        <v>96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88.7052118516184</v>
      </c>
    </row>
    <row r="23" customFormat="false" ht="12.75" hidden="false" customHeight="false" outlineLevel="0" collapsed="false">
      <c r="C23" s="0" t="s">
        <v>394</v>
      </c>
      <c r="D23" s="0" t="s">
        <v>395</v>
      </c>
      <c r="E23" s="0" t="s">
        <v>48</v>
      </c>
      <c r="F23" s="3" t="n">
        <v>49154</v>
      </c>
      <c r="G23" s="1" t="n">
        <v>32.5</v>
      </c>
      <c r="H23" s="1" t="n">
        <v>35.375</v>
      </c>
      <c r="I23" s="1" t="n">
        <v>37.625</v>
      </c>
      <c r="J23" s="1" t="n">
        <v>45.375</v>
      </c>
      <c r="K23" s="1" t="n">
        <v>55.938</v>
      </c>
      <c r="L23" s="1" t="n">
        <v>58.625</v>
      </c>
      <c r="M23" s="1" t="n">
        <v>63.688</v>
      </c>
      <c r="N23" s="1" t="n">
        <v>63.375</v>
      </c>
      <c r="O23" s="1" t="n">
        <v>64</v>
      </c>
      <c r="P23" s="1" t="n">
        <v>66.875</v>
      </c>
      <c r="Q23" s="1" t="n">
        <v>74.063</v>
      </c>
      <c r="R23" s="1" t="n">
        <v>47.813</v>
      </c>
      <c r="S23" s="1" t="n">
        <v>1.99183826074455</v>
      </c>
      <c r="T23" s="0" t="n">
        <v>1.82181282947955</v>
      </c>
      <c r="U23" s="0" t="n">
        <v>1.70533353722586</v>
      </c>
      <c r="V23" s="0" t="n">
        <v>1.4083321296917</v>
      </c>
      <c r="W23" s="0" t="n">
        <v>1.1385451345269</v>
      </c>
      <c r="X23" s="0" t="n">
        <v>1.08634630332692</v>
      </c>
      <c r="Y23" s="0" t="n">
        <v>1.01254168146516</v>
      </c>
      <c r="Z23" s="0" t="n">
        <v>1.05803973538336</v>
      </c>
      <c r="AA23" s="0" t="n">
        <v>1.17489529448857</v>
      </c>
      <c r="AB23" s="0" t="n">
        <v>1.5236658639988</v>
      </c>
      <c r="AC23" s="0" t="n">
        <f aca="false">0.2*S23+0.2*T23+0.2*U23+0.4*V23</f>
        <v>1.66712977736667</v>
      </c>
      <c r="AD23" s="0" t="n">
        <f aca="false">0.3*S23+0.3*U23+0.4*V23</f>
        <v>1.6724843912678</v>
      </c>
      <c r="AE23" s="0" t="n">
        <v>86</v>
      </c>
      <c r="AF23" s="0" t="n">
        <v>92</v>
      </c>
      <c r="AG23" s="0" t="s">
        <v>52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16.7870727472135</v>
      </c>
    </row>
    <row r="24" customFormat="false" ht="12.75" hidden="false" customHeight="false" outlineLevel="0" collapsed="false">
      <c r="C24" s="0" t="s">
        <v>95</v>
      </c>
      <c r="D24" s="0" t="s">
        <v>96</v>
      </c>
      <c r="E24" s="0" t="s">
        <v>37</v>
      </c>
      <c r="F24" s="3" t="n">
        <v>11081</v>
      </c>
      <c r="G24" s="1" t="n">
        <v>58.125</v>
      </c>
      <c r="H24" s="1" t="n">
        <v>79.688</v>
      </c>
      <c r="I24" s="1" t="n">
        <v>66.125</v>
      </c>
      <c r="J24" s="1" t="n">
        <v>91.875</v>
      </c>
      <c r="K24" s="1" t="n">
        <v>122.375</v>
      </c>
      <c r="L24" s="1" t="n">
        <v>163</v>
      </c>
      <c r="M24" s="1" t="n">
        <v>85.125</v>
      </c>
      <c r="N24" s="1" t="n">
        <v>83.313</v>
      </c>
      <c r="O24" s="1" t="n">
        <v>88.875</v>
      </c>
      <c r="P24" s="1" t="n">
        <v>75.625</v>
      </c>
      <c r="Q24" s="1" t="n">
        <v>108.125</v>
      </c>
      <c r="R24" s="1" t="n">
        <v>110.25</v>
      </c>
      <c r="S24" s="1" t="n">
        <v>5.85793230309351</v>
      </c>
      <c r="T24" s="0" t="n">
        <v>4.27280637943164</v>
      </c>
      <c r="U24" s="0" t="n">
        <v>2.57452344188111</v>
      </c>
      <c r="V24" s="0" t="n">
        <v>1.85302417346663</v>
      </c>
      <c r="W24" s="0" t="n">
        <v>1.39120688006155</v>
      </c>
      <c r="X24" s="0" t="n">
        <v>1.04447097587517</v>
      </c>
      <c r="Y24" s="0" t="n">
        <v>1.06675684043345</v>
      </c>
      <c r="Z24" s="0" t="n">
        <v>0.907713015806131</v>
      </c>
      <c r="AA24" s="0" t="n">
        <v>1.29778306503211</v>
      </c>
      <c r="AB24" s="0" t="n">
        <v>2.64663798222725</v>
      </c>
      <c r="AC24" s="0" t="n">
        <f aca="false">0.2*S24+0.2*T24+0.2*U24+0.4*V24</f>
        <v>3.2822620942679</v>
      </c>
      <c r="AD24" s="0" t="n">
        <f aca="false">0.3*S24+0.3*U24+0.4*V24</f>
        <v>3.27094639287904</v>
      </c>
      <c r="AE24" s="0" t="n">
        <v>99</v>
      </c>
      <c r="AF24" s="0" t="n">
        <v>99</v>
      </c>
      <c r="AG24" s="0" t="s">
        <v>38</v>
      </c>
      <c r="AH24" s="1" t="n">
        <f aca="false">IF(AG24="A",5,IF(AG24="B",4,IF(AG24="C",3,IF(AG24="D",2,IF(AG24="E",1,IF(AG24="N/A",0,""))))))</f>
        <v>4</v>
      </c>
      <c r="AI24" s="2" t="n">
        <f aca="false">((S24-1)*100)-((V24-1)*100)-3*((W24-1)*100)</f>
        <v>283.128748944222</v>
      </c>
    </row>
    <row r="25" customFormat="false" ht="12.75" hidden="false" customHeight="false" outlineLevel="0" collapsed="false">
      <c r="C25" s="0" t="s">
        <v>338</v>
      </c>
      <c r="D25" s="0" t="s">
        <v>339</v>
      </c>
      <c r="E25" s="0" t="s">
        <v>48</v>
      </c>
      <c r="F25" s="3" t="n">
        <v>30382</v>
      </c>
      <c r="G25" s="1" t="n">
        <v>27.25</v>
      </c>
      <c r="H25" s="1" t="n">
        <v>28.25</v>
      </c>
      <c r="I25" s="1" t="n">
        <v>31</v>
      </c>
      <c r="J25" s="1" t="n">
        <v>31</v>
      </c>
      <c r="K25" s="1" t="n">
        <v>38.125</v>
      </c>
      <c r="L25" s="1" t="n">
        <v>44.813</v>
      </c>
      <c r="M25" s="1" t="n">
        <v>44.125</v>
      </c>
      <c r="N25" s="1" t="n">
        <v>45.313</v>
      </c>
      <c r="O25" s="1" t="n">
        <v>44</v>
      </c>
      <c r="P25" s="1" t="n">
        <v>35.375</v>
      </c>
      <c r="Q25" s="1" t="n">
        <v>39.313</v>
      </c>
      <c r="R25" s="1" t="n">
        <v>37.25</v>
      </c>
      <c r="S25" s="1" t="n">
        <v>2.03776173115452</v>
      </c>
      <c r="T25" s="0" t="n">
        <v>1.96257152569724</v>
      </c>
      <c r="U25" s="0" t="n">
        <v>1.78542569241965</v>
      </c>
      <c r="V25" s="0" t="n">
        <v>1.42572469790727</v>
      </c>
      <c r="W25" s="0" t="n">
        <v>1.15738980822439</v>
      </c>
      <c r="X25" s="0" t="n">
        <v>0.984665224262965</v>
      </c>
      <c r="Y25" s="0" t="n">
        <v>0.972161293506751</v>
      </c>
      <c r="Z25" s="0" t="n">
        <v>0.977012542682685</v>
      </c>
      <c r="AA25" s="0" t="n">
        <v>1.08688480180787</v>
      </c>
      <c r="AB25" s="0" t="n">
        <v>1.28975082579286</v>
      </c>
      <c r="AC25" s="0" t="n">
        <f aca="false">0.2*S25+0.2*T25+0.2*U25+0.4*V25</f>
        <v>1.72744166901719</v>
      </c>
      <c r="AD25" s="0" t="n">
        <f aca="false">0.3*S25+0.3*U25+0.4*V25</f>
        <v>1.71724610623516</v>
      </c>
      <c r="AE25" s="0" t="n">
        <v>92</v>
      </c>
      <c r="AF25" s="0" t="n">
        <v>93</v>
      </c>
      <c r="AG25" s="0" t="s">
        <v>52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13.9867608574093</v>
      </c>
    </row>
    <row r="26" customFormat="false" ht="12.75" hidden="false" customHeight="false" outlineLevel="0" collapsed="false">
      <c r="C26" s="0" t="s">
        <v>269</v>
      </c>
      <c r="D26" s="0" t="s">
        <v>270</v>
      </c>
      <c r="E26" s="0" t="s">
        <v>37</v>
      </c>
      <c r="F26" s="3" t="n">
        <v>77325</v>
      </c>
      <c r="G26" s="1" t="n">
        <v>24.25</v>
      </c>
      <c r="H26" s="1" t="n">
        <v>35.25</v>
      </c>
      <c r="I26" s="1" t="n">
        <v>42</v>
      </c>
      <c r="J26" s="1" t="n">
        <v>33.875</v>
      </c>
      <c r="K26" s="1" t="n">
        <v>43.25</v>
      </c>
      <c r="L26" s="1" t="n">
        <v>39.25</v>
      </c>
      <c r="M26" s="1" t="n">
        <v>39.313</v>
      </c>
      <c r="N26" s="1" t="n">
        <v>39.875</v>
      </c>
      <c r="O26" s="1" t="n">
        <v>40.25</v>
      </c>
      <c r="P26" s="1" t="n">
        <v>48.375</v>
      </c>
      <c r="Q26" s="1" t="n">
        <v>40.375</v>
      </c>
      <c r="R26" s="1" t="n">
        <v>24.313</v>
      </c>
      <c r="S26" s="1" t="n">
        <v>1.62109802966125</v>
      </c>
      <c r="T26" s="0" t="n">
        <v>1.11523197582273</v>
      </c>
      <c r="U26" s="0" t="n">
        <v>0.93600998843003</v>
      </c>
      <c r="V26" s="0" t="n">
        <v>1.16052213015041</v>
      </c>
      <c r="W26" s="0" t="n">
        <v>0.908962953279715</v>
      </c>
      <c r="X26" s="0" t="n">
        <v>1.00159150156846</v>
      </c>
      <c r="Y26" s="0" t="n">
        <v>1.00938830050623</v>
      </c>
      <c r="Z26" s="0" t="n">
        <v>1.21315802448541</v>
      </c>
      <c r="AA26" s="0" t="n">
        <v>1.01253906288929</v>
      </c>
      <c r="AB26" s="0" t="n">
        <v>0.609726766317427</v>
      </c>
      <c r="AC26" s="0" t="n">
        <f aca="false">0.2*S26+0.2*T26+0.2*U26+0.4*V26</f>
        <v>1.19867685084297</v>
      </c>
      <c r="AD26" s="0" t="n">
        <f aca="false">0.3*S26+0.3*U26+0.4*V26</f>
        <v>1.23134125748755</v>
      </c>
      <c r="AE26" s="0" t="n">
        <v>98</v>
      </c>
      <c r="AF26" s="0" t="n">
        <v>56</v>
      </c>
      <c r="AG26" s="0" t="s">
        <v>44</v>
      </c>
      <c r="AH26" s="1" t="n">
        <f aca="false">IF(AG26="A",5,IF(AG26="B",4,IF(AG26="C",3,IF(AG26="D",2,IF(AG26="E",1,IF(AG26="N/A",0,""))))))</f>
        <v>3</v>
      </c>
      <c r="AI26" s="2" t="n">
        <f aca="false">((S26-1)*100)-((V26-1)*100)-3*((W26-1)*100)</f>
        <v>73.3687039671696</v>
      </c>
    </row>
    <row r="27" customFormat="false" ht="12.75" hidden="false" customHeight="false" outlineLevel="0" collapsed="false">
      <c r="C27" s="0" t="s">
        <v>272</v>
      </c>
      <c r="D27" s="0" t="s">
        <v>273</v>
      </c>
      <c r="E27" s="0" t="s">
        <v>48</v>
      </c>
      <c r="F27" s="16" t="n">
        <v>10147</v>
      </c>
      <c r="G27" s="1" t="n">
        <v>20.875</v>
      </c>
      <c r="H27" s="1" t="n">
        <v>26.25</v>
      </c>
      <c r="I27" s="1" t="n">
        <v>37.875</v>
      </c>
      <c r="J27" s="1" t="n">
        <v>38.625</v>
      </c>
      <c r="K27" s="1" t="n">
        <v>40</v>
      </c>
      <c r="L27" s="1" t="n">
        <v>48.375</v>
      </c>
      <c r="M27" s="1" t="n">
        <v>49.875</v>
      </c>
      <c r="N27" s="1" t="n">
        <v>49.813</v>
      </c>
      <c r="O27" s="1" t="n">
        <v>53.438</v>
      </c>
      <c r="P27" s="1" t="n">
        <v>54.438</v>
      </c>
      <c r="Q27" s="1" t="n">
        <v>33.938</v>
      </c>
      <c r="R27" s="1" t="n">
        <v>53.625</v>
      </c>
      <c r="S27" s="1" t="n">
        <v>2.3891424357234</v>
      </c>
      <c r="T27" s="0" t="n">
        <v>1.89994684317938</v>
      </c>
      <c r="U27" s="0" t="n">
        <v>1.31681945583825</v>
      </c>
      <c r="V27" s="0" t="n">
        <v>1.2912868348496</v>
      </c>
      <c r="W27" s="0" t="n">
        <v>1.24688231146272</v>
      </c>
      <c r="X27" s="0" t="n">
        <v>1.03101266625767</v>
      </c>
      <c r="Y27" s="0" t="n">
        <v>1.07277533342962</v>
      </c>
      <c r="Z27" s="0" t="n">
        <v>1.09285244603607</v>
      </c>
      <c r="AA27" s="0" t="n">
        <v>1.36266003234688</v>
      </c>
      <c r="AB27" s="0" t="n">
        <v>2.15319363637662</v>
      </c>
      <c r="AC27" s="0" t="n">
        <f aca="false">0.2*S27+0.2*T27+0.2*U27+0.4*V27</f>
        <v>1.63769648088804</v>
      </c>
      <c r="AD27" s="0" t="n">
        <f aca="false">0.3*S27+0.3*U27+0.4*V27</f>
        <v>1.62830330140833</v>
      </c>
      <c r="AE27" s="0" t="n">
        <v>94</v>
      </c>
      <c r="AF27" s="0" t="n">
        <v>93</v>
      </c>
      <c r="AG27" s="0" t="s">
        <v>52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35.7208666485658</v>
      </c>
    </row>
    <row r="28" customFormat="false" ht="12.75" hidden="false" customHeight="false" outlineLevel="0" collapsed="false">
      <c r="C28" s="0" t="s">
        <v>101</v>
      </c>
      <c r="D28" s="0" t="s">
        <v>102</v>
      </c>
      <c r="E28" s="0" t="s">
        <v>48</v>
      </c>
      <c r="F28" s="3" t="n">
        <v>62519</v>
      </c>
      <c r="G28" s="1" t="n">
        <v>27.375</v>
      </c>
      <c r="H28" s="1" t="n">
        <v>42.625</v>
      </c>
      <c r="I28" s="1" t="n">
        <v>55.125</v>
      </c>
      <c r="J28" s="1" t="n">
        <v>42.875</v>
      </c>
      <c r="K28" s="1" t="n">
        <v>59.125</v>
      </c>
      <c r="L28" s="1" t="n">
        <v>59.625</v>
      </c>
      <c r="M28" s="1" t="n">
        <v>65.813</v>
      </c>
      <c r="N28" s="1" t="n">
        <v>64.813</v>
      </c>
      <c r="O28" s="1" t="n">
        <v>66</v>
      </c>
      <c r="P28" s="1" t="n">
        <v>43.75</v>
      </c>
      <c r="Q28" s="1" t="n">
        <v>28.938</v>
      </c>
      <c r="R28" s="1" t="n">
        <v>12.75</v>
      </c>
      <c r="S28" s="1" t="n">
        <v>2.40420978075172</v>
      </c>
      <c r="T28" s="0" t="n">
        <v>1.54403358342075</v>
      </c>
      <c r="U28" s="0" t="n">
        <v>1.19388951087821</v>
      </c>
      <c r="V28" s="0" t="n">
        <v>1.53498825177829</v>
      </c>
      <c r="W28" s="0" t="n">
        <v>1.11312040339526</v>
      </c>
      <c r="X28" s="0" t="n">
        <v>1.10377453776844</v>
      </c>
      <c r="Y28" s="0" t="n">
        <v>1.01867861081384</v>
      </c>
      <c r="Z28" s="0" t="n">
        <v>1.35054482838912</v>
      </c>
      <c r="AA28" s="0" t="n">
        <v>0.893923956440718</v>
      </c>
      <c r="AB28" s="0" t="n">
        <v>0.394591477220131</v>
      </c>
      <c r="AC28" s="0" t="n">
        <f aca="false">0.2*S28+0.2*T28+0.2*U28+0.4*V28</f>
        <v>1.64242187572145</v>
      </c>
      <c r="AD28" s="0" t="n">
        <f aca="false">0.3*S28+0.3*U28+0.4*V28</f>
        <v>1.69342508820029</v>
      </c>
      <c r="AE28" s="0" t="n">
        <v>98</v>
      </c>
      <c r="AF28" s="0" t="n">
        <v>92</v>
      </c>
      <c r="AG28" s="0" t="s">
        <v>38</v>
      </c>
      <c r="AH28" s="1" t="n">
        <f aca="false">IF(AG28="A",5,IF(AG28="B",4,IF(AG28="C",3,IF(AG28="D",2,IF(AG28="E",1,IF(AG28="N/A",0,""))))))</f>
        <v>4</v>
      </c>
      <c r="AI28" s="2" t="n">
        <f aca="false">((S28-1)*100)-((V28-1)*100)-3*((W28-1)*100)</f>
        <v>52.9860318787639</v>
      </c>
    </row>
    <row r="29" customFormat="false" ht="12.75" hidden="false" customHeight="false" outlineLevel="0" collapsed="false">
      <c r="C29" s="0" t="s">
        <v>274</v>
      </c>
      <c r="D29" s="0" t="s">
        <v>275</v>
      </c>
      <c r="E29" s="0" t="s">
        <v>48</v>
      </c>
      <c r="F29" s="3" t="n">
        <v>79037</v>
      </c>
      <c r="G29" s="1" t="n">
        <v>25.875</v>
      </c>
      <c r="H29" s="1" t="n">
        <v>35.5</v>
      </c>
      <c r="I29" s="1" t="n">
        <v>43.875</v>
      </c>
      <c r="J29" s="1" t="n">
        <v>48.25</v>
      </c>
      <c r="K29" s="1" t="n">
        <v>56</v>
      </c>
      <c r="L29" s="1" t="n">
        <v>51.188</v>
      </c>
      <c r="M29" s="1" t="n">
        <v>51.625</v>
      </c>
      <c r="N29" s="1" t="n">
        <v>52.313</v>
      </c>
      <c r="O29" s="1" t="n">
        <v>33.125</v>
      </c>
      <c r="P29" s="1" t="n">
        <v>36</v>
      </c>
      <c r="Q29" s="1" t="n">
        <v>50.5</v>
      </c>
      <c r="R29" s="1" t="n">
        <v>43.5</v>
      </c>
      <c r="S29" s="1" t="n">
        <v>2.00383980138881</v>
      </c>
      <c r="T29" s="0" t="n">
        <v>1.45858421457224</v>
      </c>
      <c r="U29" s="0" t="n">
        <v>1.17894217305537</v>
      </c>
      <c r="V29" s="0" t="n">
        <v>1.07109803926561</v>
      </c>
      <c r="W29" s="0" t="n">
        <v>0.922871017260846</v>
      </c>
      <c r="X29" s="0" t="n">
        <v>1.00854228706036</v>
      </c>
      <c r="Y29" s="0" t="n">
        <v>1.26643818883069</v>
      </c>
      <c r="Z29" s="0" t="n">
        <v>1.37749589536089</v>
      </c>
      <c r="AA29" s="0" t="n">
        <v>1.93389453048662</v>
      </c>
      <c r="AB29" s="0" t="n">
        <v>1.66802033847869</v>
      </c>
      <c r="AC29" s="0" t="n">
        <f aca="false">0.2*S29+0.2*T29+0.2*U29+0.4*V29</f>
        <v>1.35671245350953</v>
      </c>
      <c r="AD29" s="0" t="n">
        <f aca="false">0.3*S29+0.3*U29+0.4*V29</f>
        <v>1.3832738080395</v>
      </c>
      <c r="AE29" s="0" t="n">
        <v>95</v>
      </c>
      <c r="AF29" s="0" t="n">
        <v>77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116.412871034066</v>
      </c>
    </row>
    <row r="30" customFormat="false" ht="12.75" hidden="false" customHeight="false" outlineLevel="0" collapsed="false">
      <c r="C30" s="0" t="s">
        <v>340</v>
      </c>
      <c r="D30" s="0" t="s">
        <v>341</v>
      </c>
      <c r="E30" s="0" t="s">
        <v>48</v>
      </c>
      <c r="F30" s="3" t="n">
        <v>53196</v>
      </c>
      <c r="G30" s="1" t="n">
        <v>15.25</v>
      </c>
      <c r="H30" s="1" t="n">
        <v>13</v>
      </c>
      <c r="I30" s="1" t="n">
        <v>16</v>
      </c>
      <c r="J30" s="1" t="n">
        <v>23</v>
      </c>
      <c r="K30" s="1" t="n">
        <v>27</v>
      </c>
      <c r="L30" s="1" t="n">
        <v>26.25</v>
      </c>
      <c r="M30" s="1" t="n">
        <v>26.5</v>
      </c>
      <c r="N30" s="1" t="n">
        <v>25.938</v>
      </c>
      <c r="O30" s="1" t="n">
        <v>24.563</v>
      </c>
      <c r="P30" s="1" t="n">
        <v>20.75</v>
      </c>
      <c r="Q30" s="1" t="n">
        <v>25.125</v>
      </c>
      <c r="R30" s="1" t="n">
        <v>24.5</v>
      </c>
      <c r="S30" s="1" t="n">
        <v>1.73773136433606</v>
      </c>
      <c r="T30" s="0" t="n">
        <v>2.03849057805918</v>
      </c>
      <c r="U30" s="0" t="n">
        <v>1.65627074090769</v>
      </c>
      <c r="V30" s="0" t="n">
        <v>1.15220161795354</v>
      </c>
      <c r="W30" s="0" t="n">
        <v>0.981484280707565</v>
      </c>
      <c r="X30" s="0" t="n">
        <v>1.0095296665589</v>
      </c>
      <c r="Y30" s="0" t="n">
        <v>0.947002063138615</v>
      </c>
      <c r="Z30" s="0" t="n">
        <v>0.800035884418949</v>
      </c>
      <c r="AA30" s="0" t="n">
        <v>0.968727787744123</v>
      </c>
      <c r="AB30" s="0" t="n">
        <v>0.944657499880505</v>
      </c>
      <c r="AC30" s="0" t="n">
        <f aca="false">0.2*S30+0.2*T30+0.2*U30+0.4*V30</f>
        <v>1.547379183842</v>
      </c>
      <c r="AD30" s="0" t="n">
        <f aca="false">0.3*S30+0.3*U30+0.4*V30</f>
        <v>1.47908127875454</v>
      </c>
      <c r="AE30" s="0" t="n">
        <v>94</v>
      </c>
      <c r="AF30" s="0" t="n">
        <v>90</v>
      </c>
      <c r="AG30" s="0" t="s">
        <v>38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64.1076904259827</v>
      </c>
    </row>
    <row r="31" customFormat="false" ht="12.75" hidden="false" customHeight="false" outlineLevel="0" collapsed="false">
      <c r="C31" s="0" t="s">
        <v>300</v>
      </c>
      <c r="D31" s="0" t="s">
        <v>301</v>
      </c>
      <c r="E31" s="0" t="s">
        <v>48</v>
      </c>
      <c r="F31" s="3" t="n">
        <v>37584</v>
      </c>
      <c r="G31" s="1" t="n">
        <v>59.125</v>
      </c>
      <c r="H31" s="1" t="n">
        <v>70.75</v>
      </c>
      <c r="I31" s="1" t="n">
        <v>54.5</v>
      </c>
      <c r="J31" s="1" t="n">
        <v>61.75</v>
      </c>
      <c r="K31" s="1" t="n">
        <v>75.125</v>
      </c>
      <c r="L31" s="1" t="n">
        <v>82.688</v>
      </c>
      <c r="M31" s="1" t="n">
        <v>86.5</v>
      </c>
      <c r="N31" s="1" t="n">
        <v>83.813</v>
      </c>
      <c r="O31" s="1" t="n">
        <v>80</v>
      </c>
      <c r="P31" s="1" t="n">
        <v>89.125</v>
      </c>
      <c r="Q31" s="1" t="n">
        <v>46.375</v>
      </c>
      <c r="R31" s="1" t="n">
        <v>41.375</v>
      </c>
      <c r="S31" s="1" t="n">
        <v>2.20674519835108</v>
      </c>
      <c r="T31" s="0" t="n">
        <v>1.84097601583704</v>
      </c>
      <c r="U31" s="0" t="n">
        <v>1.59136661064646</v>
      </c>
      <c r="V31" s="0" t="n">
        <v>1.40260593352077</v>
      </c>
      <c r="W31" s="0" t="n">
        <v>1.15143927690023</v>
      </c>
      <c r="X31" s="0" t="n">
        <v>1.04612434848097</v>
      </c>
      <c r="Y31" s="0" t="n">
        <v>0.954522565867594</v>
      </c>
      <c r="Z31" s="0" t="n">
        <v>1.06444635900729</v>
      </c>
      <c r="AA31" s="0" t="n">
        <v>1.10906846064653</v>
      </c>
      <c r="AB31" s="0" t="n">
        <v>0.991370421032824</v>
      </c>
      <c r="AC31" s="0" t="n">
        <f aca="false">0.2*S31+0.2*T31+0.2*U31+0.4*V31</f>
        <v>1.68885993837522</v>
      </c>
      <c r="AD31" s="0" t="n">
        <f aca="false">0.3*S31+0.3*U31+0.4*V31</f>
        <v>1.70047591610757</v>
      </c>
      <c r="AE31" s="0" t="n">
        <v>92</v>
      </c>
      <c r="AF31" s="0" t="n">
        <v>93</v>
      </c>
      <c r="AG31" s="0" t="s">
        <v>52</v>
      </c>
      <c r="AH31" s="1" t="n">
        <f aca="false">IF(AG31="A",5,IF(AG31="B",4,IF(AG31="C",3,IF(AG31="D",2,IF(AG31="E",1,IF(AG31="N/A",0,""))))))</f>
        <v>5</v>
      </c>
      <c r="AI31" s="2" t="n">
        <f aca="false">((S31-1)*100)-((V31-1)*100)-3*((W31-1)*100)</f>
        <v>34.9821434129623</v>
      </c>
    </row>
    <row r="32" customFormat="false" ht="12.75" hidden="false" customHeight="false" outlineLevel="0" collapsed="false">
      <c r="C32" s="0" t="s">
        <v>396</v>
      </c>
      <c r="D32" s="0" t="s">
        <v>397</v>
      </c>
      <c r="E32" s="0" t="s">
        <v>48</v>
      </c>
      <c r="F32" s="3" t="n">
        <v>10753</v>
      </c>
      <c r="G32" s="1" t="n">
        <v>34.625</v>
      </c>
      <c r="H32" s="1" t="n">
        <v>39.375</v>
      </c>
      <c r="I32" s="1" t="n">
        <v>39.5</v>
      </c>
      <c r="J32" s="1" t="n">
        <v>54.25</v>
      </c>
      <c r="K32" s="1" t="n">
        <v>65.0625</v>
      </c>
      <c r="L32" s="1" t="n">
        <v>30.75</v>
      </c>
      <c r="M32" s="1" t="n">
        <v>31.8125</v>
      </c>
      <c r="N32" s="1" t="n">
        <v>32.625</v>
      </c>
      <c r="O32" s="1" t="n">
        <v>35.9375</v>
      </c>
      <c r="P32" s="1" t="n">
        <v>36.5625</v>
      </c>
      <c r="Q32" s="1" t="n">
        <v>25.5</v>
      </c>
      <c r="R32" s="1" t="n">
        <v>17</v>
      </c>
      <c r="S32" s="1" t="n">
        <v>1.85770513212282</v>
      </c>
      <c r="T32" s="0" t="n">
        <v>1.62815488280965</v>
      </c>
      <c r="U32" s="0" t="n">
        <v>1.61748326317011</v>
      </c>
      <c r="V32" s="0" t="n">
        <v>1.17402497483237</v>
      </c>
      <c r="W32" s="0" t="n">
        <v>0.977896252683011</v>
      </c>
      <c r="X32" s="0" t="n">
        <v>1.03454768749154</v>
      </c>
      <c r="Y32" s="0" t="n">
        <v>1.10153447140546</v>
      </c>
      <c r="Z32" s="0" t="n">
        <v>1.12275611205039</v>
      </c>
      <c r="AA32" s="0" t="n">
        <v>0.785515758532902</v>
      </c>
      <c r="AB32" s="0" t="n">
        <v>0.579053366194152</v>
      </c>
      <c r="AC32" s="0" t="n">
        <f aca="false">0.2*S32+0.2*T32+0.2*U32+0.4*V32</f>
        <v>1.49027864555346</v>
      </c>
      <c r="AD32" s="0" t="n">
        <f aca="false">0.3*S32+0.3*U32+0.4*V32</f>
        <v>1.51216650852083</v>
      </c>
      <c r="AE32" s="0" t="n">
        <v>80</v>
      </c>
      <c r="AF32" s="0" t="n">
        <v>86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74.9991399241416</v>
      </c>
    </row>
    <row r="33" customFormat="false" ht="12.75" hidden="false" customHeight="false" outlineLevel="0" collapsed="false">
      <c r="C33" s="0" t="s">
        <v>346</v>
      </c>
      <c r="D33" s="0" t="s">
        <v>347</v>
      </c>
      <c r="E33" s="0" t="s">
        <v>37</v>
      </c>
      <c r="F33" s="3" t="n">
        <v>78825</v>
      </c>
      <c r="G33" s="1" t="n">
        <v>14.75</v>
      </c>
      <c r="H33" s="1" t="n">
        <v>17.875</v>
      </c>
      <c r="I33" s="1" t="n">
        <v>18.125</v>
      </c>
      <c r="J33" s="1" t="n">
        <v>22.375</v>
      </c>
      <c r="K33" s="1" t="n">
        <v>26.375</v>
      </c>
      <c r="L33" s="1" t="n">
        <v>26.813</v>
      </c>
      <c r="M33" s="1" t="n">
        <v>28.438</v>
      </c>
      <c r="N33" s="1" t="n">
        <v>28.75</v>
      </c>
      <c r="O33" s="1" t="n">
        <v>28.375</v>
      </c>
      <c r="P33" s="1" t="n">
        <v>31.688</v>
      </c>
      <c r="Q33" s="1" t="n">
        <v>37.688</v>
      </c>
      <c r="R33" s="1" t="n">
        <v>21.938</v>
      </c>
      <c r="S33" s="1" t="n">
        <v>1.92798046620169</v>
      </c>
      <c r="T33" s="0" t="n">
        <v>1.59091636506091</v>
      </c>
      <c r="U33" s="0" t="n">
        <v>1.56898469117047</v>
      </c>
      <c r="V33" s="0" t="n">
        <v>1.27097427986771</v>
      </c>
      <c r="W33" s="0" t="n">
        <v>1.07821505953097</v>
      </c>
      <c r="X33" s="0" t="n">
        <v>1.0606231267046</v>
      </c>
      <c r="Y33" s="0" t="n">
        <v>0.986956859678575</v>
      </c>
      <c r="Z33" s="0" t="n">
        <v>1.10215496348047</v>
      </c>
      <c r="AA33" s="0" t="n">
        <v>1.31088254763417</v>
      </c>
      <c r="AB33" s="0" t="n">
        <v>0.763059059631191</v>
      </c>
      <c r="AC33" s="0" t="n">
        <f aca="false">0.2*S33+0.2*T33+0.2*U33+0.4*V33</f>
        <v>1.5259660164337</v>
      </c>
      <c r="AD33" s="0" t="n">
        <f aca="false">0.3*S33+0.3*U33+0.4*V33</f>
        <v>1.55747925915873</v>
      </c>
      <c r="AE33" s="0" t="n">
        <v>93</v>
      </c>
      <c r="AF33" s="0" t="n">
        <v>89</v>
      </c>
      <c r="AG33" s="0" t="s">
        <v>52</v>
      </c>
      <c r="AH33" s="1" t="n">
        <f aca="false">IF(AG33="A",5,IF(AG33="B",4,IF(AG33="C",3,IF(AG33="D",2,IF(AG33="E",1,IF(AG33="N/A",0,""))))))</f>
        <v>5</v>
      </c>
      <c r="AI33" s="2" t="n">
        <f aca="false">((S33-1)*100)-((V33-1)*100)-3*((W33-1)*100)</f>
        <v>42.2361007741068</v>
      </c>
    </row>
    <row r="34" customFormat="false" ht="12.75" hidden="false" customHeight="false" outlineLevel="0" collapsed="false">
      <c r="C34" s="0" t="s">
        <v>109</v>
      </c>
      <c r="D34" s="0" t="s">
        <v>110</v>
      </c>
      <c r="E34" s="0" t="s">
        <v>48</v>
      </c>
      <c r="F34" s="3" t="n">
        <v>45428</v>
      </c>
      <c r="G34" s="1" t="n">
        <v>14.5</v>
      </c>
      <c r="H34" s="1" t="n">
        <v>18</v>
      </c>
      <c r="I34" s="1" t="n">
        <v>22.5</v>
      </c>
      <c r="J34" s="1" t="n">
        <v>18.75</v>
      </c>
      <c r="K34" s="1" t="n">
        <v>25</v>
      </c>
      <c r="L34" s="1" t="n">
        <v>27.125</v>
      </c>
      <c r="M34" s="1" t="n">
        <v>29.375</v>
      </c>
      <c r="N34" s="1" t="n">
        <v>28.5</v>
      </c>
      <c r="O34" s="1" t="n">
        <v>28.625</v>
      </c>
      <c r="P34" s="1" t="n">
        <v>32.563</v>
      </c>
      <c r="Q34" s="1" t="n">
        <v>24.5</v>
      </c>
      <c r="R34" s="1" t="n">
        <v>13.188</v>
      </c>
      <c r="S34" s="1" t="n">
        <v>2.02580410561091</v>
      </c>
      <c r="T34" s="0" t="n">
        <v>1.63196056678989</v>
      </c>
      <c r="U34" s="0" t="n">
        <v>1.30555588158688</v>
      </c>
      <c r="V34" s="0" t="n">
        <v>1.56666825987516</v>
      </c>
      <c r="W34" s="0" t="n">
        <v>1.17499957417904</v>
      </c>
      <c r="X34" s="0" t="n">
        <v>1.0829477431806</v>
      </c>
      <c r="Y34" s="0" t="n">
        <v>1.0043766619626</v>
      </c>
      <c r="Z34" s="0" t="n">
        <v>1.14250253365256</v>
      </c>
      <c r="AA34" s="0" t="n">
        <v>0.859626232366342</v>
      </c>
      <c r="AB34" s="0" t="n">
        <v>0.462699472400603</v>
      </c>
      <c r="AC34" s="0" t="n">
        <f aca="false">0.2*S34+0.2*T34+0.2*U34+0.4*V34</f>
        <v>1.6193314147476</v>
      </c>
      <c r="AD34" s="0" t="n">
        <f aca="false">0.3*S34+0.3*U34+0.4*V34</f>
        <v>1.6260753001094</v>
      </c>
      <c r="AE34" s="0" t="n">
        <v>76</v>
      </c>
      <c r="AF34" s="0" t="n">
        <v>91</v>
      </c>
      <c r="AG34" s="0" t="s">
        <v>52</v>
      </c>
      <c r="AH34" s="1" t="n">
        <f aca="false">IF(AG34="A",5,IF(AG34="B",4,IF(AG34="C",3,IF(AG34="D",2,IF(AG34="E",1,IF(AG34="N/A",0,""))))))</f>
        <v>5</v>
      </c>
      <c r="AI34" s="2" t="n">
        <f aca="false">((S34-1)*100)-((V34-1)*100)-3*((W34-1)*100)</f>
        <v>-6.58628768013521</v>
      </c>
    </row>
    <row r="35" customFormat="false" ht="12.75" hidden="false" customHeight="false" outlineLevel="0" collapsed="false">
      <c r="C35" s="0" t="s">
        <v>113</v>
      </c>
      <c r="D35" s="0" t="s">
        <v>114</v>
      </c>
      <c r="E35" s="0" t="s">
        <v>48</v>
      </c>
      <c r="F35" s="3" t="n">
        <v>80127</v>
      </c>
      <c r="G35" s="1" t="n">
        <v>32</v>
      </c>
      <c r="H35" s="1" t="n">
        <v>46.625</v>
      </c>
      <c r="I35" s="1" t="n">
        <v>54.5</v>
      </c>
      <c r="J35" s="1" t="n">
        <v>57.75</v>
      </c>
      <c r="K35" s="1" t="n">
        <v>64.938</v>
      </c>
      <c r="L35" s="1" t="n">
        <v>64.5</v>
      </c>
      <c r="M35" s="1" t="n">
        <v>65.563</v>
      </c>
      <c r="N35" s="1" t="n">
        <v>65.5</v>
      </c>
      <c r="O35" s="1" t="n">
        <v>63.125</v>
      </c>
      <c r="P35" s="1" t="n">
        <v>69.375</v>
      </c>
      <c r="Q35" s="1" t="n">
        <v>71.375</v>
      </c>
      <c r="R35" s="1" t="n">
        <v>36.438</v>
      </c>
      <c r="S35" s="1" t="n">
        <v>2.09405851461847</v>
      </c>
      <c r="T35" s="0" t="n">
        <v>1.4291801334718</v>
      </c>
      <c r="U35" s="0" t="n">
        <v>1.21758934381322</v>
      </c>
      <c r="V35" s="0" t="n">
        <v>1.14458462037435</v>
      </c>
      <c r="W35" s="0" t="n">
        <v>1.01360550640962</v>
      </c>
      <c r="X35" s="0" t="n">
        <v>1.01648526628982</v>
      </c>
      <c r="Y35" s="0" t="n">
        <v>0.963718925578246</v>
      </c>
      <c r="Z35" s="0" t="n">
        <v>1.05918600369718</v>
      </c>
      <c r="AA35" s="0" t="n">
        <v>1.09382826835739</v>
      </c>
      <c r="AB35" s="0" t="n">
        <v>1.13050724256398</v>
      </c>
      <c r="AC35" s="0" t="n">
        <f aca="false">0.2*S35+0.2*T35+0.2*U35+0.4*V35</f>
        <v>1.40599944653044</v>
      </c>
      <c r="AD35" s="0" t="n">
        <f aca="false">0.3*S35+0.3*U35+0.4*V35</f>
        <v>1.45132820567925</v>
      </c>
      <c r="AE35" s="0" t="n">
        <v>87</v>
      </c>
      <c r="AF35" s="0" t="n">
        <v>79</v>
      </c>
      <c r="AG35" s="0" t="s">
        <v>38</v>
      </c>
      <c r="AH35" s="1" t="n">
        <f aca="false">IF(AG35="A",5,IF(AG35="B",4,IF(AG35="C",3,IF(AG35="D",2,IF(AG35="E",1,IF(AG35="N/A",0,""))))))</f>
        <v>4</v>
      </c>
      <c r="AI35" s="2" t="n">
        <f aca="false">((S35-1)*100)-((V35-1)*100)-3*((W35-1)*100)</f>
        <v>90.865737501525</v>
      </c>
    </row>
    <row r="36" customFormat="false" ht="12.75" hidden="false" customHeight="false" outlineLevel="0" collapsed="false">
      <c r="C36" s="0" t="s">
        <v>304</v>
      </c>
      <c r="D36" s="0" t="s">
        <v>305</v>
      </c>
      <c r="E36" s="0" t="s">
        <v>48</v>
      </c>
      <c r="F36" s="3" t="n">
        <v>81126</v>
      </c>
      <c r="G36" s="1" t="n">
        <v>52</v>
      </c>
      <c r="H36" s="1" t="n">
        <v>47.625</v>
      </c>
      <c r="I36" s="1" t="n">
        <v>55.75</v>
      </c>
      <c r="J36" s="1" t="n">
        <v>69.125</v>
      </c>
      <c r="K36" s="1" t="n">
        <v>89.875</v>
      </c>
      <c r="L36" s="1" t="n">
        <v>89.25</v>
      </c>
      <c r="M36" s="1" t="n">
        <v>91.438</v>
      </c>
      <c r="N36" s="1" t="n">
        <v>91</v>
      </c>
      <c r="O36" s="1" t="n">
        <v>92.875</v>
      </c>
      <c r="P36" s="1" t="n">
        <v>57.063</v>
      </c>
      <c r="Q36" s="1" t="n">
        <v>68.375</v>
      </c>
      <c r="R36" s="1" t="n">
        <v>74.625</v>
      </c>
      <c r="S36" s="1" t="n">
        <v>1.76141674690543</v>
      </c>
      <c r="T36" s="0" t="n">
        <v>1.92222605099755</v>
      </c>
      <c r="U36" s="0" t="n">
        <v>1.64121892645213</v>
      </c>
      <c r="V36" s="0" t="n">
        <v>1.32321185610351</v>
      </c>
      <c r="W36" s="0" t="n">
        <v>1.01737019355235</v>
      </c>
      <c r="X36" s="0" t="n">
        <v>1.02449473806922</v>
      </c>
      <c r="Y36" s="0" t="n">
        <v>1.02088258364667</v>
      </c>
      <c r="Z36" s="0" t="n">
        <v>1.25444577410023</v>
      </c>
      <c r="AA36" s="0" t="n">
        <v>1.50342017348614</v>
      </c>
      <c r="AB36" s="0" t="n">
        <v>1.64133449638075</v>
      </c>
      <c r="AC36" s="0" t="n">
        <f aca="false">0.2*S36+0.2*T36+0.2*U36+0.4*V36</f>
        <v>1.59425708731242</v>
      </c>
      <c r="AD36" s="0" t="n">
        <f aca="false">0.3*S36+0.3*U36+0.4*V36</f>
        <v>1.55007544444867</v>
      </c>
      <c r="AE36" s="0" t="n">
        <v>82</v>
      </c>
      <c r="AF36" s="0" t="n">
        <v>91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38.6094310144881</v>
      </c>
    </row>
    <row r="37" customFormat="false" ht="12.75" hidden="false" customHeight="false" outlineLevel="0" collapsed="false">
      <c r="C37" s="0" t="s">
        <v>348</v>
      </c>
      <c r="D37" s="0" t="s">
        <v>349</v>
      </c>
      <c r="E37" s="0" t="s">
        <v>37</v>
      </c>
      <c r="F37" s="3" t="n">
        <v>40484</v>
      </c>
      <c r="G37" s="1" t="n">
        <v>66.25</v>
      </c>
      <c r="H37" s="1" t="n">
        <v>60</v>
      </c>
      <c r="I37" s="1" t="n">
        <v>62.625</v>
      </c>
      <c r="J37" s="1" t="n">
        <v>55.875</v>
      </c>
      <c r="K37" s="1" t="n">
        <v>71.375</v>
      </c>
      <c r="L37" s="1" t="n">
        <v>77.875</v>
      </c>
      <c r="M37" s="1" t="n">
        <v>77.125</v>
      </c>
      <c r="N37" s="1" t="n">
        <v>78.5</v>
      </c>
      <c r="O37" s="1" t="n">
        <v>83.063</v>
      </c>
      <c r="P37" s="1" t="n">
        <v>41.375</v>
      </c>
      <c r="Q37" s="1" t="n">
        <v>51.938</v>
      </c>
      <c r="R37" s="1" t="n">
        <v>27.25</v>
      </c>
      <c r="S37" s="1" t="n">
        <v>1.16569822029639</v>
      </c>
      <c r="T37" s="0" t="n">
        <v>1.28672770445897</v>
      </c>
      <c r="U37" s="0" t="n">
        <v>1.23235697362491</v>
      </c>
      <c r="V37" s="0" t="n">
        <v>1.38067752218497</v>
      </c>
      <c r="W37" s="0" t="n">
        <v>1.08056247171612</v>
      </c>
      <c r="X37" s="0" t="n">
        <v>0.990368038479846</v>
      </c>
      <c r="Y37" s="0" t="n">
        <v>1.0581358044763</v>
      </c>
      <c r="Z37" s="0" t="n">
        <v>1.05468584816344</v>
      </c>
      <c r="AA37" s="0" t="n">
        <v>1.32454264148264</v>
      </c>
      <c r="AB37" s="0" t="n">
        <v>1.39116465965402</v>
      </c>
      <c r="AC37" s="0" t="n">
        <f aca="false">0.2*S37+0.2*T37+0.2*U37+0.4*V37</f>
        <v>1.28922758855004</v>
      </c>
      <c r="AD37" s="0" t="n">
        <f aca="false">0.3*S37+0.3*U37+0.4*V37</f>
        <v>1.27168756705038</v>
      </c>
      <c r="AE37" s="0" t="n">
        <v>99</v>
      </c>
      <c r="AF37" s="0" t="n">
        <v>72</v>
      </c>
      <c r="AG37" s="0" t="s">
        <v>52</v>
      </c>
      <c r="AH37" s="1" t="n">
        <f aca="false">IF(AG37="A",5,IF(AG37="B",4,IF(AG37="C",3,IF(AG37="D",2,IF(AG37="E",1,IF(AG37="N/A",0,""))))))</f>
        <v>5</v>
      </c>
      <c r="AI37" s="2" t="n">
        <f aca="false">((S37-1)*100)-((V37-1)*100)-3*((W37-1)*100)</f>
        <v>-45.6666717036927</v>
      </c>
    </row>
    <row r="38" customFormat="false" ht="12.75" hidden="false" customHeight="false" outlineLevel="0" collapsed="false">
      <c r="C38" s="0" t="s">
        <v>439</v>
      </c>
      <c r="D38" s="0" t="s">
        <v>440</v>
      </c>
      <c r="E38" s="0" t="s">
        <v>48</v>
      </c>
      <c r="F38" s="3" t="n">
        <v>10693</v>
      </c>
      <c r="G38" s="1" t="n">
        <v>32.75</v>
      </c>
      <c r="H38" s="1" t="n">
        <v>37.375</v>
      </c>
      <c r="I38" s="1" t="n">
        <v>43.625</v>
      </c>
      <c r="J38" s="1" t="n">
        <v>20.75</v>
      </c>
      <c r="K38" s="1" t="n">
        <v>25.5625</v>
      </c>
      <c r="L38" s="1" t="n">
        <v>26.9375</v>
      </c>
      <c r="M38" s="1" t="n">
        <v>26.375</v>
      </c>
      <c r="N38" s="1" t="n">
        <v>26.8125</v>
      </c>
      <c r="O38" s="1" t="n">
        <v>24.8125</v>
      </c>
      <c r="P38" s="1" t="n">
        <v>25.875</v>
      </c>
      <c r="Q38" s="1" t="n">
        <v>23.625</v>
      </c>
      <c r="R38" s="1" t="n">
        <v>22.875</v>
      </c>
      <c r="S38" s="1" t="n">
        <v>1.6107422280976</v>
      </c>
      <c r="T38" s="0" t="n">
        <v>1.41140484157275</v>
      </c>
      <c r="U38" s="0" t="n">
        <v>1.20919288640618</v>
      </c>
      <c r="V38" s="0" t="n">
        <v>1.27109345287931</v>
      </c>
      <c r="W38" s="0" t="n">
        <v>1.03178059492836</v>
      </c>
      <c r="X38" s="0" t="n">
        <v>0.979114753711104</v>
      </c>
      <c r="Y38" s="0" t="n">
        <v>0.925420814286594</v>
      </c>
      <c r="Z38" s="0" t="n">
        <v>0.965061838015989</v>
      </c>
      <c r="AA38" s="0" t="n">
        <v>0.881157672852074</v>
      </c>
      <c r="AB38" s="0" t="n">
        <v>0.853164288843737</v>
      </c>
      <c r="AC38" s="0" t="n">
        <f aca="false">0.2*S38+0.2*T38+0.2*U38+0.4*V38</f>
        <v>1.35470537236703</v>
      </c>
      <c r="AD38" s="0" t="n">
        <f aca="false">0.3*S38+0.3*U38+0.4*V38</f>
        <v>1.35441791550286</v>
      </c>
      <c r="AE38" s="0" t="n">
        <v>92</v>
      </c>
      <c r="AF38" s="0" t="n">
        <v>76</v>
      </c>
      <c r="AG38" s="0" t="s">
        <v>52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24.4306990433209</v>
      </c>
    </row>
    <row r="39" customFormat="false" ht="12.75" hidden="false" customHeight="false" outlineLevel="0" collapsed="false">
      <c r="C39" s="0" t="s">
        <v>115</v>
      </c>
      <c r="D39" s="0" t="s">
        <v>116</v>
      </c>
      <c r="E39" s="0" t="s">
        <v>37</v>
      </c>
      <c r="F39" s="3" t="s">
        <v>117</v>
      </c>
      <c r="G39" s="1" t="n">
        <v>13.25</v>
      </c>
      <c r="H39" s="1" t="n">
        <v>18.75</v>
      </c>
      <c r="I39" s="1" t="n">
        <v>23.75</v>
      </c>
      <c r="J39" s="1" t="n">
        <v>24</v>
      </c>
      <c r="K39" s="1" t="n">
        <v>28.375</v>
      </c>
      <c r="L39" s="1" t="n">
        <v>32.25</v>
      </c>
      <c r="M39" s="1" t="n">
        <v>30.75</v>
      </c>
      <c r="N39" s="1" t="n">
        <v>29</v>
      </c>
      <c r="O39" s="1" t="n">
        <v>35</v>
      </c>
      <c r="P39" s="1" t="n">
        <v>17</v>
      </c>
      <c r="Q39" s="1" t="n">
        <v>15.375</v>
      </c>
      <c r="R39" s="1" t="n">
        <v>22.4375</v>
      </c>
      <c r="S39" s="1" t="n">
        <v>2.32075471698113</v>
      </c>
      <c r="T39" s="0" t="n">
        <v>1.64</v>
      </c>
      <c r="U39" s="0" t="n">
        <v>1.29473684210526</v>
      </c>
      <c r="V39" s="0" t="n">
        <v>1.28125</v>
      </c>
      <c r="W39" s="0" t="n">
        <v>1.08370044052863</v>
      </c>
      <c r="X39" s="0" t="n">
        <v>0.953488372093023</v>
      </c>
      <c r="Y39" s="0" t="n">
        <v>1.20689655172414</v>
      </c>
      <c r="Z39" s="0" t="n">
        <v>1.17241379310345</v>
      </c>
      <c r="AA39" s="0" t="n">
        <v>1.06034482758621</v>
      </c>
      <c r="AB39" s="0" t="n">
        <v>1.54741379310345</v>
      </c>
      <c r="AC39" s="0" t="n">
        <f aca="false">0.2*S39+0.2*T39+0.2*U39+0.4*V39</f>
        <v>1.56359831181728</v>
      </c>
      <c r="AD39" s="0" t="n">
        <f aca="false">0.3*S39+0.3*U39+0.4*V39</f>
        <v>1.59714746772592</v>
      </c>
      <c r="AE39" s="0" t="n">
        <v>85</v>
      </c>
      <c r="AF39" s="0" t="n">
        <v>89</v>
      </c>
      <c r="AG39" s="0" t="s">
        <v>38</v>
      </c>
      <c r="AH39" s="1" t="n">
        <f aca="false">IF(AG39="A",5,IF(AG39="B",4,IF(AG39="C",3,IF(AG39="D",2,IF(AG39="E",1,IF(AG39="N/A",0,""))))))</f>
        <v>4</v>
      </c>
      <c r="AI39" s="2" t="n">
        <f aca="false">((S39-1)*100)-((V39-1)*100)-3*((W39-1)*100)</f>
        <v>78.8403395395226</v>
      </c>
    </row>
    <row r="40" customFormat="false" ht="12.75" hidden="false" customHeight="false" outlineLevel="0" collapsed="false">
      <c r="C40" s="0" t="s">
        <v>118</v>
      </c>
      <c r="D40" s="0" t="s">
        <v>119</v>
      </c>
      <c r="E40" s="0" t="s">
        <v>48</v>
      </c>
      <c r="F40" s="3" t="n">
        <v>32707</v>
      </c>
      <c r="G40" s="1" t="n">
        <v>35.5</v>
      </c>
      <c r="H40" s="1" t="n">
        <v>52.125</v>
      </c>
      <c r="I40" s="1" t="n">
        <v>48.375</v>
      </c>
      <c r="J40" s="1" t="n">
        <v>47.875</v>
      </c>
      <c r="K40" s="1" t="n">
        <v>62.5625</v>
      </c>
      <c r="L40" s="1" t="n">
        <v>65.375</v>
      </c>
      <c r="M40" s="1" t="n">
        <v>67.125</v>
      </c>
      <c r="N40" s="1" t="n">
        <v>66.5</v>
      </c>
      <c r="O40" s="1" t="n">
        <v>72.5</v>
      </c>
      <c r="P40" s="1" t="n">
        <v>81.6875</v>
      </c>
      <c r="Q40" s="1" t="n">
        <v>28.3125</v>
      </c>
      <c r="R40" s="1" t="n">
        <v>18.6875</v>
      </c>
      <c r="S40" s="1" t="n">
        <v>1.91212535841815</v>
      </c>
      <c r="T40" s="0" t="n">
        <v>1.29796023865363</v>
      </c>
      <c r="U40" s="0" t="n">
        <v>1.39521915506725</v>
      </c>
      <c r="V40" s="0" t="n">
        <v>1.40565594314217</v>
      </c>
      <c r="W40" s="0" t="n">
        <v>1.07292167486287</v>
      </c>
      <c r="X40" s="0" t="n">
        <v>1.02676561769756</v>
      </c>
      <c r="Y40" s="0" t="n">
        <v>1.09241043247527</v>
      </c>
      <c r="Z40" s="0" t="n">
        <v>1.23081947212174</v>
      </c>
      <c r="AA40" s="0" t="n">
        <v>0.854564806033391</v>
      </c>
      <c r="AB40" s="0" t="n">
        <v>0.566836839107936</v>
      </c>
      <c r="AC40" s="0" t="n">
        <f aca="false">0.2*S40+0.2*T40+0.2*U40+0.4*V40</f>
        <v>1.48332332768467</v>
      </c>
      <c r="AD40" s="0" t="n">
        <f aca="false">0.3*S40+0.3*U40+0.4*V40</f>
        <v>1.55446573130249</v>
      </c>
      <c r="AE40" s="0" t="n">
        <v>96</v>
      </c>
      <c r="AF40" s="0" t="n">
        <v>84</v>
      </c>
      <c r="AG40" s="0" t="s">
        <v>52</v>
      </c>
      <c r="AH40" s="1" t="n">
        <f aca="false">IF(AG40="A",5,IF(AG40="B",4,IF(AG40="C",3,IF(AG40="D",2,IF(AG40="E",1,IF(AG40="N/A",0,""))))))</f>
        <v>5</v>
      </c>
      <c r="AI40" s="2" t="n">
        <f aca="false">((S40-1)*100)-((V40-1)*100)-3*((W40-1)*100)</f>
        <v>28.770439068739</v>
      </c>
    </row>
    <row r="41" customFormat="false" ht="12.75" hidden="false" customHeight="false" outlineLevel="0" collapsed="false">
      <c r="C41" s="0" t="s">
        <v>441</v>
      </c>
      <c r="D41" s="0" t="s">
        <v>442</v>
      </c>
      <c r="E41" s="0" t="s">
        <v>37</v>
      </c>
      <c r="F41" s="3" t="n">
        <v>42439</v>
      </c>
      <c r="G41" s="1" t="n">
        <v>32</v>
      </c>
      <c r="H41" s="1" t="n">
        <v>34.75</v>
      </c>
      <c r="I41" s="1" t="n">
        <v>35.75</v>
      </c>
      <c r="J41" s="1" t="n">
        <v>44</v>
      </c>
      <c r="K41" s="1" t="n">
        <v>46.75</v>
      </c>
      <c r="L41" s="1" t="n">
        <v>58.5</v>
      </c>
      <c r="M41" s="1" t="n">
        <v>59.75</v>
      </c>
      <c r="N41" s="1" t="n">
        <v>60</v>
      </c>
      <c r="O41" s="1" t="n">
        <v>55.063</v>
      </c>
      <c r="P41" s="1" t="n">
        <v>52.375</v>
      </c>
      <c r="Q41" s="1" t="n">
        <v>64.438</v>
      </c>
      <c r="R41" s="1" t="n">
        <v>28</v>
      </c>
      <c r="S41" s="1" t="n">
        <v>1.89382630235336</v>
      </c>
      <c r="T41" s="0" t="n">
        <v>1.7378473921226</v>
      </c>
      <c r="U41" s="0" t="n">
        <v>1.68177126499363</v>
      </c>
      <c r="V41" s="0" t="n">
        <v>1.36176039207421</v>
      </c>
      <c r="W41" s="0" t="n">
        <v>1.27807753662988</v>
      </c>
      <c r="X41" s="0" t="n">
        <v>1.02137555809127</v>
      </c>
      <c r="Y41" s="0" t="n">
        <v>0.919955943917691</v>
      </c>
      <c r="Z41" s="0" t="n">
        <v>0.875078782790527</v>
      </c>
      <c r="AA41" s="0" t="n">
        <v>1.07943305704722</v>
      </c>
      <c r="AB41" s="0" t="n">
        <v>0.94260977082856</v>
      </c>
      <c r="AC41" s="0" t="n">
        <f aca="false">0.2*S41+0.2*T41+0.2*U41+0.4*V41</f>
        <v>1.6073931487236</v>
      </c>
      <c r="AD41" s="0" t="n">
        <f aca="false">0.3*S41+0.3*U41+0.4*V41</f>
        <v>1.61738342703378</v>
      </c>
      <c r="AE41" s="0" t="n">
        <v>87</v>
      </c>
      <c r="AF41" s="0" t="n">
        <v>90</v>
      </c>
      <c r="AG41" s="0" t="s">
        <v>52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-30.2166699610495</v>
      </c>
    </row>
    <row r="42" customFormat="false" ht="12.75" hidden="false" customHeight="false" outlineLevel="0" collapsed="false">
      <c r="C42" s="0" t="s">
        <v>120</v>
      </c>
      <c r="D42" s="0" t="s">
        <v>121</v>
      </c>
      <c r="E42" s="0" t="s">
        <v>37</v>
      </c>
      <c r="F42" s="3" t="n">
        <v>59328</v>
      </c>
      <c r="G42" s="1" t="n">
        <v>78.75</v>
      </c>
      <c r="H42" s="1" t="n">
        <v>108.75</v>
      </c>
      <c r="I42" s="1" t="n">
        <v>162.25</v>
      </c>
      <c r="J42" s="1" t="n">
        <v>157.625</v>
      </c>
      <c r="K42" s="1" t="n">
        <v>144.938</v>
      </c>
      <c r="L42" s="1" t="n">
        <v>89.188</v>
      </c>
      <c r="M42" s="1" t="n">
        <v>93.625</v>
      </c>
      <c r="N42" s="1" t="n">
        <v>96.75</v>
      </c>
      <c r="O42" s="1" t="n">
        <v>95.938</v>
      </c>
      <c r="P42" s="1" t="n">
        <v>75.125</v>
      </c>
      <c r="Q42" s="1" t="n">
        <v>85.813</v>
      </c>
      <c r="R42" s="1" t="n">
        <v>86.625</v>
      </c>
      <c r="S42" s="1" t="n">
        <v>2.38108871827001</v>
      </c>
      <c r="T42" s="0" t="n">
        <v>1.72345507055065</v>
      </c>
      <c r="U42" s="0" t="n">
        <v>1.15483707776686</v>
      </c>
      <c r="V42" s="0" t="n">
        <v>1.18830968319162</v>
      </c>
      <c r="W42" s="0" t="n">
        <v>1.29234868985627</v>
      </c>
      <c r="X42" s="0" t="n">
        <v>1.05009554735528</v>
      </c>
      <c r="Y42" s="0" t="n">
        <v>0.991594211442407</v>
      </c>
      <c r="Z42" s="0" t="n">
        <v>0.776781990437796</v>
      </c>
      <c r="AA42" s="0" t="n">
        <v>0.887610007701983</v>
      </c>
      <c r="AB42" s="0" t="n">
        <v>0.896698376864043</v>
      </c>
      <c r="AC42" s="0" t="n">
        <f aca="false">0.2*S42+0.2*T42+0.2*U42+0.4*V42</f>
        <v>1.52720004659415</v>
      </c>
      <c r="AD42" s="0" t="n">
        <f aca="false">0.3*S42+0.3*U42+0.4*V42</f>
        <v>1.53610161208771</v>
      </c>
      <c r="AE42" s="0" t="n">
        <v>98</v>
      </c>
      <c r="AF42" s="0" t="n">
        <v>88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31.5732965509572</v>
      </c>
    </row>
    <row r="43" customFormat="false" ht="12.75" hidden="false" customHeight="false" outlineLevel="0" collapsed="false">
      <c r="C43" s="0" t="s">
        <v>308</v>
      </c>
      <c r="D43" s="0" t="s">
        <v>309</v>
      </c>
      <c r="E43" s="0" t="s">
        <v>48</v>
      </c>
      <c r="F43" s="3" t="n">
        <v>76745</v>
      </c>
      <c r="G43" s="1" t="n">
        <v>27.375</v>
      </c>
      <c r="H43" s="1" t="n">
        <v>43</v>
      </c>
      <c r="I43" s="1" t="n">
        <v>44.375</v>
      </c>
      <c r="J43" s="1" t="n">
        <v>54.75</v>
      </c>
      <c r="K43" s="1" t="n">
        <v>60.875</v>
      </c>
      <c r="L43" s="1" t="n">
        <v>60.875</v>
      </c>
      <c r="M43" s="1" t="n">
        <v>60.938</v>
      </c>
      <c r="N43" s="1" t="n">
        <v>60.5</v>
      </c>
      <c r="O43" s="1" t="n">
        <v>61.25</v>
      </c>
      <c r="P43" s="1" t="n">
        <v>33.875</v>
      </c>
      <c r="Q43" s="1" t="n">
        <v>36.469</v>
      </c>
      <c r="R43" s="1" t="n">
        <v>26.813</v>
      </c>
      <c r="S43" s="1" t="n">
        <v>2.25043299532154</v>
      </c>
      <c r="T43" s="0" t="n">
        <v>1.42791823740068</v>
      </c>
      <c r="U43" s="0" t="n">
        <v>1.37998424905422</v>
      </c>
      <c r="V43" s="0" t="n">
        <v>1.11548202522711</v>
      </c>
      <c r="W43" s="0" t="n">
        <v>1.00323588422485</v>
      </c>
      <c r="X43" s="0" t="n">
        <v>1.00101973358683</v>
      </c>
      <c r="Y43" s="0" t="n">
        <v>1.01239468937541</v>
      </c>
      <c r="Z43" s="0" t="n">
        <v>1.12220133672389</v>
      </c>
      <c r="AA43" s="0" t="n">
        <v>1.21059154803891</v>
      </c>
      <c r="AB43" s="0" t="n">
        <v>0.893831950444213</v>
      </c>
      <c r="AC43" s="0" t="n">
        <f aca="false">0.2*S43+0.2*T43+0.2*U43+0.4*V43</f>
        <v>1.45785990644613</v>
      </c>
      <c r="AD43" s="0" t="n">
        <f aca="false">0.3*S43+0.3*U43+0.4*V43</f>
        <v>1.53531798340358</v>
      </c>
      <c r="AE43" s="0" t="n">
        <v>82</v>
      </c>
      <c r="AF43" s="0" t="n">
        <v>84</v>
      </c>
      <c r="AG43" s="0" t="s">
        <v>44</v>
      </c>
      <c r="AH43" s="1" t="n">
        <f aca="false">IF(AG43="A",5,IF(AG43="B",4,IF(AG43="C",3,IF(AG43="D",2,IF(AG43="E",1,IF(AG43="N/A",0,""))))))</f>
        <v>3</v>
      </c>
      <c r="AI43" s="2" t="n">
        <f aca="false">((S43-1)*100)-((V43-1)*100)-3*((W43-1)*100)</f>
        <v>112.524331741987</v>
      </c>
    </row>
    <row r="44" customFormat="false" ht="12.75" hidden="false" customHeight="false" outlineLevel="0" collapsed="false">
      <c r="C44" s="0" t="s">
        <v>127</v>
      </c>
      <c r="D44" s="0" t="s">
        <v>128</v>
      </c>
      <c r="E44" s="0" t="s">
        <v>48</v>
      </c>
      <c r="F44" s="3" t="n">
        <v>76638</v>
      </c>
      <c r="G44" s="1" t="n">
        <v>53.125</v>
      </c>
      <c r="H44" s="1" t="n">
        <v>31.875</v>
      </c>
      <c r="I44" s="1" t="n">
        <v>34.375</v>
      </c>
      <c r="J44" s="1" t="n">
        <v>42.5</v>
      </c>
      <c r="K44" s="1" t="n">
        <v>48.188</v>
      </c>
      <c r="L44" s="1" t="n">
        <v>52.5</v>
      </c>
      <c r="M44" s="1" t="n">
        <v>52.063</v>
      </c>
      <c r="N44" s="1" t="n">
        <v>51.688</v>
      </c>
      <c r="O44" s="1" t="n">
        <v>51.688</v>
      </c>
      <c r="P44" s="1" t="n">
        <v>49.563</v>
      </c>
      <c r="Q44" s="1" t="n">
        <v>46.75</v>
      </c>
      <c r="R44" s="1" t="n">
        <v>26.563</v>
      </c>
      <c r="S44" s="1" t="n">
        <v>1.96006464990746</v>
      </c>
      <c r="T44" s="0" t="n">
        <v>1.63336240082033</v>
      </c>
      <c r="U44" s="0" t="n">
        <v>1.51454828144733</v>
      </c>
      <c r="V44" s="0" t="n">
        <v>1.22500029967107</v>
      </c>
      <c r="W44" s="0" t="n">
        <v>1.08042741212076</v>
      </c>
      <c r="X44" s="0" t="n">
        <v>0.991664721457944</v>
      </c>
      <c r="Y44" s="0" t="n">
        <v>1.00001676320655</v>
      </c>
      <c r="Z44" s="0" t="n">
        <v>0.958912255414209</v>
      </c>
      <c r="AA44" s="0" t="n">
        <v>0.904489398845841</v>
      </c>
      <c r="AB44" s="0" t="n">
        <v>1.02775916797811</v>
      </c>
      <c r="AC44" s="0" t="n">
        <f aca="false">0.2*S44+0.2*T44+0.2*U44+0.4*V44</f>
        <v>1.51159518630345</v>
      </c>
      <c r="AD44" s="0" t="n">
        <f aca="false">0.3*S44+0.3*U44+0.4*V44</f>
        <v>1.53238399927487</v>
      </c>
      <c r="AE44" s="0" t="n">
        <v>92</v>
      </c>
      <c r="AF44" s="0" t="n">
        <v>87</v>
      </c>
      <c r="AG44" s="0" t="s">
        <v>38</v>
      </c>
      <c r="AH44" s="1" t="n">
        <f aca="false">IF(AG44="A",5,IF(AG44="B",4,IF(AG44="C",3,IF(AG44="D",2,IF(AG44="E",1,IF(AG44="N/A",0,""))))))</f>
        <v>4</v>
      </c>
      <c r="AI44" s="2" t="n">
        <f aca="false">((S44-1)*100)-((V44-1)*100)-3*((W44-1)*100)</f>
        <v>49.3782113874102</v>
      </c>
    </row>
    <row r="45" customFormat="false" ht="12.75" hidden="false" customHeight="false" outlineLevel="0" collapsed="false">
      <c r="C45" s="0" t="s">
        <v>350</v>
      </c>
      <c r="D45" s="0" t="s">
        <v>351</v>
      </c>
      <c r="E45" s="0" t="s">
        <v>48</v>
      </c>
      <c r="F45" s="3" t="n">
        <v>59897</v>
      </c>
      <c r="G45" s="1" t="n">
        <v>15.625</v>
      </c>
      <c r="H45" s="1" t="n">
        <v>15.875</v>
      </c>
      <c r="I45" s="1" t="n">
        <v>17.75</v>
      </c>
      <c r="J45" s="1" t="n">
        <v>27.375</v>
      </c>
      <c r="K45" s="1" t="n">
        <v>32.75</v>
      </c>
      <c r="L45" s="1" t="n">
        <v>31.625</v>
      </c>
      <c r="M45" s="1" t="n">
        <v>31</v>
      </c>
      <c r="N45" s="1" t="n">
        <v>31.375</v>
      </c>
      <c r="O45" s="1" t="n">
        <v>31.75</v>
      </c>
      <c r="P45" s="1" t="n">
        <v>35.688</v>
      </c>
      <c r="Q45" s="1" t="n">
        <v>39.875</v>
      </c>
      <c r="R45" s="1" t="n">
        <v>33</v>
      </c>
      <c r="S45" s="1" t="n">
        <v>2.04272403818753</v>
      </c>
      <c r="T45" s="0" t="n">
        <v>1.99246883563346</v>
      </c>
      <c r="U45" s="0" t="n">
        <v>1.76758498752941</v>
      </c>
      <c r="V45" s="0" t="n">
        <v>1.13851693599878</v>
      </c>
      <c r="W45" s="0" t="n">
        <v>0.946586476389452</v>
      </c>
      <c r="X45" s="0" t="n">
        <v>0.980245481390064</v>
      </c>
      <c r="Y45" s="0" t="n">
        <v>1.01196165801754</v>
      </c>
      <c r="Z45" s="0" t="n">
        <v>1.14280412266765</v>
      </c>
      <c r="AA45" s="0" t="n">
        <v>1.28229479936612</v>
      </c>
      <c r="AB45" s="0" t="n">
        <v>1.06880217129566</v>
      </c>
      <c r="AC45" s="0" t="n">
        <f aca="false">0.2*S45+0.2*T45+0.2*U45+0.4*V45</f>
        <v>1.61596234666959</v>
      </c>
      <c r="AD45" s="0" t="n">
        <f aca="false">0.3*S45+0.3*U45+0.4*V45</f>
        <v>1.59849948211459</v>
      </c>
      <c r="AE45" s="0" t="n">
        <v>80</v>
      </c>
      <c r="AF45" s="0" t="n">
        <v>90</v>
      </c>
      <c r="AG45" s="0" t="s">
        <v>52</v>
      </c>
      <c r="AH45" s="1" t="n">
        <f aca="false">IF(AG45="A",5,IF(AG45="B",4,IF(AG45="C",3,IF(AG45="D",2,IF(AG45="E",1,IF(AG45="N/A",0,""))))))</f>
        <v>5</v>
      </c>
      <c r="AI45" s="2" t="n">
        <f aca="false">((S45-1)*100)-((V45-1)*100)-3*((W45-1)*100)</f>
        <v>106.44476730204</v>
      </c>
    </row>
    <row r="46" customFormat="false" ht="12.75" hidden="false" customHeight="false" outlineLevel="0" collapsed="false">
      <c r="C46" s="0" t="s">
        <v>135</v>
      </c>
      <c r="D46" s="0" t="s">
        <v>136</v>
      </c>
      <c r="E46" s="0" t="s">
        <v>48</v>
      </c>
      <c r="F46" s="3" t="n">
        <v>51263</v>
      </c>
      <c r="G46" s="1" t="n">
        <v>27.625</v>
      </c>
      <c r="H46" s="1" t="n">
        <v>33.5</v>
      </c>
      <c r="I46" s="1" t="n">
        <v>35.75</v>
      </c>
      <c r="J46" s="1" t="n">
        <v>42.375</v>
      </c>
      <c r="K46" s="1" t="n">
        <v>31.688</v>
      </c>
      <c r="L46" s="1" t="n">
        <v>36.5</v>
      </c>
      <c r="M46" s="1" t="n">
        <v>38.875</v>
      </c>
      <c r="N46" s="1" t="n">
        <v>38.188</v>
      </c>
      <c r="O46" s="1" t="n">
        <v>36.188</v>
      </c>
      <c r="P46" s="1" t="n">
        <v>30.563</v>
      </c>
      <c r="Q46" s="1" t="n">
        <v>39.313</v>
      </c>
      <c r="R46" s="1" t="n">
        <v>32.75</v>
      </c>
      <c r="S46" s="1" t="n">
        <v>2.14855199518407</v>
      </c>
      <c r="T46" s="0" t="n">
        <v>1.76244727877258</v>
      </c>
      <c r="U46" s="0" t="n">
        <v>1.64519951137084</v>
      </c>
      <c r="V46" s="0" t="n">
        <v>1.38127769390561</v>
      </c>
      <c r="W46" s="0" t="n">
        <v>1.22683026078711</v>
      </c>
      <c r="X46" s="0" t="n">
        <v>1.0650692269136</v>
      </c>
      <c r="Y46" s="0" t="n">
        <v>0.950572988241524</v>
      </c>
      <c r="Z46" s="0" t="n">
        <v>0.802816193171078</v>
      </c>
      <c r="AA46" s="0" t="n">
        <v>1.03617602028294</v>
      </c>
      <c r="AB46" s="0" t="n">
        <v>0.868033543325133</v>
      </c>
      <c r="AC46" s="0" t="n">
        <f aca="false">0.2*S46+0.2*T46+0.2*U46+0.4*V46</f>
        <v>1.66375083462774</v>
      </c>
      <c r="AD46" s="0" t="n">
        <f aca="false">0.3*S46+0.3*U46+0.4*V46</f>
        <v>1.69063652952872</v>
      </c>
      <c r="AE46" s="0" t="n">
        <v>94</v>
      </c>
      <c r="AF46" s="0" t="n">
        <v>93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8.67835189171451</v>
      </c>
    </row>
    <row r="47" customFormat="false" ht="12.75" hidden="false" customHeight="false" outlineLevel="0" collapsed="false">
      <c r="C47" s="0" t="s">
        <v>137</v>
      </c>
      <c r="D47" s="0" t="s">
        <v>138</v>
      </c>
      <c r="E47" s="0" t="s">
        <v>48</v>
      </c>
      <c r="F47" s="3" t="n">
        <v>76557</v>
      </c>
      <c r="G47" s="1" t="n">
        <v>30</v>
      </c>
      <c r="H47" s="1" t="n">
        <v>38.375</v>
      </c>
      <c r="I47" s="1" t="n">
        <v>34.75</v>
      </c>
      <c r="J47" s="1" t="n">
        <v>33.5</v>
      </c>
      <c r="K47" s="1" t="n">
        <v>39.625</v>
      </c>
      <c r="L47" s="1" t="n">
        <v>43.563</v>
      </c>
      <c r="M47" s="1" t="n">
        <v>44.25</v>
      </c>
      <c r="N47" s="1" t="n">
        <v>43.438</v>
      </c>
      <c r="O47" s="1" t="n">
        <v>42.125</v>
      </c>
      <c r="P47" s="1" t="n">
        <v>26.75</v>
      </c>
      <c r="Q47" s="1" t="n">
        <v>33.375</v>
      </c>
      <c r="R47" s="1" t="n">
        <v>32.563</v>
      </c>
      <c r="S47" s="1" t="n">
        <v>2.24802386535591</v>
      </c>
      <c r="T47" s="0" t="n">
        <v>1.74892945223988</v>
      </c>
      <c r="U47" s="0" t="n">
        <v>1.28235326940164</v>
      </c>
      <c r="V47" s="0" t="n">
        <v>1.32531590965594</v>
      </c>
      <c r="W47" s="0" t="n">
        <v>1.11669999783824</v>
      </c>
      <c r="X47" s="0" t="n">
        <v>1.01577091327376</v>
      </c>
      <c r="Y47" s="0" t="n">
        <v>0.972617437322786</v>
      </c>
      <c r="Z47" s="0" t="n">
        <v>0.926438101252014</v>
      </c>
      <c r="AA47" s="0" t="n">
        <v>1.15921133377746</v>
      </c>
      <c r="AB47" s="0" t="n">
        <v>1.13711014011842</v>
      </c>
      <c r="AC47" s="0" t="n">
        <f aca="false">0.2*S47+0.2*T47+0.2*U47+0.4*V47</f>
        <v>1.58598768126186</v>
      </c>
      <c r="AD47" s="0" t="n">
        <f aca="false">0.3*S47+0.3*U47+0.4*V47</f>
        <v>1.58923950428964</v>
      </c>
      <c r="AE47" s="0" t="n">
        <v>93</v>
      </c>
      <c r="AF47" s="0" t="n">
        <v>91</v>
      </c>
      <c r="AG47" s="0" t="s">
        <v>38</v>
      </c>
      <c r="AH47" s="1" t="n">
        <f aca="false">IF(AG47="A",5,IF(AG47="B",4,IF(AG47="C",3,IF(AG47="D",2,IF(AG47="E",1,IF(AG47="N/A",0,""))))))</f>
        <v>4</v>
      </c>
      <c r="AI47" s="2" t="n">
        <f aca="false">((S47-1)*100)-((V47-1)*100)-3*((W47-1)*100)</f>
        <v>57.2607962185253</v>
      </c>
    </row>
    <row r="48" customFormat="false" ht="12.75" hidden="false" customHeight="false" outlineLevel="0" collapsed="false">
      <c r="C48" s="0" t="s">
        <v>139</v>
      </c>
      <c r="D48" s="0" t="s">
        <v>140</v>
      </c>
      <c r="E48" s="0" t="s">
        <v>37</v>
      </c>
      <c r="F48" s="3" t="n">
        <v>77976</v>
      </c>
      <c r="G48" s="1" t="n">
        <v>60.25</v>
      </c>
      <c r="H48" s="1" t="n">
        <v>47</v>
      </c>
      <c r="I48" s="1" t="n">
        <v>58.25</v>
      </c>
      <c r="J48" s="1" t="n">
        <v>60</v>
      </c>
      <c r="K48" s="1" t="n">
        <v>66.625</v>
      </c>
      <c r="L48" s="1" t="n">
        <v>62.125</v>
      </c>
      <c r="M48" s="1" t="n">
        <v>63</v>
      </c>
      <c r="N48" s="1" t="n">
        <v>67.25</v>
      </c>
      <c r="O48" s="1" t="n">
        <v>56.563</v>
      </c>
      <c r="P48" s="1" t="n">
        <v>50.625</v>
      </c>
      <c r="Q48" s="1" t="n">
        <v>57.344</v>
      </c>
      <c r="R48" s="1" t="n">
        <v>46.625</v>
      </c>
      <c r="S48" s="1" t="n">
        <v>1.56847055553249</v>
      </c>
      <c r="T48" s="0" t="n">
        <v>1.3403873202214</v>
      </c>
      <c r="U48" s="0" t="n">
        <v>1.08153662250059</v>
      </c>
      <c r="V48" s="0" t="n">
        <v>1.04999673479351</v>
      </c>
      <c r="W48" s="0" t="n">
        <v>0.945582309209226</v>
      </c>
      <c r="X48" s="0" t="n">
        <v>1.0140756345292</v>
      </c>
      <c r="Y48" s="0" t="n">
        <v>0.841065340493415</v>
      </c>
      <c r="Z48" s="0" t="n">
        <v>0.752778550822635</v>
      </c>
      <c r="AA48" s="0" t="n">
        <v>0.852683756356495</v>
      </c>
      <c r="AB48" s="0" t="n">
        <v>1.03997448437607</v>
      </c>
      <c r="AC48" s="0" t="n">
        <f aca="false">0.2*S48+0.2*T48+0.2*U48+0.4*V48</f>
        <v>1.2180775935683</v>
      </c>
      <c r="AD48" s="0" t="n">
        <f aca="false">0.3*S48+0.3*U48+0.4*V48</f>
        <v>1.21500084732733</v>
      </c>
      <c r="AE48" s="0" t="n">
        <v>99</v>
      </c>
      <c r="AF48" s="0" t="n">
        <v>58</v>
      </c>
      <c r="AG48" s="0" t="s">
        <v>44</v>
      </c>
      <c r="AH48" s="1" t="n">
        <f aca="false">IF(AG48="A",5,IF(AG48="B",4,IF(AG48="C",3,IF(AG48="D",2,IF(AG48="E",1,IF(AG48="N/A",0,""))))))</f>
        <v>3</v>
      </c>
      <c r="AI48" s="2" t="n">
        <f aca="false">((S48-1)*100)-((V48-1)*100)-3*((W48-1)*100)</f>
        <v>68.17268931113</v>
      </c>
    </row>
    <row r="49" customFormat="false" ht="12.75" hidden="false" customHeight="false" outlineLevel="0" collapsed="false">
      <c r="C49" s="0" t="s">
        <v>443</v>
      </c>
      <c r="D49" s="0" t="s">
        <v>444</v>
      </c>
      <c r="E49" s="0" t="s">
        <v>37</v>
      </c>
      <c r="F49" s="3" t="n">
        <v>77516</v>
      </c>
      <c r="G49" s="1" t="n">
        <v>18.5</v>
      </c>
      <c r="H49" s="1" t="n">
        <v>21</v>
      </c>
      <c r="I49" s="1" t="n">
        <v>26.625</v>
      </c>
      <c r="J49" s="1" t="n">
        <v>25.5</v>
      </c>
      <c r="K49" s="1" t="n">
        <v>33.25</v>
      </c>
      <c r="L49" s="1" t="n">
        <v>35.125</v>
      </c>
      <c r="M49" s="1" t="n">
        <v>36.5</v>
      </c>
      <c r="N49" s="1" t="n">
        <v>36.625</v>
      </c>
      <c r="O49" s="1" t="n">
        <v>36.5</v>
      </c>
      <c r="P49" s="1" t="n">
        <v>38.75</v>
      </c>
      <c r="Q49" s="1" t="n">
        <v>37.125</v>
      </c>
      <c r="R49" s="1" t="n">
        <v>33.688</v>
      </c>
      <c r="S49" s="1" t="n">
        <v>1.97291778968032</v>
      </c>
      <c r="T49" s="0" t="n">
        <v>1.7380504845788</v>
      </c>
      <c r="U49" s="0" t="n">
        <v>1.37085139908524</v>
      </c>
      <c r="V49" s="0" t="n">
        <v>1.43131325870209</v>
      </c>
      <c r="W49" s="0" t="n">
        <v>1.09773118037544</v>
      </c>
      <c r="X49" s="0" t="n">
        <v>1.03914618352511</v>
      </c>
      <c r="Y49" s="0" t="n">
        <v>0.996580741690581</v>
      </c>
      <c r="Z49" s="0" t="n">
        <v>1.05801136120734</v>
      </c>
      <c r="AA49" s="0" t="n">
        <v>1.0136451194388</v>
      </c>
      <c r="AB49" s="0" t="n">
        <v>1.37962401313977</v>
      </c>
      <c r="AC49" s="0" t="n">
        <f aca="false">0.2*S49+0.2*T49+0.2*U49+0.4*V49</f>
        <v>1.58888923814971</v>
      </c>
      <c r="AD49" s="0" t="n">
        <f aca="false">0.3*S49+0.3*U49+0.4*V49</f>
        <v>1.5756560601105</v>
      </c>
      <c r="AE49" s="0" t="n">
        <v>92</v>
      </c>
      <c r="AF49" s="0" t="n">
        <v>89</v>
      </c>
      <c r="AG49" s="0" t="s">
        <v>38</v>
      </c>
      <c r="AH49" s="1" t="n">
        <f aca="false">IF(AG49="A",5,IF(AG49="B",4,IF(AG49="C",3,IF(AG49="D",2,IF(AG49="E",1,IF(AG49="N/A",0,""))))))</f>
        <v>4</v>
      </c>
      <c r="AI49" s="2" t="n">
        <f aca="false">((S49-1)*100)-((V49-1)*100)-3*((W49-1)*100)</f>
        <v>24.841098985191</v>
      </c>
    </row>
    <row r="50" customFormat="false" ht="12.75" hidden="false" customHeight="false" outlineLevel="0" collapsed="false">
      <c r="C50" s="0" t="s">
        <v>421</v>
      </c>
      <c r="D50" s="0" t="s">
        <v>422</v>
      </c>
      <c r="E50" s="0" t="s">
        <v>37</v>
      </c>
      <c r="F50" s="3" t="n">
        <v>11291</v>
      </c>
      <c r="G50" s="1" t="n">
        <v>12</v>
      </c>
      <c r="H50" s="1" t="n">
        <v>12.5</v>
      </c>
      <c r="I50" s="1" t="n">
        <v>12.016</v>
      </c>
      <c r="J50" s="1" t="n">
        <v>11.875</v>
      </c>
      <c r="K50" s="1" t="n">
        <v>19</v>
      </c>
      <c r="L50" s="1" t="n">
        <v>19.313</v>
      </c>
      <c r="M50" s="1" t="n">
        <v>19.063</v>
      </c>
      <c r="N50" s="1" t="n">
        <v>19.063</v>
      </c>
      <c r="O50" s="1" t="n">
        <v>22.813</v>
      </c>
      <c r="P50" s="1" t="n">
        <v>25.938</v>
      </c>
      <c r="Q50" s="1" t="n">
        <v>25.5</v>
      </c>
      <c r="R50" s="1" t="n">
        <v>24.5</v>
      </c>
      <c r="S50" s="1" t="n">
        <v>1.6133557733281</v>
      </c>
      <c r="T50" s="0" t="n">
        <v>1.5487634990132</v>
      </c>
      <c r="U50" s="0" t="n">
        <v>1.59804324077836</v>
      </c>
      <c r="V50" s="0" t="n">
        <v>1.60948398681304</v>
      </c>
      <c r="W50" s="0" t="n">
        <v>1.0059281832464</v>
      </c>
      <c r="X50" s="0" t="n">
        <v>0.989660637409641</v>
      </c>
      <c r="Y50" s="0" t="n">
        <v>1.19672332908082</v>
      </c>
      <c r="Z50" s="0" t="n">
        <v>1.36320011045233</v>
      </c>
      <c r="AA50" s="0" t="n">
        <v>1.34295358413392</v>
      </c>
      <c r="AB50" s="0" t="n">
        <v>1.29636121976354</v>
      </c>
      <c r="AC50" s="0" t="n">
        <f aca="false">0.2*S50+0.2*T50+0.2*U50+0.4*V50</f>
        <v>1.59582609734915</v>
      </c>
      <c r="AD50" s="0" t="n">
        <f aca="false">0.3*S50+0.3*U50+0.4*V50</f>
        <v>1.60721329895715</v>
      </c>
      <c r="AE50" s="0" t="n">
        <v>64</v>
      </c>
      <c r="AF50" s="0" t="n">
        <v>88</v>
      </c>
      <c r="AG50" s="0" t="s">
        <v>38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-1.39127632241318</v>
      </c>
    </row>
    <row r="51" customFormat="false" ht="12.75" hidden="false" customHeight="false" outlineLevel="0" collapsed="false">
      <c r="C51" s="0" t="s">
        <v>141</v>
      </c>
      <c r="D51" s="0" t="s">
        <v>142</v>
      </c>
      <c r="E51" s="0" t="s">
        <v>37</v>
      </c>
      <c r="F51" s="16" t="n">
        <v>10107</v>
      </c>
      <c r="G51" s="1" t="n">
        <v>123.375</v>
      </c>
      <c r="H51" s="1" t="n">
        <v>137.375</v>
      </c>
      <c r="I51" s="1" t="n">
        <v>102</v>
      </c>
      <c r="J51" s="1" t="n">
        <v>120.75</v>
      </c>
      <c r="K51" s="1" t="n">
        <v>129.563</v>
      </c>
      <c r="L51" s="1" t="n">
        <v>138.5</v>
      </c>
      <c r="M51" s="1" t="n">
        <v>140.625</v>
      </c>
      <c r="N51" s="1" t="n">
        <v>141.563</v>
      </c>
      <c r="O51" s="1" t="n">
        <v>139.313</v>
      </c>
      <c r="P51" s="1" t="n">
        <v>130.188</v>
      </c>
      <c r="Q51" s="1" t="n">
        <v>157.188</v>
      </c>
      <c r="R51" s="1" t="n">
        <v>104.438</v>
      </c>
      <c r="S51" s="1" t="n">
        <v>2.2795656180862</v>
      </c>
      <c r="T51" s="0" t="n">
        <v>2.04727880853476</v>
      </c>
      <c r="U51" s="0" t="n">
        <v>1.37865119858499</v>
      </c>
      <c r="V51" s="0" t="n">
        <v>1.16460472819783</v>
      </c>
      <c r="W51" s="0" t="n">
        <v>1.0854002426898</v>
      </c>
      <c r="X51" s="0" t="n">
        <v>1.01535243713878</v>
      </c>
      <c r="Y51" s="0" t="n">
        <v>0.984131692438476</v>
      </c>
      <c r="Z51" s="0" t="n">
        <v>0.91969066507773</v>
      </c>
      <c r="AA51" s="0" t="n">
        <v>1.11044206319773</v>
      </c>
      <c r="AB51" s="0" t="n">
        <v>1.47569006975879</v>
      </c>
      <c r="AC51" s="0" t="n">
        <f aca="false">0.2*S51+0.2*T51+0.2*U51+0.4*V51</f>
        <v>1.60694101632032</v>
      </c>
      <c r="AD51" s="0" t="n">
        <f aca="false">0.3*S51+0.3*U51+0.4*V51</f>
        <v>1.56330693628049</v>
      </c>
      <c r="AE51" s="0" t="n">
        <v>98</v>
      </c>
      <c r="AF51" s="0" t="n">
        <v>92</v>
      </c>
      <c r="AG51" s="0" t="s">
        <v>79</v>
      </c>
      <c r="AH51" s="1" t="n">
        <f aca="false">IF(AG51="A",5,IF(AG51="B",4,IF(AG51="C",3,IF(AG51="D",2,IF(AG51="E",1,IF(AG51="N/A",0,""))))))</f>
        <v>2</v>
      </c>
      <c r="AI51" s="2" t="n">
        <f aca="false">((S51-1)*100)-((V51-1)*100)-3*((W51-1)*100)</f>
        <v>85.8760161818966</v>
      </c>
    </row>
    <row r="52" customFormat="false" ht="12.75" hidden="false" customHeight="false" outlineLevel="0" collapsed="false">
      <c r="C52" s="0" t="s">
        <v>143</v>
      </c>
      <c r="D52" s="0" t="s">
        <v>144</v>
      </c>
      <c r="E52" s="0" t="s">
        <v>37</v>
      </c>
      <c r="F52" s="3" t="n">
        <v>54114</v>
      </c>
      <c r="G52" s="1" t="n">
        <v>33.5</v>
      </c>
      <c r="H52" s="1" t="n">
        <v>43.875</v>
      </c>
      <c r="I52" s="1" t="n">
        <v>58.25</v>
      </c>
      <c r="J52" s="1" t="n">
        <v>32.875</v>
      </c>
      <c r="K52" s="1" t="n">
        <v>40.75</v>
      </c>
      <c r="L52" s="1" t="n">
        <v>49.125</v>
      </c>
      <c r="M52" s="1" t="n">
        <v>49.625</v>
      </c>
      <c r="N52" s="1" t="n">
        <v>49.25</v>
      </c>
      <c r="O52" s="1" t="n">
        <v>53.125</v>
      </c>
      <c r="P52" s="1" t="n">
        <v>46.625</v>
      </c>
      <c r="Q52" s="1" t="n">
        <v>63.5</v>
      </c>
      <c r="R52" s="1" t="n">
        <v>27.3438</v>
      </c>
      <c r="S52" s="1" t="n">
        <v>2.99291254642229</v>
      </c>
      <c r="T52" s="0" t="n">
        <v>2.27745094973854</v>
      </c>
      <c r="U52" s="0" t="n">
        <v>1.71071870396706</v>
      </c>
      <c r="V52" s="0" t="n">
        <v>1.51261758958854</v>
      </c>
      <c r="W52" s="0" t="n">
        <v>1.21778318378491</v>
      </c>
      <c r="X52" s="0" t="n">
        <v>1.01017061953425</v>
      </c>
      <c r="Y52" s="0" t="n">
        <v>1.08021796625687</v>
      </c>
      <c r="Z52" s="0" t="n">
        <v>0.94953442583144</v>
      </c>
      <c r="AA52" s="0" t="n">
        <v>1.29324425548743</v>
      </c>
      <c r="AB52" s="0" t="n">
        <v>1.11665768871396</v>
      </c>
      <c r="AC52" s="0" t="n">
        <f aca="false">0.2*S52+0.2*T52+0.2*U52+0.4*V52</f>
        <v>2.00126347586099</v>
      </c>
      <c r="AD52" s="0" t="n">
        <f aca="false">0.3*S52+0.3*U52+0.4*V52</f>
        <v>2.01613641095222</v>
      </c>
      <c r="AE52" s="0" t="n">
        <v>97</v>
      </c>
      <c r="AF52" s="0" t="n">
        <v>97</v>
      </c>
      <c r="AG52" s="0" t="s">
        <v>52</v>
      </c>
      <c r="AH52" s="1" t="n">
        <f aca="false">IF(AG52="A",5,IF(AG52="B",4,IF(AG52="C",3,IF(AG52="D",2,IF(AG52="E",1,IF(AG52="N/A",0,""))))))</f>
        <v>5</v>
      </c>
      <c r="AI52" s="2" t="n">
        <f aca="false">((S52-1)*100)-((V52-1)*100)-3*((W52-1)*100)</f>
        <v>82.6945405479013</v>
      </c>
    </row>
    <row r="53" customFormat="false" ht="12.75" hidden="false" customHeight="false" outlineLevel="0" collapsed="false">
      <c r="C53" s="12" t="s">
        <v>151</v>
      </c>
      <c r="D53" s="0" t="s">
        <v>152</v>
      </c>
      <c r="E53" s="0" t="s">
        <v>37</v>
      </c>
      <c r="F53" s="3" t="n">
        <v>77534</v>
      </c>
      <c r="G53" s="0" t="n">
        <v>11.25</v>
      </c>
      <c r="H53" s="0" t="n">
        <v>18</v>
      </c>
      <c r="I53" s="13" t="n">
        <v>23.75</v>
      </c>
      <c r="J53" s="0" t="n">
        <v>25.125</v>
      </c>
      <c r="K53" s="0" t="n">
        <v>28</v>
      </c>
      <c r="L53" s="0" t="n">
        <v>35.5</v>
      </c>
      <c r="M53" s="0" t="n">
        <v>34.25</v>
      </c>
      <c r="N53" s="14" t="n">
        <v>33.125</v>
      </c>
      <c r="O53" s="0" t="n">
        <v>33.375</v>
      </c>
      <c r="P53" s="0" t="n">
        <v>44.813</v>
      </c>
      <c r="Q53" s="15" t="n">
        <v>63.75</v>
      </c>
      <c r="R53" s="15" t="n">
        <v>49.1875</v>
      </c>
      <c r="S53" s="0" t="n">
        <v>3.04436638438478</v>
      </c>
      <c r="T53" s="0" t="n">
        <v>1.90278747320268</v>
      </c>
      <c r="U53" s="0" t="n">
        <v>1.44211292269869</v>
      </c>
      <c r="V53" s="0" t="n">
        <v>1.36318367914013</v>
      </c>
      <c r="W53" s="0" t="n">
        <v>1.22321367818081</v>
      </c>
      <c r="X53" s="0" t="n">
        <v>0.96478351728535</v>
      </c>
      <c r="Y53" s="0" t="n">
        <v>1.00758183966514</v>
      </c>
      <c r="Z53" s="0" t="n">
        <v>1.35286987993792</v>
      </c>
      <c r="AA53" s="15" t="n">
        <v>1.62594473180651</v>
      </c>
      <c r="AB53" s="15" t="n">
        <v>1.2545279450311</v>
      </c>
      <c r="AC53" s="0" t="n">
        <f aca="false">0.2*S53+0.2*T53+0.2*U53+0.4*V53</f>
        <v>1.82312682771328</v>
      </c>
      <c r="AD53" s="0" t="n">
        <f aca="false">0.3*S53+0.3*U53+0.4*V53</f>
        <v>1.89121726378109</v>
      </c>
      <c r="AE53" s="0" t="n">
        <v>97</v>
      </c>
      <c r="AF53" s="0" t="n">
        <v>95</v>
      </c>
      <c r="AG53" s="0" t="s">
        <v>52</v>
      </c>
      <c r="AH53" s="1" t="n">
        <f aca="false">IF(AG53="A",5,IF(AG53="B",4,IF(AG53="C",3,IF(AG53="D",2,IF(AG53="E",1,IF(AG53="N/A",0,""))))))</f>
        <v>5</v>
      </c>
      <c r="AI53" s="2" t="n">
        <f aca="false">((S53-1)*100)-((V53-1)*100)-3*((W53-1)*100)</f>
        <v>101.154167070222</v>
      </c>
    </row>
    <row r="54" customFormat="false" ht="12.75" hidden="false" customHeight="false" outlineLevel="0" collapsed="false">
      <c r="C54" s="0" t="s">
        <v>312</v>
      </c>
      <c r="D54" s="0" t="s">
        <v>313</v>
      </c>
      <c r="E54" s="0" t="s">
        <v>52</v>
      </c>
      <c r="F54" s="3" t="n">
        <v>47466</v>
      </c>
      <c r="G54" s="1" t="n">
        <v>30</v>
      </c>
      <c r="H54" s="1" t="n">
        <v>35.875</v>
      </c>
      <c r="I54" s="1" t="n">
        <v>38.375</v>
      </c>
      <c r="J54" s="1" t="n">
        <v>44</v>
      </c>
      <c r="K54" s="1" t="n">
        <v>53.313</v>
      </c>
      <c r="L54" s="1" t="n">
        <v>50.875</v>
      </c>
      <c r="M54" s="1" t="n">
        <v>50</v>
      </c>
      <c r="N54" s="1" t="n">
        <v>49.813</v>
      </c>
      <c r="O54" s="1" t="n">
        <v>49.5</v>
      </c>
      <c r="P54" s="1" t="n">
        <v>55.75</v>
      </c>
      <c r="Q54" s="1" t="n">
        <v>66</v>
      </c>
      <c r="R54" s="1" t="n">
        <v>31.25</v>
      </c>
      <c r="S54" s="1" t="n">
        <v>1.69225182378169</v>
      </c>
      <c r="T54" s="0" t="n">
        <v>1.40887469426311</v>
      </c>
      <c r="U54" s="0" t="n">
        <v>1.31183817708517</v>
      </c>
      <c r="V54" s="0" t="n">
        <v>1.14028827885013</v>
      </c>
      <c r="W54" s="0" t="n">
        <v>0.937877351193288</v>
      </c>
      <c r="X54" s="0" t="n">
        <v>0.982799924774951</v>
      </c>
      <c r="Y54" s="0" t="n">
        <v>0.997010540743586</v>
      </c>
      <c r="Z54" s="0" t="n">
        <v>1.12286470035414</v>
      </c>
      <c r="AA54" s="0" t="n">
        <v>1.333086765634</v>
      </c>
      <c r="AB54" s="0" t="n">
        <v>1.26899289962699</v>
      </c>
      <c r="AC54" s="0" t="n">
        <f aca="false">0.2*S54+0.2*T54+0.2*U54+0.4*V54</f>
        <v>1.33870825056605</v>
      </c>
      <c r="AD54" s="0" t="n">
        <f aca="false">0.3*S54+0.3*U54+0.4*V54</f>
        <v>1.35734231180011</v>
      </c>
      <c r="AE54" s="0" t="n">
        <v>97</v>
      </c>
      <c r="AF54" s="0" t="n">
        <v>75</v>
      </c>
      <c r="AG54" s="0" t="s">
        <v>79</v>
      </c>
      <c r="AH54" s="1" t="n">
        <f aca="false">IF(AG54="A",5,IF(AG54="B",4,IF(AG54="C",3,IF(AG54="D",2,IF(AG54="E",1,IF(AG54="N/A",0,""))))))</f>
        <v>2</v>
      </c>
      <c r="AI54" s="2" t="n">
        <f aca="false">((S54-1)*100)-((V54-1)*100)-3*((W54-1)*100)</f>
        <v>73.8331491351692</v>
      </c>
    </row>
    <row r="55" customFormat="false" ht="12.75" hidden="false" customHeight="false" outlineLevel="0" collapsed="false">
      <c r="C55" s="0" t="s">
        <v>276</v>
      </c>
      <c r="D55" s="0" t="s">
        <v>277</v>
      </c>
      <c r="E55" s="0" t="s">
        <v>52</v>
      </c>
      <c r="F55" s="3" t="n">
        <v>29102</v>
      </c>
      <c r="G55" s="1" t="n">
        <v>14.875</v>
      </c>
      <c r="H55" s="1" t="n">
        <v>16.375</v>
      </c>
      <c r="I55" s="1" t="n">
        <v>18.5</v>
      </c>
      <c r="J55" s="1" t="n">
        <v>18.375</v>
      </c>
      <c r="K55" s="1" t="n">
        <v>27</v>
      </c>
      <c r="L55" s="1" t="n">
        <v>29.375</v>
      </c>
      <c r="M55" s="1" t="n">
        <v>30.938</v>
      </c>
      <c r="N55" s="1" t="n">
        <v>30.938</v>
      </c>
      <c r="O55" s="1" t="n">
        <v>36.75</v>
      </c>
      <c r="P55" s="1" t="n">
        <v>44.188</v>
      </c>
      <c r="Q55" s="1" t="n">
        <v>21.5</v>
      </c>
      <c r="R55" s="1" t="n">
        <v>15.625</v>
      </c>
      <c r="S55" s="1" t="n">
        <v>2.07979206039815</v>
      </c>
      <c r="T55" s="0" t="n">
        <v>1.88923537695355</v>
      </c>
      <c r="U55" s="0" t="n">
        <v>1.67224619208338</v>
      </c>
      <c r="V55" s="0" t="n">
        <v>1.68362930689757</v>
      </c>
      <c r="W55" s="0" t="n">
        <v>1.14582115184977</v>
      </c>
      <c r="X55" s="0" t="n">
        <v>1.0531957282683</v>
      </c>
      <c r="Y55" s="0" t="n">
        <v>1.18789385140475</v>
      </c>
      <c r="Z55" s="0" t="n">
        <v>1.42832186793844</v>
      </c>
      <c r="AA55" s="0" t="n">
        <v>0.694956363077104</v>
      </c>
      <c r="AB55" s="0" t="n">
        <v>0.505043604274033</v>
      </c>
      <c r="AC55" s="0" t="n">
        <f aca="false">0.2*S55+0.2*T55+0.2*U55+0.4*V55</f>
        <v>1.80170644864604</v>
      </c>
      <c r="AD55" s="0" t="n">
        <f aca="false">0.3*S55+0.3*U55+0.4*V55</f>
        <v>1.79906319850349</v>
      </c>
      <c r="AE55" s="0" t="n">
        <v>79</v>
      </c>
      <c r="AF55" s="0" t="n">
        <v>95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-4.13007020487233</v>
      </c>
    </row>
    <row r="56" customFormat="false" ht="12.75" hidden="false" customHeight="false" outlineLevel="0" collapsed="false">
      <c r="C56" s="0" t="s">
        <v>373</v>
      </c>
      <c r="D56" s="0" t="s">
        <v>374</v>
      </c>
      <c r="E56" s="0" t="s">
        <v>48</v>
      </c>
      <c r="F56" s="3" t="n">
        <v>57286</v>
      </c>
      <c r="G56" s="1" t="n">
        <v>17.25</v>
      </c>
      <c r="H56" s="1" t="n">
        <v>18</v>
      </c>
      <c r="I56" s="1" t="n">
        <v>20.75</v>
      </c>
      <c r="J56" s="1" t="n">
        <v>27.5</v>
      </c>
      <c r="K56" s="1" t="n">
        <v>27</v>
      </c>
      <c r="L56" s="1" t="n">
        <v>29.75</v>
      </c>
      <c r="M56" s="1" t="n">
        <v>29.5</v>
      </c>
      <c r="N56" s="1" t="n">
        <v>29.25</v>
      </c>
      <c r="O56" s="1" t="n">
        <v>31.563</v>
      </c>
      <c r="P56" s="1" t="n">
        <v>30.625</v>
      </c>
      <c r="Q56" s="1" t="n">
        <v>32.563</v>
      </c>
      <c r="R56" s="1" t="n">
        <v>29.688</v>
      </c>
      <c r="S56" s="1" t="n">
        <v>1.77991328886701</v>
      </c>
      <c r="T56" s="0" t="n">
        <v>1.68506753940638</v>
      </c>
      <c r="U56" s="0" t="n">
        <v>1.44580214108571</v>
      </c>
      <c r="V56" s="0" t="n">
        <v>1.08049152993793</v>
      </c>
      <c r="W56" s="0" t="n">
        <v>1.0925890798296</v>
      </c>
      <c r="X56" s="0" t="n">
        <v>0.99160215463942</v>
      </c>
      <c r="Y56" s="0" t="n">
        <v>1.08669804978621</v>
      </c>
      <c r="Z56" s="0" t="n">
        <v>1.06154554908477</v>
      </c>
      <c r="AA56" s="0" t="n">
        <v>1.13551660682735</v>
      </c>
      <c r="AB56" s="0" t="n">
        <v>1.04890020073975</v>
      </c>
      <c r="AC56" s="0" t="n">
        <f aca="false">0.2*S56+0.2*T56+0.2*U56+0.4*V56</f>
        <v>1.41435320584699</v>
      </c>
      <c r="AD56" s="0" t="n">
        <f aca="false">0.3*S56+0.3*U56+0.4*V56</f>
        <v>1.39991124096099</v>
      </c>
      <c r="AE56" s="0" t="n">
        <v>90</v>
      </c>
      <c r="AF56" s="0" t="n">
        <v>81</v>
      </c>
      <c r="AG56" s="0" t="s">
        <v>52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42.165451944027</v>
      </c>
    </row>
    <row r="57" customFormat="false" ht="12.75" hidden="false" customHeight="false" outlineLevel="0" collapsed="false">
      <c r="C57" s="0" t="s">
        <v>278</v>
      </c>
      <c r="D57" s="0" t="s">
        <v>279</v>
      </c>
      <c r="E57" s="0" t="s">
        <v>48</v>
      </c>
      <c r="F57" s="3" t="n">
        <v>49752</v>
      </c>
      <c r="G57" s="1" t="n">
        <v>12.75</v>
      </c>
      <c r="H57" s="1" t="n">
        <v>14.625</v>
      </c>
      <c r="I57" s="1" t="n">
        <v>24.25</v>
      </c>
      <c r="J57" s="1" t="n">
        <v>21.875</v>
      </c>
      <c r="K57" s="1" t="n">
        <v>24.25</v>
      </c>
      <c r="L57" s="1" t="n">
        <v>25.5</v>
      </c>
      <c r="M57" s="1" t="n">
        <v>24.375</v>
      </c>
      <c r="N57" s="1" t="n">
        <v>24.75</v>
      </c>
      <c r="O57" s="1" t="n">
        <v>25.375</v>
      </c>
      <c r="P57" s="1" t="n">
        <v>22.375</v>
      </c>
      <c r="Q57" s="1" t="n">
        <v>27.8125</v>
      </c>
      <c r="R57" s="1" t="n">
        <v>32.6875</v>
      </c>
      <c r="S57" s="1" t="n">
        <v>1.91170736003372</v>
      </c>
      <c r="T57" s="0" t="n">
        <v>1.66660816520484</v>
      </c>
      <c r="U57" s="0" t="n">
        <v>1.00512587062284</v>
      </c>
      <c r="V57" s="0" t="n">
        <v>1.1142505439076</v>
      </c>
      <c r="W57" s="0" t="n">
        <v>1.0051530106376</v>
      </c>
      <c r="X57" s="0" t="n">
        <v>0.955877144034107</v>
      </c>
      <c r="Y57" s="0" t="n">
        <v>1.02524193798325</v>
      </c>
      <c r="Z57" s="0" t="n">
        <v>0.904033829509006</v>
      </c>
      <c r="AA57" s="0" t="n">
        <v>1.12373593977864</v>
      </c>
      <c r="AB57" s="0" t="n">
        <v>1.32070737353865</v>
      </c>
      <c r="AC57" s="0" t="n">
        <f aca="false">0.2*S57+0.2*T57+0.2*U57+0.4*V57</f>
        <v>1.36238849673532</v>
      </c>
      <c r="AD57" s="0" t="n">
        <f aca="false">0.3*S57+0.3*U57+0.4*V57</f>
        <v>1.32075018676001</v>
      </c>
      <c r="AE57" s="0" t="n">
        <v>93</v>
      </c>
      <c r="AF57" s="0" t="n">
        <v>75</v>
      </c>
      <c r="AG57" s="0" t="s">
        <v>44</v>
      </c>
      <c r="AH57" s="1" t="n">
        <f aca="false">IF(AG57="A",5,IF(AG57="B",4,IF(AG57="C",3,IF(AG57="D",2,IF(AG57="E",1,IF(AG57="N/A",0,""))))))</f>
        <v>3</v>
      </c>
      <c r="AI57" s="2" t="n">
        <f aca="false">((S57-1)*100)-((V57-1)*100)-3*((W57-1)*100)</f>
        <v>78.1997784213334</v>
      </c>
    </row>
    <row r="58" customFormat="false" ht="12.75" hidden="false" customHeight="false" outlineLevel="0" collapsed="false">
      <c r="C58" s="0" t="s">
        <v>445</v>
      </c>
      <c r="D58" s="0" t="s">
        <v>446</v>
      </c>
      <c r="E58" s="0" t="s">
        <v>48</v>
      </c>
      <c r="F58" s="3" t="n">
        <v>58246</v>
      </c>
      <c r="G58" s="1" t="n">
        <v>49.875</v>
      </c>
      <c r="H58" s="1" t="n">
        <v>64.25</v>
      </c>
      <c r="I58" s="1" t="n">
        <v>73.625</v>
      </c>
      <c r="J58" s="1" t="n">
        <v>75</v>
      </c>
      <c r="K58" s="1" t="n">
        <v>96.5</v>
      </c>
      <c r="L58" s="1" t="n">
        <v>102.938</v>
      </c>
      <c r="M58" s="1" t="n">
        <v>103.563</v>
      </c>
      <c r="N58" s="1" t="n">
        <v>105.313</v>
      </c>
      <c r="O58" s="1" t="n">
        <v>101.563</v>
      </c>
      <c r="P58" s="1" t="n">
        <v>92.125</v>
      </c>
      <c r="Q58" s="1" t="n">
        <v>46.5</v>
      </c>
      <c r="R58" s="1" t="n">
        <v>54.188</v>
      </c>
      <c r="S58" s="1" t="n">
        <v>2.0937053631386</v>
      </c>
      <c r="T58" s="0" t="n">
        <v>1.62106341026088</v>
      </c>
      <c r="U58" s="0" t="n">
        <v>1.41174875758883</v>
      </c>
      <c r="V58" s="0" t="n">
        <v>1.38319553355237</v>
      </c>
      <c r="W58" s="0" t="n">
        <v>1.07317214639922</v>
      </c>
      <c r="X58" s="0" t="n">
        <v>1.00607089452555</v>
      </c>
      <c r="Y58" s="0" t="n">
        <v>0.965834702474751</v>
      </c>
      <c r="Z58" s="0" t="n">
        <v>0.876111095221234</v>
      </c>
      <c r="AA58" s="0" t="n">
        <v>0.885854586663186</v>
      </c>
      <c r="AB58" s="0" t="n">
        <v>1.03496875991227</v>
      </c>
      <c r="AC58" s="0" t="n">
        <f aca="false">0.2*S58+0.2*T58+0.2*U58+0.4*V58</f>
        <v>1.57858171961861</v>
      </c>
      <c r="AD58" s="0" t="n">
        <f aca="false">0.3*S58+0.3*U58+0.4*V58</f>
        <v>1.60491444963918</v>
      </c>
      <c r="AE58" s="0" t="n">
        <v>96</v>
      </c>
      <c r="AF58" s="0" t="n">
        <v>90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49.0993390388573</v>
      </c>
    </row>
    <row r="59" customFormat="false" ht="12.75" hidden="false" customHeight="false" outlineLevel="0" collapsed="false">
      <c r="C59" s="0" t="s">
        <v>423</v>
      </c>
      <c r="D59" s="0" t="s">
        <v>424</v>
      </c>
      <c r="E59" s="0" t="s">
        <v>37</v>
      </c>
      <c r="F59" s="3" t="n">
        <v>58640</v>
      </c>
      <c r="G59" s="1" t="n">
        <v>61</v>
      </c>
      <c r="H59" s="1" t="n">
        <v>69.5</v>
      </c>
      <c r="I59" s="1" t="n">
        <v>41</v>
      </c>
      <c r="J59" s="1" t="n">
        <v>45.125</v>
      </c>
      <c r="K59" s="1" t="n">
        <v>50.75</v>
      </c>
      <c r="L59" s="1" t="n">
        <v>53.875</v>
      </c>
      <c r="M59" s="1" t="n">
        <v>54.75</v>
      </c>
      <c r="N59" s="1" t="n">
        <v>55.125</v>
      </c>
      <c r="O59" s="1" t="n">
        <v>55.25</v>
      </c>
      <c r="P59" s="1" t="n">
        <v>60</v>
      </c>
      <c r="Q59" s="1" t="n">
        <v>70.438</v>
      </c>
      <c r="R59" s="1" t="n">
        <v>70.875</v>
      </c>
      <c r="S59" s="1" t="n">
        <v>1.82245590851736</v>
      </c>
      <c r="T59" s="0" t="n">
        <v>1.5920286994346</v>
      </c>
      <c r="U59" s="0" t="n">
        <v>1.34581127763287</v>
      </c>
      <c r="V59" s="0" t="n">
        <v>1.21756245773293</v>
      </c>
      <c r="W59" s="0" t="n">
        <v>1.07883148373032</v>
      </c>
      <c r="X59" s="0" t="n">
        <v>1.01622809392562</v>
      </c>
      <c r="Y59" s="0" t="n">
        <v>1.00553523555853</v>
      </c>
      <c r="Z59" s="0" t="n">
        <v>1.09199771532038</v>
      </c>
      <c r="AA59" s="0" t="n">
        <v>1.28588755728729</v>
      </c>
      <c r="AB59" s="0" t="n">
        <v>1.30151536697567</v>
      </c>
      <c r="AC59" s="0" t="n">
        <f aca="false">0.2*S59+0.2*T59+0.2*U59+0.4*V59</f>
        <v>1.43908416021014</v>
      </c>
      <c r="AD59" s="0" t="n">
        <f aca="false">0.3*S59+0.3*U59+0.4*V59</f>
        <v>1.43750513893824</v>
      </c>
      <c r="AE59" s="0" t="n">
        <v>83</v>
      </c>
      <c r="AF59" s="0" t="n">
        <v>84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36.8398999593453</v>
      </c>
    </row>
    <row r="60" customFormat="false" ht="12.75" hidden="false" customHeight="false" outlineLevel="0" collapsed="false">
      <c r="C60" s="0" t="s">
        <v>401</v>
      </c>
      <c r="D60" s="0" t="s">
        <v>402</v>
      </c>
      <c r="E60" s="0" t="s">
        <v>48</v>
      </c>
      <c r="F60" s="3" t="n">
        <v>45313</v>
      </c>
      <c r="G60" s="1" t="n">
        <v>15</v>
      </c>
      <c r="H60" s="1" t="n">
        <v>14.375</v>
      </c>
      <c r="I60" s="1" t="n">
        <v>17.375</v>
      </c>
      <c r="J60" s="1" t="n">
        <v>19.875</v>
      </c>
      <c r="K60" s="1" t="n">
        <v>26.5</v>
      </c>
      <c r="L60" s="1" t="n">
        <v>30</v>
      </c>
      <c r="M60" s="1" t="n">
        <v>29.25</v>
      </c>
      <c r="N60" s="1" t="n">
        <v>29.125</v>
      </c>
      <c r="O60" s="1" t="n">
        <v>33</v>
      </c>
      <c r="P60" s="1" t="n">
        <v>36</v>
      </c>
      <c r="Q60" s="1" t="n">
        <v>26.6875</v>
      </c>
      <c r="R60" s="1" t="n">
        <v>25.625</v>
      </c>
      <c r="S60" s="1" t="n">
        <v>2.00484053616364</v>
      </c>
      <c r="T60" s="0" t="n">
        <v>2.07474777452318</v>
      </c>
      <c r="U60" s="0" t="n">
        <v>1.70348230472542</v>
      </c>
      <c r="V60" s="0" t="n">
        <v>1.47916173222732</v>
      </c>
      <c r="W60" s="0" t="n">
        <v>1.10378796740956</v>
      </c>
      <c r="X60" s="0" t="n">
        <v>0.975012575828726</v>
      </c>
      <c r="Y60" s="0" t="n">
        <v>1.13750612222748</v>
      </c>
      <c r="Z60" s="0" t="n">
        <v>1.24094566454671</v>
      </c>
      <c r="AA60" s="0" t="n">
        <v>1.38359355985434</v>
      </c>
      <c r="AB60" s="0" t="n">
        <v>1.33753046837576</v>
      </c>
      <c r="AC60" s="0" t="n">
        <f aca="false">0.2*S60+0.2*T60+0.2*U60+0.4*V60</f>
        <v>1.74827881597338</v>
      </c>
      <c r="AD60" s="0" t="n">
        <f aca="false">0.3*S60+0.3*U60+0.4*V60</f>
        <v>1.70416154515765</v>
      </c>
      <c r="AE60" s="0" t="n">
        <v>88</v>
      </c>
      <c r="AF60" s="0" t="n">
        <v>94</v>
      </c>
      <c r="AG60" s="0" t="s">
        <v>38</v>
      </c>
      <c r="AH60" s="1" t="n">
        <f aca="false">IF(AG60="A",5,IF(AG60="B",4,IF(AG60="C",3,IF(AG60="D",2,IF(AG60="E",1,IF(AG60="N/A",0,""))))))</f>
        <v>4</v>
      </c>
      <c r="AI60" s="2" t="n">
        <f aca="false">((S60-1)*100)-((V60-1)*100)-3*((W60-1)*100)</f>
        <v>21.4314901707648</v>
      </c>
    </row>
    <row r="61" customFormat="false" ht="12.75" hidden="false" customHeight="false" outlineLevel="0" collapsed="false">
      <c r="C61" s="0" t="s">
        <v>375</v>
      </c>
      <c r="D61" s="0" t="s">
        <v>376</v>
      </c>
      <c r="E61" s="0" t="s">
        <v>48</v>
      </c>
      <c r="F61" s="3" t="n">
        <v>77157</v>
      </c>
      <c r="G61" s="1" t="n">
        <v>16.125</v>
      </c>
      <c r="H61" s="1" t="n">
        <v>15.25</v>
      </c>
      <c r="I61" s="1" t="n">
        <v>23.75</v>
      </c>
      <c r="J61" s="1" t="n">
        <v>29.25</v>
      </c>
      <c r="K61" s="1" t="n">
        <v>32.6875</v>
      </c>
      <c r="L61" s="1" t="n">
        <v>31.1875</v>
      </c>
      <c r="M61" s="1" t="n">
        <v>36.875</v>
      </c>
      <c r="N61" s="1" t="n">
        <v>36.3125</v>
      </c>
      <c r="O61" s="1" t="n">
        <v>34.875</v>
      </c>
      <c r="P61" s="1" t="n">
        <v>34.9375</v>
      </c>
      <c r="Q61" s="1" t="n">
        <v>38.1875</v>
      </c>
      <c r="R61" s="1" t="n">
        <v>41.25</v>
      </c>
      <c r="S61" s="1" t="n">
        <v>2.2869129361242</v>
      </c>
      <c r="T61" s="0" t="n">
        <v>2.41819163796515</v>
      </c>
      <c r="U61" s="0" t="n">
        <v>1.55266340637027</v>
      </c>
      <c r="V61" s="0" t="n">
        <v>1.26070787142959</v>
      </c>
      <c r="W61" s="0" t="n">
        <v>1.12811990163353</v>
      </c>
      <c r="X61" s="0" t="n">
        <v>1.18235322746989</v>
      </c>
      <c r="Y61" s="0" t="n">
        <v>0.960412015661747</v>
      </c>
      <c r="Z61" s="0" t="n">
        <v>0.96216500444164</v>
      </c>
      <c r="AA61" s="0" t="n">
        <v>1.05166999504364</v>
      </c>
      <c r="AB61" s="0" t="n">
        <v>1.1360677941018</v>
      </c>
      <c r="AC61" s="0" t="n">
        <f aca="false">0.2*S61+0.2*T61+0.2*U61+0.4*V61</f>
        <v>1.75583674466376</v>
      </c>
      <c r="AD61" s="0" t="n">
        <f aca="false">0.3*S61+0.3*U61+0.4*V61</f>
        <v>1.65615605132018</v>
      </c>
      <c r="AE61" s="0" t="n">
        <v>85</v>
      </c>
      <c r="AF61" s="0" t="n">
        <v>95</v>
      </c>
      <c r="AG61" s="0" t="s">
        <v>38</v>
      </c>
      <c r="AH61" s="1" t="n">
        <f aca="false">IF(AG61="A",5,IF(AG61="B",4,IF(AG61="C",3,IF(AG61="D",2,IF(AG61="E",1,IF(AG61="N/A",0,""))))))</f>
        <v>4</v>
      </c>
      <c r="AI61" s="2" t="n">
        <f aca="false">((S61-1)*100)-((V61-1)*100)-3*((W61-1)*100)</f>
        <v>64.1845359794022</v>
      </c>
    </row>
    <row r="62" customFormat="false" ht="12.75" hidden="false" customHeight="false" outlineLevel="0" collapsed="false">
      <c r="C62" s="0" t="s">
        <v>169</v>
      </c>
      <c r="D62" s="0" t="s">
        <v>170</v>
      </c>
      <c r="E62" s="0" t="s">
        <v>37</v>
      </c>
      <c r="F62" s="3" t="n">
        <v>76779</v>
      </c>
      <c r="G62" s="1" t="n">
        <v>37.625</v>
      </c>
      <c r="H62" s="1" t="n">
        <v>46.75</v>
      </c>
      <c r="I62" s="1" t="n">
        <v>54.375</v>
      </c>
      <c r="J62" s="1" t="n">
        <v>68.375</v>
      </c>
      <c r="K62" s="1" t="n">
        <v>76.813</v>
      </c>
      <c r="L62" s="1" t="n">
        <v>85.125</v>
      </c>
      <c r="M62" s="1" t="n">
        <v>83.25</v>
      </c>
      <c r="N62" s="1" t="n">
        <v>85.813</v>
      </c>
      <c r="O62" s="1" t="n">
        <v>76.25</v>
      </c>
      <c r="P62" s="1" t="n">
        <v>24.75</v>
      </c>
      <c r="Q62" s="1" t="n">
        <v>20.875</v>
      </c>
      <c r="R62" s="1" t="n">
        <v>6.563</v>
      </c>
      <c r="S62" s="1" t="n">
        <v>2.21269874336619</v>
      </c>
      <c r="T62" s="0" t="n">
        <v>1.78079553897522</v>
      </c>
      <c r="U62" s="0" t="n">
        <v>1.53107520911983</v>
      </c>
      <c r="V62" s="0" t="n">
        <v>1.2175783956154</v>
      </c>
      <c r="W62" s="0" t="n">
        <v>1.08380347829895</v>
      </c>
      <c r="X62" s="0" t="n">
        <v>0.977970353793364</v>
      </c>
      <c r="Y62" s="0" t="n">
        <v>0.888560105900107</v>
      </c>
      <c r="Z62" s="0" t="n">
        <v>0.28842075014649</v>
      </c>
      <c r="AA62" s="0" t="n">
        <v>0.243260180354099</v>
      </c>
      <c r="AB62" s="0" t="n">
        <v>0.0764734182726679</v>
      </c>
      <c r="AC62" s="0" t="n">
        <f aca="false">0.2*S62+0.2*T62+0.2*U62+0.4*V62</f>
        <v>1.59194525653841</v>
      </c>
      <c r="AD62" s="0" t="n">
        <f aca="false">0.3*S62+0.3*U62+0.4*V62</f>
        <v>1.61016354399196</v>
      </c>
      <c r="AE62" s="0" t="n">
        <v>99</v>
      </c>
      <c r="AF62" s="0" t="n">
        <v>91</v>
      </c>
      <c r="AG62" s="0" t="s">
        <v>38</v>
      </c>
      <c r="AH62" s="1" t="n">
        <f aca="false">IF(AG62="A",5,IF(AG62="B",4,IF(AG62="C",3,IF(AG62="D",2,IF(AG62="E",1,IF(AG62="N/A",0,""))))))</f>
        <v>4</v>
      </c>
      <c r="AI62" s="2" t="n">
        <f aca="false">((S62-1)*100)-((V62-1)*100)-3*((W62-1)*100)</f>
        <v>74.3709912853938</v>
      </c>
    </row>
    <row r="63" customFormat="false" ht="12.75" hidden="false" customHeight="false" outlineLevel="0" collapsed="false">
      <c r="C63" s="0" t="s">
        <v>179</v>
      </c>
      <c r="D63" s="0" t="s">
        <v>180</v>
      </c>
      <c r="E63" s="0" t="s">
        <v>37</v>
      </c>
      <c r="F63" s="3" t="n">
        <v>78083</v>
      </c>
      <c r="G63" s="1" t="n">
        <v>75.5</v>
      </c>
      <c r="H63" s="1" t="n">
        <v>93</v>
      </c>
      <c r="I63" s="1" t="n">
        <v>54.5</v>
      </c>
      <c r="J63" s="1" t="n">
        <v>45.125</v>
      </c>
      <c r="K63" s="1" t="n">
        <v>56.75</v>
      </c>
      <c r="L63" s="1" t="n">
        <v>57.625</v>
      </c>
      <c r="M63" s="1" t="n">
        <v>58.875</v>
      </c>
      <c r="N63" s="1" t="n">
        <v>58.438</v>
      </c>
      <c r="O63" s="1" t="n">
        <v>60.375</v>
      </c>
      <c r="P63" s="1" t="n">
        <v>66.688</v>
      </c>
      <c r="Q63" s="1" t="n">
        <v>40.75</v>
      </c>
      <c r="R63" s="1" t="n">
        <v>38.125</v>
      </c>
      <c r="S63" s="1" t="n">
        <v>1.55962196341075</v>
      </c>
      <c r="T63" s="0" t="n">
        <v>1.26613566576856</v>
      </c>
      <c r="U63" s="0" t="n">
        <v>1.08028273997955</v>
      </c>
      <c r="V63" s="0" t="n">
        <v>1.30473075757219</v>
      </c>
      <c r="W63" s="0" t="n">
        <v>1.03744849335193</v>
      </c>
      <c r="X63" s="0" t="n">
        <v>1.02169331075278</v>
      </c>
      <c r="Y63" s="0" t="n">
        <v>1.0331457565905</v>
      </c>
      <c r="Z63" s="0" t="n">
        <v>1.14119753650853</v>
      </c>
      <c r="AA63" s="0" t="n">
        <v>1.39465979945678</v>
      </c>
      <c r="AB63" s="0" t="n">
        <v>1.30490970794074</v>
      </c>
      <c r="AC63" s="0" t="n">
        <f aca="false">0.2*S63+0.2*T63+0.2*U63+0.4*V63</f>
        <v>1.30310037686065</v>
      </c>
      <c r="AD63" s="0" t="n">
        <f aca="false">0.3*S63+0.3*U63+0.4*V63</f>
        <v>1.31386371404597</v>
      </c>
      <c r="AE63" s="0" t="n">
        <v>99</v>
      </c>
      <c r="AF63" s="0" t="n">
        <v>71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14.2545725782759</v>
      </c>
    </row>
    <row r="64" customFormat="false" ht="12.75" hidden="false" customHeight="false" outlineLevel="0" collapsed="false">
      <c r="C64" s="0" t="s">
        <v>181</v>
      </c>
      <c r="D64" s="0" t="s">
        <v>377</v>
      </c>
      <c r="E64" s="0" t="s">
        <v>48</v>
      </c>
      <c r="F64" s="3" t="n">
        <v>79184</v>
      </c>
      <c r="G64" s="1" t="n">
        <v>28</v>
      </c>
      <c r="H64" s="1" t="n">
        <v>33.75</v>
      </c>
      <c r="I64" s="1" t="n">
        <v>43</v>
      </c>
      <c r="J64" s="1" t="n">
        <v>38.125</v>
      </c>
      <c r="K64" s="1" t="n">
        <v>50</v>
      </c>
      <c r="L64" s="1" t="n">
        <v>53.375</v>
      </c>
      <c r="M64" s="1" t="n">
        <v>55</v>
      </c>
      <c r="N64" s="1" t="n">
        <v>53.375</v>
      </c>
      <c r="O64" s="1" t="n">
        <v>61.75</v>
      </c>
      <c r="P64" s="1" t="n">
        <v>74.375</v>
      </c>
      <c r="Q64" s="1" t="n">
        <v>53.938</v>
      </c>
      <c r="R64" s="1" t="n">
        <v>21.75</v>
      </c>
      <c r="S64" s="1" t="n">
        <v>1.96429597133791</v>
      </c>
      <c r="T64" s="0" t="n">
        <v>1.62958005730581</v>
      </c>
      <c r="U64" s="0" t="n">
        <v>1.27904222834682</v>
      </c>
      <c r="V64" s="0" t="n">
        <v>1.44263923443305</v>
      </c>
      <c r="W64" s="0" t="n">
        <v>1.10001081630404</v>
      </c>
      <c r="X64" s="0" t="n">
        <v>1.03044698490049</v>
      </c>
      <c r="Y64" s="0" t="n">
        <v>1.15691339178802</v>
      </c>
      <c r="Z64" s="0" t="n">
        <v>1.393411579462</v>
      </c>
      <c r="AA64" s="0" t="n">
        <v>1.01048327406428</v>
      </c>
      <c r="AB64" s="0" t="n">
        <v>0.81493019379467</v>
      </c>
      <c r="AC64" s="0" t="n">
        <f aca="false">0.2*S64+0.2*T64+0.2*U64+0.4*V64</f>
        <v>1.55163934517133</v>
      </c>
      <c r="AD64" s="0" t="n">
        <f aca="false">0.3*S64+0.3*U64+0.4*V64</f>
        <v>1.55005715367864</v>
      </c>
      <c r="AE64" s="0" t="n">
        <v>87</v>
      </c>
      <c r="AF64" s="0" t="n">
        <v>89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22.1624287992736</v>
      </c>
    </row>
    <row r="65" customFormat="false" ht="12.75" hidden="false" customHeight="false" outlineLevel="0" collapsed="false">
      <c r="C65" s="0" t="s">
        <v>427</v>
      </c>
      <c r="D65" s="0" t="s">
        <v>428</v>
      </c>
      <c r="E65" s="0" t="s">
        <v>48</v>
      </c>
      <c r="F65" s="3" t="n">
        <v>51692</v>
      </c>
      <c r="G65" s="1" t="n">
        <v>16.125</v>
      </c>
      <c r="H65" s="1" t="n">
        <v>14.5</v>
      </c>
      <c r="I65" s="1" t="n">
        <v>18.5</v>
      </c>
      <c r="J65" s="1" t="n">
        <v>20.875</v>
      </c>
      <c r="K65" s="1" t="n">
        <v>27.203</v>
      </c>
      <c r="L65" s="1" t="n">
        <v>26.313</v>
      </c>
      <c r="M65" s="1" t="n">
        <v>17.5</v>
      </c>
      <c r="N65" s="1" t="n">
        <v>17.875</v>
      </c>
      <c r="O65" s="1" t="n">
        <v>19.438</v>
      </c>
      <c r="P65" s="1" t="n">
        <v>19.063</v>
      </c>
      <c r="Q65" s="1" t="n">
        <v>25.938</v>
      </c>
      <c r="R65" s="1" t="n">
        <v>14.188</v>
      </c>
      <c r="S65" s="1" t="n">
        <v>1.64347285894736</v>
      </c>
      <c r="T65" s="0" t="n">
        <v>1.8180600204963</v>
      </c>
      <c r="U65" s="0" t="n">
        <v>1.42497590859851</v>
      </c>
      <c r="V65" s="0" t="n">
        <v>1.2574814944003</v>
      </c>
      <c r="W65" s="0" t="n">
        <v>0.964954163381905</v>
      </c>
      <c r="X65" s="0" t="n">
        <v>0.997630112023907</v>
      </c>
      <c r="Y65" s="0" t="n">
        <v>1.08956948416527</v>
      </c>
      <c r="Z65" s="0" t="n">
        <v>1.07058780421431</v>
      </c>
      <c r="AA65" s="0" t="n">
        <v>1.45882585496848</v>
      </c>
      <c r="AB65" s="0" t="n">
        <v>1.2013045697628</v>
      </c>
      <c r="AC65" s="0" t="n">
        <f aca="false">0.2*S65+0.2*T65+0.2*U65+0.4*V65</f>
        <v>1.48029435536855</v>
      </c>
      <c r="AD65" s="0" t="n">
        <f aca="false">0.3*S65+0.3*U65+0.4*V65</f>
        <v>1.42352722802388</v>
      </c>
      <c r="AE65" s="0" t="n">
        <v>86</v>
      </c>
      <c r="AF65" s="0" t="n">
        <v>87</v>
      </c>
      <c r="AG65" s="0" t="s">
        <v>52</v>
      </c>
      <c r="AH65" s="1" t="n">
        <f aca="false">IF(AG65="A",5,IF(AG65="B",4,IF(AG65="C",3,IF(AG65="D",2,IF(AG65="E",1,IF(AG65="N/A",0,""))))))</f>
        <v>5</v>
      </c>
      <c r="AI65" s="2" t="n">
        <f aca="false">((S65-1)*100)-((V65-1)*100)-3*((W65-1)*100)</f>
        <v>49.1128874401349</v>
      </c>
    </row>
    <row r="66" customFormat="false" ht="12.75" hidden="false" customHeight="false" outlineLevel="0" collapsed="false">
      <c r="C66" s="0" t="s">
        <v>185</v>
      </c>
      <c r="D66" s="0" t="s">
        <v>186</v>
      </c>
      <c r="E66" s="0" t="s">
        <v>37</v>
      </c>
      <c r="F66" s="3" t="n">
        <v>10138</v>
      </c>
      <c r="G66" s="1" t="n">
        <v>30</v>
      </c>
      <c r="H66" s="1" t="n">
        <v>33.875</v>
      </c>
      <c r="I66" s="1" t="n">
        <v>41.25</v>
      </c>
      <c r="J66" s="1" t="n">
        <v>47.875</v>
      </c>
      <c r="K66" s="1" t="n">
        <v>52.125</v>
      </c>
      <c r="L66" s="1" t="n">
        <v>58.5</v>
      </c>
      <c r="M66" s="1" t="n">
        <v>53.75</v>
      </c>
      <c r="N66" s="1" t="n">
        <v>53.75</v>
      </c>
      <c r="O66" s="1" t="n">
        <v>58.5</v>
      </c>
      <c r="P66" s="1" t="n">
        <v>66.25</v>
      </c>
      <c r="Q66" s="1" t="n">
        <v>65.313</v>
      </c>
      <c r="R66" s="1" t="n">
        <v>35.625</v>
      </c>
      <c r="S66" s="1" t="n">
        <v>1.81281992608635</v>
      </c>
      <c r="T66" s="0" t="n">
        <v>1.60023894094446</v>
      </c>
      <c r="U66" s="0" t="n">
        <v>1.31037400854189</v>
      </c>
      <c r="V66" s="0" t="n">
        <v>1.12556599712774</v>
      </c>
      <c r="W66" s="0" t="n">
        <v>1.03115012811999</v>
      </c>
      <c r="X66" s="0" t="n">
        <v>0.91879283739959</v>
      </c>
      <c r="Y66" s="0" t="n">
        <v>1.08837767870059</v>
      </c>
      <c r="Z66" s="0" t="n">
        <v>1.23505531021468</v>
      </c>
      <c r="AA66" s="0" t="n">
        <v>1.22116434889163</v>
      </c>
      <c r="AB66" s="0" t="n">
        <v>1.3385781818258</v>
      </c>
      <c r="AC66" s="0" t="n">
        <f aca="false">0.2*S66+0.2*T66+0.2*U66+0.4*V66</f>
        <v>1.39491297396564</v>
      </c>
      <c r="AD66" s="0" t="n">
        <f aca="false">0.3*S66+0.3*U66+0.4*V66</f>
        <v>1.38718457923957</v>
      </c>
      <c r="AE66" s="0" t="n">
        <v>94</v>
      </c>
      <c r="AF66" s="0" t="n">
        <v>80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59.3803544598623</v>
      </c>
    </row>
    <row r="67" customFormat="false" ht="12.75" hidden="false" customHeight="false" outlineLevel="0" collapsed="false">
      <c r="C67" s="0" t="s">
        <v>282</v>
      </c>
      <c r="D67" s="0" t="s">
        <v>283</v>
      </c>
      <c r="E67" s="0" t="s">
        <v>37</v>
      </c>
      <c r="F67" s="3" t="n">
        <v>65024</v>
      </c>
      <c r="G67" s="1" t="n">
        <v>12.813</v>
      </c>
      <c r="H67" s="1" t="n">
        <v>21.375</v>
      </c>
      <c r="I67" s="1" t="n">
        <v>38</v>
      </c>
      <c r="J67" s="1" t="n">
        <v>45.813</v>
      </c>
      <c r="K67" s="1" t="n">
        <v>21.625</v>
      </c>
      <c r="L67" s="1" t="n">
        <v>28.813</v>
      </c>
      <c r="M67" s="1" t="n">
        <v>29.438</v>
      </c>
      <c r="N67" s="1" t="n">
        <v>31.063</v>
      </c>
      <c r="O67" s="1" t="n">
        <v>32.875</v>
      </c>
      <c r="P67" s="1" t="n">
        <v>28.313</v>
      </c>
      <c r="Q67" s="1" t="n">
        <v>24.375</v>
      </c>
      <c r="R67" s="1" t="n">
        <v>16.625</v>
      </c>
      <c r="S67" s="1" t="n">
        <v>4.59505425399201</v>
      </c>
      <c r="T67" s="0" t="n">
        <v>2.75433869402401</v>
      </c>
      <c r="U67" s="0" t="n">
        <v>1.5493314387524</v>
      </c>
      <c r="V67" s="0" t="n">
        <v>1.28511204485703</v>
      </c>
      <c r="W67" s="0" t="n">
        <v>1.3612761013776</v>
      </c>
      <c r="X67" s="0" t="n">
        <v>1.02169194760717</v>
      </c>
      <c r="Y67" s="0" t="n">
        <v>1.0583232760063</v>
      </c>
      <c r="Z67" s="0" t="n">
        <v>0.911448270377471</v>
      </c>
      <c r="AA67" s="0" t="n">
        <v>0.784716247411189</v>
      </c>
      <c r="AB67" s="0" t="n">
        <v>0.535242625462616</v>
      </c>
      <c r="AC67" s="0" t="n">
        <f aca="false">0.2*S67+0.2*T67+0.2*U67+0.4*V67</f>
        <v>2.2937896952965</v>
      </c>
      <c r="AD67" s="0" t="n">
        <f aca="false">0.3*S67+0.3*U67+0.4*V67</f>
        <v>2.35736052576613</v>
      </c>
      <c r="AE67" s="0" t="n">
        <v>97</v>
      </c>
      <c r="AF67" s="0" t="n">
        <v>98</v>
      </c>
      <c r="AG67" s="0" t="s">
        <v>38</v>
      </c>
      <c r="AH67" s="1" t="n">
        <f aca="false">IF(AG67="A",5,IF(AG67="B",4,IF(AG67="C",3,IF(AG67="D",2,IF(AG67="E",1,IF(AG67="N/A",0,""))))))</f>
        <v>4</v>
      </c>
      <c r="AI67" s="2" t="n">
        <f aca="false">((S67-1)*100)-((V67-1)*100)-3*((W67-1)*100)</f>
        <v>222.611390500218</v>
      </c>
    </row>
    <row r="68" customFormat="false" ht="12.75" hidden="false" customHeight="false" outlineLevel="0" collapsed="false">
      <c r="C68" s="0" t="s">
        <v>191</v>
      </c>
      <c r="D68" s="0" t="s">
        <v>192</v>
      </c>
      <c r="E68" s="0" t="s">
        <v>48</v>
      </c>
      <c r="F68" s="3" t="n">
        <v>52230</v>
      </c>
      <c r="G68" s="1" t="n">
        <v>29.625</v>
      </c>
      <c r="H68" s="1" t="n">
        <v>39.875</v>
      </c>
      <c r="I68" s="1" t="n">
        <v>43</v>
      </c>
      <c r="J68" s="1" t="n">
        <v>40.5</v>
      </c>
      <c r="K68" s="1" t="n">
        <v>48.75</v>
      </c>
      <c r="L68" s="1" t="n">
        <v>52.5</v>
      </c>
      <c r="M68" s="1" t="n">
        <v>54.125</v>
      </c>
      <c r="N68" s="1" t="n">
        <v>54.875</v>
      </c>
      <c r="O68" s="1" t="n">
        <v>60.125</v>
      </c>
      <c r="P68" s="1" t="n">
        <v>39.4375</v>
      </c>
      <c r="Q68" s="1" t="n">
        <v>44.3125</v>
      </c>
      <c r="R68" s="1" t="n">
        <v>56.875</v>
      </c>
      <c r="S68" s="1" t="n">
        <v>1.82703029372785</v>
      </c>
      <c r="T68" s="0" t="n">
        <v>1.35738017491459</v>
      </c>
      <c r="U68" s="0" t="n">
        <v>1.25868798671326</v>
      </c>
      <c r="V68" s="0" t="n">
        <v>1.33640404362114</v>
      </c>
      <c r="W68" s="0" t="n">
        <v>1.11025668930522</v>
      </c>
      <c r="X68" s="0" t="n">
        <v>1.03094320359075</v>
      </c>
      <c r="Y68" s="0" t="n">
        <v>1.09570920022291</v>
      </c>
      <c r="Z68" s="0" t="n">
        <v>1.07804630502946</v>
      </c>
      <c r="AA68" s="0" t="n">
        <v>1.21129717512606</v>
      </c>
      <c r="AB68" s="0" t="n">
        <v>1.55470771920895</v>
      </c>
      <c r="AC68" s="0" t="n">
        <f aca="false">0.2*S68+0.2*T68+0.2*U68+0.4*V68</f>
        <v>1.4231813085196</v>
      </c>
      <c r="AD68" s="0" t="n">
        <f aca="false">0.3*S68+0.3*U68+0.4*V68</f>
        <v>1.46027710158079</v>
      </c>
      <c r="AE68" s="0" t="n">
        <v>99</v>
      </c>
      <c r="AF68" s="0" t="n">
        <v>80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15.9856182191039</v>
      </c>
    </row>
    <row r="69" customFormat="false" ht="12.75" hidden="false" customHeight="false" outlineLevel="0" collapsed="false">
      <c r="C69" s="0" t="s">
        <v>193</v>
      </c>
      <c r="D69" s="0" t="s">
        <v>194</v>
      </c>
      <c r="E69" s="0" t="s">
        <v>37</v>
      </c>
      <c r="F69" s="3" t="n">
        <v>91556</v>
      </c>
      <c r="G69" s="1" t="n">
        <v>30</v>
      </c>
      <c r="H69" s="1" t="n">
        <v>42.625</v>
      </c>
      <c r="I69" s="1" t="n">
        <v>41</v>
      </c>
      <c r="J69" s="1" t="n">
        <v>26.375</v>
      </c>
      <c r="K69" s="1" t="n">
        <v>34.063</v>
      </c>
      <c r="L69" s="1" t="n">
        <v>31.25</v>
      </c>
      <c r="M69" s="1" t="n">
        <v>31.063</v>
      </c>
      <c r="N69" s="1" t="n">
        <v>31.875</v>
      </c>
      <c r="O69" s="1" t="n">
        <v>32.563</v>
      </c>
      <c r="P69" s="1" t="n">
        <v>37.25</v>
      </c>
      <c r="Q69" s="1" t="n">
        <v>34.688</v>
      </c>
      <c r="R69" s="1" t="n">
        <v>40.938</v>
      </c>
      <c r="S69" s="1" t="n">
        <v>2.08191831813498</v>
      </c>
      <c r="T69" s="0" t="n">
        <v>1.46254130947537</v>
      </c>
      <c r="U69" s="0" t="n">
        <v>1.51849052844379</v>
      </c>
      <c r="V69" s="0" t="n">
        <v>1.17928483283366</v>
      </c>
      <c r="W69" s="0" t="n">
        <v>0.911912807456582</v>
      </c>
      <c r="X69" s="0" t="n">
        <v>0.993991283513968</v>
      </c>
      <c r="Y69" s="0" t="n">
        <v>1.02304570168869</v>
      </c>
      <c r="Z69" s="0" t="n">
        <v>1.17036260397657</v>
      </c>
      <c r="AA69" s="0" t="n">
        <v>1.09105225871407</v>
      </c>
      <c r="AB69" s="0" t="n">
        <v>1.29109722361242</v>
      </c>
      <c r="AC69" s="0" t="n">
        <f aca="false">0.2*S69+0.2*T69+0.2*U69+0.4*V69</f>
        <v>1.48430396434429</v>
      </c>
      <c r="AD69" s="0" t="n">
        <f aca="false">0.3*S69+0.3*U69+0.4*V69</f>
        <v>1.55183658710709</v>
      </c>
      <c r="AE69" s="0" t="n">
        <v>92</v>
      </c>
      <c r="AF69" s="0" t="n">
        <v>81</v>
      </c>
      <c r="AG69" s="0" t="s">
        <v>38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116.689506293158</v>
      </c>
    </row>
    <row r="70" customFormat="false" ht="12.75" hidden="false" customHeight="false" outlineLevel="0" collapsed="false">
      <c r="C70" s="0" t="s">
        <v>195</v>
      </c>
      <c r="D70" s="0" t="s">
        <v>196</v>
      </c>
      <c r="E70" s="0" t="s">
        <v>48</v>
      </c>
      <c r="F70" s="3" t="n">
        <v>45495</v>
      </c>
      <c r="G70" s="1" t="n">
        <v>14.625</v>
      </c>
      <c r="H70" s="1" t="n">
        <v>20.75</v>
      </c>
      <c r="I70" s="1" t="n">
        <v>25.25</v>
      </c>
      <c r="J70" s="1" t="n">
        <v>17.625</v>
      </c>
      <c r="K70" s="1" t="n">
        <v>29.75</v>
      </c>
      <c r="L70" s="1" t="n">
        <v>31.438</v>
      </c>
      <c r="M70" s="1" t="n">
        <v>33.125</v>
      </c>
      <c r="N70" s="1" t="n">
        <v>32</v>
      </c>
      <c r="O70" s="1" t="n">
        <v>30.75</v>
      </c>
      <c r="P70" s="1" t="n">
        <v>42.188</v>
      </c>
      <c r="Q70" s="1" t="n">
        <v>27.25</v>
      </c>
      <c r="R70" s="1" t="n">
        <v>13.563</v>
      </c>
      <c r="S70" s="1" t="n">
        <v>2.26505454288761</v>
      </c>
      <c r="T70" s="0" t="n">
        <v>1.5964511505428</v>
      </c>
      <c r="U70" s="0" t="n">
        <v>1.31192410548515</v>
      </c>
      <c r="V70" s="0" t="n">
        <v>1.87947497912814</v>
      </c>
      <c r="W70" s="0" t="n">
        <v>1.11345246419291</v>
      </c>
      <c r="X70" s="0" t="n">
        <v>1.05367507916574</v>
      </c>
      <c r="Y70" s="0" t="n">
        <v>0.960918869197595</v>
      </c>
      <c r="Z70" s="0" t="n">
        <v>1.31833562086242</v>
      </c>
      <c r="AA70" s="0" t="n">
        <v>0.851548362835429</v>
      </c>
      <c r="AB70" s="0" t="n">
        <v>0.423808836528707</v>
      </c>
      <c r="AC70" s="0" t="n">
        <f aca="false">0.2*S70+0.2*T70+0.2*U70+0.4*V70</f>
        <v>1.78647595143437</v>
      </c>
      <c r="AD70" s="0" t="n">
        <f aca="false">0.3*S70+0.3*U70+0.4*V70</f>
        <v>1.82488358616308</v>
      </c>
      <c r="AE70" s="0" t="n">
        <v>76</v>
      </c>
      <c r="AF70" s="0" t="n">
        <v>94</v>
      </c>
      <c r="AG70" s="0" t="s">
        <v>52</v>
      </c>
      <c r="AH70" s="1" t="n">
        <f aca="false">IF(AG70="A",5,IF(AG70="B",4,IF(AG70="C",3,IF(AG70="D",2,IF(AG70="E",1,IF(AG70="N/A",0,""))))))</f>
        <v>5</v>
      </c>
      <c r="AI70" s="2" t="n">
        <f aca="false">((S70-1)*100)-((V70-1)*100)-3*((W70-1)*100)</f>
        <v>4.52221711807523</v>
      </c>
    </row>
    <row r="71" customFormat="false" ht="12.75" hidden="false" customHeight="false" outlineLevel="0" collapsed="false">
      <c r="C71" s="0" t="s">
        <v>429</v>
      </c>
      <c r="D71" s="0" t="s">
        <v>430</v>
      </c>
      <c r="E71" s="0" t="s">
        <v>48</v>
      </c>
      <c r="F71" s="3" t="n">
        <v>25013</v>
      </c>
      <c r="G71" s="1" t="n">
        <v>57.875</v>
      </c>
      <c r="H71" s="1" t="n">
        <v>64.25</v>
      </c>
      <c r="I71" s="1" t="n">
        <v>75.625</v>
      </c>
      <c r="J71" s="1" t="n">
        <v>82.25</v>
      </c>
      <c r="K71" s="1" t="n">
        <v>49.875</v>
      </c>
      <c r="L71" s="1" t="n">
        <v>50.875</v>
      </c>
      <c r="M71" s="1" t="n">
        <v>52.813</v>
      </c>
      <c r="N71" s="1" t="n">
        <v>52.5</v>
      </c>
      <c r="O71" s="1" t="n">
        <v>50.375</v>
      </c>
      <c r="P71" s="1" t="n">
        <v>60.25</v>
      </c>
      <c r="Q71" s="1" t="n">
        <v>75.063</v>
      </c>
      <c r="R71" s="1" t="n">
        <v>94.563</v>
      </c>
      <c r="S71" s="1" t="n">
        <v>1.85874622673966</v>
      </c>
      <c r="T71" s="0" t="n">
        <v>1.66559894352639</v>
      </c>
      <c r="U71" s="0" t="n">
        <v>1.41498944783436</v>
      </c>
      <c r="V71" s="0" t="n">
        <v>1.28896600751479</v>
      </c>
      <c r="W71" s="0" t="n">
        <v>1.0628247473195</v>
      </c>
      <c r="X71" s="0" t="n">
        <v>1.04191676142113</v>
      </c>
      <c r="Y71" s="0" t="n">
        <v>0.959507148050587</v>
      </c>
      <c r="Z71" s="0" t="n">
        <v>1.15118973948445</v>
      </c>
      <c r="AA71" s="0" t="n">
        <v>1.43793179781815</v>
      </c>
      <c r="AB71" s="0" t="n">
        <v>1.82066552107583</v>
      </c>
      <c r="AC71" s="0" t="n">
        <f aca="false">0.2*S71+0.2*T71+0.2*U71+0.4*V71</f>
        <v>1.503453326626</v>
      </c>
      <c r="AD71" s="0" t="n">
        <f aca="false">0.3*S71+0.3*U71+0.4*V71</f>
        <v>1.49770710537812</v>
      </c>
      <c r="AE71" s="0" t="n">
        <v>84</v>
      </c>
      <c r="AF71" s="0" t="n">
        <v>86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38.1305977266365</v>
      </c>
    </row>
    <row r="72" customFormat="false" ht="12.75" hidden="false" customHeight="false" outlineLevel="0" collapsed="false">
      <c r="C72" s="0" t="s">
        <v>201</v>
      </c>
      <c r="D72" s="0" t="s">
        <v>354</v>
      </c>
      <c r="E72" s="0" t="s">
        <v>48</v>
      </c>
      <c r="F72" s="3" t="n">
        <v>68161</v>
      </c>
      <c r="G72" s="1" t="n">
        <v>44.125</v>
      </c>
      <c r="H72" s="1" t="n">
        <v>50.25</v>
      </c>
      <c r="I72" s="1" t="n">
        <v>58.25</v>
      </c>
      <c r="J72" s="1" t="n">
        <v>62.125</v>
      </c>
      <c r="K72" s="1" t="n">
        <v>63.125</v>
      </c>
      <c r="L72" s="1" t="n">
        <v>75.938</v>
      </c>
      <c r="M72" s="1" t="n">
        <v>77.063</v>
      </c>
      <c r="N72" s="1" t="n">
        <v>78.438</v>
      </c>
      <c r="O72" s="1" t="n">
        <v>40.063</v>
      </c>
      <c r="P72" s="1" t="n">
        <v>43.688</v>
      </c>
      <c r="Q72" s="1" t="n">
        <v>48</v>
      </c>
      <c r="R72" s="1" t="n">
        <v>31.063</v>
      </c>
      <c r="S72" s="1" t="n">
        <v>1.74642914778643</v>
      </c>
      <c r="T72" s="0" t="n">
        <v>1.53356918181499</v>
      </c>
      <c r="U72" s="0" t="n">
        <v>1.32298119579801</v>
      </c>
      <c r="V72" s="0" t="n">
        <v>1.24048281326698</v>
      </c>
      <c r="W72" s="0" t="n">
        <v>1.22079072646227</v>
      </c>
      <c r="X72" s="0" t="n">
        <v>1.01481553043593</v>
      </c>
      <c r="Y72" s="0" t="n">
        <v>1.02150406910411</v>
      </c>
      <c r="Z72" s="0" t="n">
        <v>1.11392657342893</v>
      </c>
      <c r="AA72" s="0" t="n">
        <v>1.22389777249324</v>
      </c>
      <c r="AB72" s="0" t="n">
        <v>0.792041224999543</v>
      </c>
      <c r="AC72" s="0" t="n">
        <f aca="false">0.2*S72+0.2*T72+0.2*U72+0.4*V72</f>
        <v>1.41678903038668</v>
      </c>
      <c r="AD72" s="0" t="n">
        <f aca="false">0.3*S72+0.3*U72+0.4*V72</f>
        <v>1.41701622838213</v>
      </c>
      <c r="AE72" s="0" t="n">
        <v>91</v>
      </c>
      <c r="AF72" s="0" t="n">
        <v>84</v>
      </c>
      <c r="AG72" s="0" t="s">
        <v>38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-15.6425844867363</v>
      </c>
    </row>
    <row r="73" customFormat="false" ht="12.75" hidden="false" customHeight="false" outlineLevel="0" collapsed="false">
      <c r="C73" s="0" t="s">
        <v>431</v>
      </c>
      <c r="D73" s="0" t="s">
        <v>432</v>
      </c>
      <c r="E73" s="0" t="s">
        <v>48</v>
      </c>
      <c r="F73" s="3" t="n">
        <v>77077</v>
      </c>
      <c r="G73" s="1" t="n">
        <v>14.75</v>
      </c>
      <c r="H73" s="1" t="n">
        <v>16.25</v>
      </c>
      <c r="I73" s="1" t="n">
        <v>15.875</v>
      </c>
      <c r="J73" s="1" t="n">
        <v>20.25</v>
      </c>
      <c r="K73" s="1" t="n">
        <v>25.9375</v>
      </c>
      <c r="L73" s="1" t="n">
        <v>28.5625</v>
      </c>
      <c r="M73" s="1" t="n">
        <v>29.1875</v>
      </c>
      <c r="N73" s="1" t="n">
        <v>29.5</v>
      </c>
      <c r="O73" s="1" t="n">
        <v>27.5625</v>
      </c>
      <c r="P73" s="1" t="n">
        <v>26.125</v>
      </c>
      <c r="Q73" s="1" t="n">
        <v>26.125</v>
      </c>
      <c r="R73" s="1" t="n">
        <v>29</v>
      </c>
      <c r="S73" s="1" t="n">
        <v>1.99298894797978</v>
      </c>
      <c r="T73" s="0" t="n">
        <v>1.79615743780768</v>
      </c>
      <c r="U73" s="0" t="n">
        <v>1.83856176219708</v>
      </c>
      <c r="V73" s="0" t="n">
        <v>1.44131124320014</v>
      </c>
      <c r="W73" s="0" t="n">
        <v>1.12530582024636</v>
      </c>
      <c r="X73" s="0" t="n">
        <v>1.02187510530772</v>
      </c>
      <c r="Y73" s="0" t="n">
        <v>0.93432314348539</v>
      </c>
      <c r="Z73" s="0" t="n">
        <v>0.885593013274681</v>
      </c>
      <c r="AA73" s="0" t="n">
        <v>0.885570049216405</v>
      </c>
      <c r="AB73" s="0" t="n">
        <v>0.983042259884878</v>
      </c>
      <c r="AC73" s="0" t="n">
        <f aca="false">0.2*S73+0.2*T73+0.2*U73+0.4*V73</f>
        <v>1.70206612687696</v>
      </c>
      <c r="AD73" s="0" t="n">
        <f aca="false">0.3*S73+0.3*U73+0.4*V73</f>
        <v>1.72598971033311</v>
      </c>
      <c r="AE73" s="0" t="n">
        <v>65</v>
      </c>
      <c r="AF73" s="0" t="n">
        <v>94</v>
      </c>
      <c r="AG73" s="0" t="s">
        <v>52</v>
      </c>
      <c r="AH73" s="1" t="n">
        <f aca="false">IF(AG73="A",5,IF(AG73="B",4,IF(AG73="C",3,IF(AG73="D",2,IF(AG73="E",1,IF(AG73="N/A",0,""))))))</f>
        <v>5</v>
      </c>
      <c r="AI73" s="2" t="n">
        <f aca="false">((S73-1)*100)-((V73-1)*100)-3*((W73-1)*100)</f>
        <v>17.5760244040566</v>
      </c>
    </row>
    <row r="74" customFormat="false" ht="12.75" hidden="false" customHeight="false" outlineLevel="0" collapsed="false">
      <c r="C74" s="0" t="s">
        <v>203</v>
      </c>
      <c r="D74" s="0" t="s">
        <v>204</v>
      </c>
      <c r="E74" s="0" t="s">
        <v>48</v>
      </c>
      <c r="F74" s="3" t="n">
        <v>45794</v>
      </c>
      <c r="G74" s="1" t="n">
        <v>34.25</v>
      </c>
      <c r="H74" s="1" t="n">
        <v>38</v>
      </c>
      <c r="I74" s="1" t="n">
        <v>45.5</v>
      </c>
      <c r="J74" s="1" t="n">
        <v>45.375</v>
      </c>
      <c r="K74" s="1" t="n">
        <v>63.063</v>
      </c>
      <c r="L74" s="1" t="n">
        <v>69.375</v>
      </c>
      <c r="M74" s="1" t="n">
        <v>71.5</v>
      </c>
      <c r="N74" s="1" t="n">
        <v>71</v>
      </c>
      <c r="O74" s="1" t="n">
        <v>74.063</v>
      </c>
      <c r="P74" s="1" t="n">
        <v>77.625</v>
      </c>
      <c r="Q74" s="1" t="n">
        <v>55.75</v>
      </c>
      <c r="R74" s="1" t="n">
        <v>24.563</v>
      </c>
      <c r="S74" s="1" t="n">
        <v>2.08777420775994</v>
      </c>
      <c r="T74" s="0" t="n">
        <v>1.88168373242477</v>
      </c>
      <c r="U74" s="0" t="n">
        <v>1.57148753056167</v>
      </c>
      <c r="V74" s="0" t="n">
        <v>1.57575352545512</v>
      </c>
      <c r="W74" s="0" t="n">
        <v>1.13377924536381</v>
      </c>
      <c r="X74" s="0" t="n">
        <v>1.03062695487356</v>
      </c>
      <c r="Y74" s="0" t="n">
        <v>1.04312634339852</v>
      </c>
      <c r="Z74" s="0" t="n">
        <v>1.09326962366803</v>
      </c>
      <c r="AA74" s="0" t="n">
        <v>0.785194429479569</v>
      </c>
      <c r="AB74" s="0" t="n">
        <v>0.345954555732664</v>
      </c>
      <c r="AC74" s="0" t="n">
        <f aca="false">0.2*S74+0.2*T74+0.2*U74+0.4*V74</f>
        <v>1.73849050433132</v>
      </c>
      <c r="AD74" s="0" t="n">
        <f aca="false">0.3*S74+0.3*U74+0.4*V74</f>
        <v>1.72807993167853</v>
      </c>
      <c r="AE74" s="0" t="n">
        <v>97</v>
      </c>
      <c r="AF74" s="0" t="n">
        <v>94</v>
      </c>
      <c r="AG74" s="0" t="s">
        <v>52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11.06829462134</v>
      </c>
    </row>
    <row r="75" customFormat="false" ht="12.75" hidden="false" customHeight="false" outlineLevel="0" collapsed="false">
      <c r="C75" s="0" t="s">
        <v>403</v>
      </c>
      <c r="D75" s="0" t="s">
        <v>404</v>
      </c>
      <c r="E75" s="0" t="s">
        <v>37</v>
      </c>
      <c r="F75" s="3" t="n">
        <v>70923</v>
      </c>
      <c r="G75" s="1" t="n">
        <v>24.0625</v>
      </c>
      <c r="H75" s="1" t="n">
        <v>29</v>
      </c>
      <c r="I75" s="1" t="n">
        <v>34.75</v>
      </c>
      <c r="J75" s="1" t="n">
        <v>45</v>
      </c>
      <c r="K75" s="1" t="n">
        <v>59</v>
      </c>
      <c r="L75" s="1" t="n">
        <v>45.625</v>
      </c>
      <c r="M75" s="1" t="n">
        <v>49.75</v>
      </c>
      <c r="N75" s="1" t="n">
        <v>50.8125</v>
      </c>
      <c r="O75" s="1" t="n">
        <v>54.75</v>
      </c>
      <c r="P75" s="1" t="n">
        <v>32.0625</v>
      </c>
      <c r="Q75" s="1" t="n">
        <v>34.5</v>
      </c>
      <c r="R75" s="1" t="n">
        <v>26</v>
      </c>
      <c r="S75" s="1" t="n">
        <v>2.06756596206109</v>
      </c>
      <c r="T75" s="0" t="n">
        <v>1.71556621479484</v>
      </c>
      <c r="U75" s="0" t="n">
        <v>1.43171208703548</v>
      </c>
      <c r="V75" s="0" t="n">
        <v>1.10560332545438</v>
      </c>
      <c r="W75" s="0" t="n">
        <v>0.843242772483659</v>
      </c>
      <c r="X75" s="0" t="n">
        <v>1.09040886443671</v>
      </c>
      <c r="Y75" s="0" t="n">
        <v>1.07747789162017</v>
      </c>
      <c r="Z75" s="0" t="n">
        <v>1.26198572125048</v>
      </c>
      <c r="AA75" s="0" t="n">
        <v>1.35787395507133</v>
      </c>
      <c r="AB75" s="0" t="n">
        <v>1.02325520641428</v>
      </c>
      <c r="AC75" s="0" t="n">
        <f aca="false">0.2*S75+0.2*T75+0.2*U75+0.4*V75</f>
        <v>1.48521018296003</v>
      </c>
      <c r="AD75" s="0" t="n">
        <f aca="false">0.3*S75+0.3*U75+0.4*V75</f>
        <v>1.49202474491072</v>
      </c>
      <c r="AE75" s="0" t="n">
        <v>92</v>
      </c>
      <c r="AF75" s="0" t="n">
        <v>86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143.223431915573</v>
      </c>
    </row>
    <row r="76" customFormat="false" ht="12.75" hidden="false" customHeight="false" outlineLevel="0" collapsed="false">
      <c r="C76" s="0" t="s">
        <v>318</v>
      </c>
      <c r="D76" s="0" t="s">
        <v>319</v>
      </c>
      <c r="E76" s="0" t="s">
        <v>48</v>
      </c>
      <c r="F76" s="3" t="n">
        <v>76660</v>
      </c>
      <c r="G76" s="1" t="n">
        <v>26</v>
      </c>
      <c r="H76" s="1" t="n">
        <v>26.875</v>
      </c>
      <c r="I76" s="1" t="n">
        <v>41.25</v>
      </c>
      <c r="J76" s="1" t="n">
        <v>40.125</v>
      </c>
      <c r="K76" s="1" t="n">
        <v>46.5</v>
      </c>
      <c r="L76" s="1" t="n">
        <v>46.313</v>
      </c>
      <c r="M76" s="1" t="n">
        <v>44.25</v>
      </c>
      <c r="N76" s="1" t="n">
        <v>44.375</v>
      </c>
      <c r="O76" s="1" t="n">
        <v>49</v>
      </c>
      <c r="P76" s="1" t="n">
        <v>67</v>
      </c>
      <c r="Q76" s="1" t="n">
        <v>74</v>
      </c>
      <c r="R76" s="1" t="n">
        <v>84.375</v>
      </c>
      <c r="S76" s="1" t="n">
        <v>1.70194528367551</v>
      </c>
      <c r="T76" s="0" t="n">
        <v>1.64649944598545</v>
      </c>
      <c r="U76" s="0" t="n">
        <v>1.07276667245387</v>
      </c>
      <c r="V76" s="0" t="n">
        <v>1.10286574108655</v>
      </c>
      <c r="W76" s="0" t="n">
        <v>0.951639253038438</v>
      </c>
      <c r="X76" s="0" t="n">
        <v>0.955471395463092</v>
      </c>
      <c r="Y76" s="0" t="n">
        <v>1.10422224086204</v>
      </c>
      <c r="Z76" s="0" t="n">
        <v>1.50991807707943</v>
      </c>
      <c r="AA76" s="0" t="n">
        <v>1.66764136080049</v>
      </c>
      <c r="AB76" s="0" t="n">
        <v>1.90152621332616</v>
      </c>
      <c r="AC76" s="0" t="n">
        <f aca="false">0.2*S76+0.2*T76+0.2*U76+0.4*V76</f>
        <v>1.32538857685759</v>
      </c>
      <c r="AD76" s="0" t="n">
        <f aca="false">0.3*S76+0.3*U76+0.4*V76</f>
        <v>1.27355988327343</v>
      </c>
      <c r="AE76" s="0" t="n">
        <v>85</v>
      </c>
      <c r="AF76" s="0" t="n">
        <v>76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74.4161783473638</v>
      </c>
    </row>
    <row r="77" customFormat="false" ht="12.75" hidden="false" customHeight="false" outlineLevel="0" collapsed="false">
      <c r="C77" s="0" t="s">
        <v>447</v>
      </c>
      <c r="D77" s="0" t="s">
        <v>448</v>
      </c>
      <c r="E77" s="0" t="s">
        <v>48</v>
      </c>
      <c r="F77" s="3" t="n">
        <v>75857</v>
      </c>
      <c r="G77" s="1" t="n">
        <v>34.375</v>
      </c>
      <c r="H77" s="1" t="n">
        <v>53.375</v>
      </c>
      <c r="I77" s="1" t="n">
        <v>60.25</v>
      </c>
      <c r="J77" s="1" t="n">
        <v>59.5</v>
      </c>
      <c r="K77" s="1" t="n">
        <v>71</v>
      </c>
      <c r="L77" s="1" t="n">
        <v>78</v>
      </c>
      <c r="M77" s="1" t="n">
        <v>78.5</v>
      </c>
      <c r="N77" s="1" t="n">
        <v>80</v>
      </c>
      <c r="O77" s="1" t="n">
        <v>44.875</v>
      </c>
      <c r="P77" s="1" t="n">
        <v>37.313</v>
      </c>
      <c r="Q77" s="1" t="n">
        <v>44.938</v>
      </c>
      <c r="R77" s="1" t="n">
        <v>49.688</v>
      </c>
      <c r="S77" s="1" t="n">
        <v>2.28382843361977</v>
      </c>
      <c r="T77" s="0" t="n">
        <v>1.47081506838021</v>
      </c>
      <c r="U77" s="0" t="n">
        <v>1.30293927110237</v>
      </c>
      <c r="V77" s="0" t="n">
        <v>1.31932520414407</v>
      </c>
      <c r="W77" s="0" t="n">
        <v>1.10563473643415</v>
      </c>
      <c r="X77" s="0" t="n">
        <v>1.00641288278788</v>
      </c>
      <c r="Y77" s="0" t="n">
        <v>1.12187528881046</v>
      </c>
      <c r="Z77" s="0" t="n">
        <v>0.932806222996351</v>
      </c>
      <c r="AA77" s="0" t="n">
        <v>1.12346336013625</v>
      </c>
      <c r="AB77" s="0" t="n">
        <v>1.24221645723002</v>
      </c>
      <c r="AC77" s="0" t="n">
        <f aca="false">0.2*S77+0.2*T77+0.2*U77+0.4*V77</f>
        <v>1.5392466362781</v>
      </c>
      <c r="AD77" s="0" t="n">
        <f aca="false">0.3*S77+0.3*U77+0.4*V77</f>
        <v>1.60376039307427</v>
      </c>
      <c r="AE77" s="0" t="n">
        <v>93</v>
      </c>
      <c r="AF77" s="0" t="n">
        <v>89</v>
      </c>
      <c r="AG77" s="0" t="s">
        <v>52</v>
      </c>
      <c r="AH77" s="1" t="n">
        <f aca="false">IF(AG77="A",5,IF(AG77="B",4,IF(AG77="C",3,IF(AG77="D",2,IF(AG77="E",1,IF(AG77="N/A",0,""))))))</f>
        <v>5</v>
      </c>
      <c r="AI77" s="2" t="n">
        <f aca="false">((S77-1)*100)-((V77-1)*100)-3*((W77-1)*100)</f>
        <v>64.7599020173252</v>
      </c>
    </row>
    <row r="78" customFormat="false" ht="12.75" hidden="false" customHeight="false" outlineLevel="0" collapsed="false">
      <c r="C78" s="0" t="s">
        <v>205</v>
      </c>
      <c r="D78" s="0" t="s">
        <v>206</v>
      </c>
      <c r="E78" s="0" t="s">
        <v>48</v>
      </c>
      <c r="F78" s="3" t="n">
        <v>49437</v>
      </c>
      <c r="G78" s="1" t="n">
        <v>22</v>
      </c>
      <c r="H78" s="1" t="n">
        <v>27.375</v>
      </c>
      <c r="I78" s="1" t="n">
        <v>30.5</v>
      </c>
      <c r="J78" s="1" t="n">
        <v>36</v>
      </c>
      <c r="K78" s="1" t="n">
        <v>43.063</v>
      </c>
      <c r="L78" s="1" t="n">
        <v>47</v>
      </c>
      <c r="M78" s="1" t="n">
        <v>50.25</v>
      </c>
      <c r="N78" s="1" t="n">
        <v>50.938</v>
      </c>
      <c r="O78" s="1" t="n">
        <v>49.438</v>
      </c>
      <c r="P78" s="1" t="n">
        <v>56.188</v>
      </c>
      <c r="Q78" s="1" t="n">
        <v>64.063</v>
      </c>
      <c r="R78" s="1" t="n">
        <v>59.813</v>
      </c>
      <c r="S78" s="1" t="n">
        <v>2.31525966837008</v>
      </c>
      <c r="T78" s="0" t="n">
        <v>1.85189880613615</v>
      </c>
      <c r="U78" s="0" t="n">
        <v>1.65665984280777</v>
      </c>
      <c r="V78" s="0" t="n">
        <v>1.39929940866031</v>
      </c>
      <c r="W78" s="0" t="n">
        <v>1.16691535084562</v>
      </c>
      <c r="X78" s="0" t="n">
        <v>1.06914862643996</v>
      </c>
      <c r="Y78" s="0" t="n">
        <v>0.972558403225087</v>
      </c>
      <c r="Z78" s="0" t="n">
        <v>1.10536117547238</v>
      </c>
      <c r="AA78" s="0" t="n">
        <v>1.26259199432792</v>
      </c>
      <c r="AB78" s="0" t="n">
        <v>1.18236909319214</v>
      </c>
      <c r="AC78" s="0" t="n">
        <f aca="false">0.2*S78+0.2*T78+0.2*U78+0.4*V78</f>
        <v>1.72448342692692</v>
      </c>
      <c r="AD78" s="0" t="n">
        <f aca="false">0.3*S78+0.3*U78+0.4*V78</f>
        <v>1.75129561681748</v>
      </c>
      <c r="AE78" s="0" t="n">
        <v>96</v>
      </c>
      <c r="AF78" s="0" t="n">
        <v>94</v>
      </c>
      <c r="AG78" s="0" t="s">
        <v>52</v>
      </c>
      <c r="AH78" s="1" t="n">
        <f aca="false">IF(AG78="A",5,IF(AG78="B",4,IF(AG78="C",3,IF(AG78="D",2,IF(AG78="E",1,IF(AG78="N/A",0,""))))))</f>
        <v>5</v>
      </c>
      <c r="AI78" s="2" t="n">
        <f aca="false">((S78-1)*100)-((V78-1)*100)-3*((W78-1)*100)</f>
        <v>41.5214207172909</v>
      </c>
    </row>
    <row r="79" customFormat="false" ht="12.75" hidden="false" customHeight="false" outlineLevel="0" collapsed="false">
      <c r="C79" s="0" t="s">
        <v>405</v>
      </c>
      <c r="D79" s="0" t="s">
        <v>406</v>
      </c>
      <c r="E79" s="0" t="s">
        <v>48</v>
      </c>
      <c r="F79" s="3" t="n">
        <v>72696</v>
      </c>
      <c r="G79" s="1" t="n">
        <v>6.25</v>
      </c>
      <c r="H79" s="1" t="n">
        <v>5.5</v>
      </c>
      <c r="I79" s="1" t="n">
        <v>7.75</v>
      </c>
      <c r="J79" s="1" t="n">
        <v>8.25</v>
      </c>
      <c r="K79" s="1" t="n">
        <v>10.5</v>
      </c>
      <c r="L79" s="1" t="n">
        <v>12</v>
      </c>
      <c r="M79" s="1" t="n">
        <v>12.375</v>
      </c>
      <c r="N79" s="1" t="n">
        <v>13</v>
      </c>
      <c r="O79" s="1" t="n">
        <v>10.938</v>
      </c>
      <c r="P79" s="1" t="n">
        <v>11.375</v>
      </c>
      <c r="Q79" s="1" t="n">
        <v>17.625</v>
      </c>
      <c r="R79" s="1" t="n">
        <v>16.75</v>
      </c>
      <c r="S79" s="1" t="n">
        <v>2.01497593437856</v>
      </c>
      <c r="T79" s="0" t="n">
        <v>2.278573468501</v>
      </c>
      <c r="U79" s="0" t="n">
        <v>1.60806954660353</v>
      </c>
      <c r="V79" s="0" t="n">
        <v>1.50528344358404</v>
      </c>
      <c r="W79" s="0" t="n">
        <v>1.17859777039114</v>
      </c>
      <c r="X79" s="0" t="n">
        <v>1.03125042546749</v>
      </c>
      <c r="Y79" s="0" t="n">
        <v>0.844227535996918</v>
      </c>
      <c r="Z79" s="0" t="n">
        <v>0.881079022364939</v>
      </c>
      <c r="AA79" s="0" t="n">
        <v>1.3651435464055</v>
      </c>
      <c r="AB79" s="0" t="n">
        <v>1.30332108216758</v>
      </c>
      <c r="AC79" s="0" t="n">
        <f aca="false">0.2*S79+0.2*T79+0.2*U79+0.4*V79</f>
        <v>1.78243716733024</v>
      </c>
      <c r="AD79" s="0" t="n">
        <f aca="false">0.3*S79+0.3*U79+0.4*V79</f>
        <v>1.68902702172824</v>
      </c>
      <c r="AE79" s="0" t="n">
        <v>75</v>
      </c>
      <c r="AF79" s="0" t="n">
        <v>95</v>
      </c>
      <c r="AG79" s="0" t="s">
        <v>52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-2.61008203788973</v>
      </c>
    </row>
    <row r="80" customFormat="false" ht="12.75" hidden="false" customHeight="false" outlineLevel="0" collapsed="false">
      <c r="C80" s="0" t="s">
        <v>209</v>
      </c>
      <c r="D80" s="0" t="s">
        <v>210</v>
      </c>
      <c r="E80" s="0" t="s">
        <v>48</v>
      </c>
      <c r="F80" s="3" t="n">
        <v>36127</v>
      </c>
      <c r="G80" s="1" t="n">
        <v>76.625</v>
      </c>
      <c r="H80" s="1" t="n">
        <v>89.5</v>
      </c>
      <c r="I80" s="1" t="n">
        <v>36.875</v>
      </c>
      <c r="J80" s="1" t="n">
        <v>43.375</v>
      </c>
      <c r="K80" s="1" t="n">
        <v>43.688</v>
      </c>
      <c r="L80" s="1" t="n">
        <v>45.875</v>
      </c>
      <c r="M80" s="1" t="n">
        <v>46.25</v>
      </c>
      <c r="N80" s="1" t="n">
        <v>46</v>
      </c>
      <c r="O80" s="1" t="n">
        <v>45.938</v>
      </c>
      <c r="P80" s="1" t="n">
        <v>49</v>
      </c>
      <c r="Q80" s="1" t="n">
        <v>57.438</v>
      </c>
      <c r="R80" s="1" t="n">
        <v>73</v>
      </c>
      <c r="S80" s="1" t="n">
        <v>1.84723031658691</v>
      </c>
      <c r="T80" s="0" t="n">
        <v>1.57274168022226</v>
      </c>
      <c r="U80" s="0" t="n">
        <v>1.26597309225661</v>
      </c>
      <c r="V80" s="0" t="n">
        <v>1.07124667382128</v>
      </c>
      <c r="W80" s="0" t="n">
        <v>1.0586749213068</v>
      </c>
      <c r="X80" s="0" t="n">
        <v>1.00818087626783</v>
      </c>
      <c r="Y80" s="0" t="n">
        <v>0.998613210192368</v>
      </c>
      <c r="Z80" s="0" t="n">
        <v>1.06986357749052</v>
      </c>
      <c r="AA80" s="0" t="n">
        <v>1.25844502275287</v>
      </c>
      <c r="AB80" s="0" t="n">
        <v>1.61140988946665</v>
      </c>
      <c r="AC80" s="0" t="n">
        <f aca="false">0.2*S80+0.2*T80+0.2*U80+0.4*V80</f>
        <v>1.36568768734167</v>
      </c>
      <c r="AD80" s="0" t="n">
        <f aca="false">0.3*S80+0.3*U80+0.4*V80</f>
        <v>1.36245969218157</v>
      </c>
      <c r="AE80" s="0" t="n">
        <v>87</v>
      </c>
      <c r="AF80" s="0" t="n">
        <v>77</v>
      </c>
      <c r="AG80" s="0" t="s">
        <v>38</v>
      </c>
      <c r="AH80" s="1" t="n">
        <f aca="false">IF(AG80="A",5,IF(AG80="B",4,IF(AG80="C",3,IF(AG80="D",2,IF(AG80="E",1,IF(AG80="N/A",0,""))))))</f>
        <v>4</v>
      </c>
      <c r="AI80" s="2" t="n">
        <f aca="false">((S80-1)*100)-((V80-1)*100)-3*((W80-1)*100)</f>
        <v>59.9958878845223</v>
      </c>
    </row>
    <row r="81" customFormat="false" ht="12.75" hidden="false" customHeight="false" outlineLevel="0" collapsed="false">
      <c r="C81" s="0" t="s">
        <v>379</v>
      </c>
      <c r="D81" s="0" t="s">
        <v>287</v>
      </c>
      <c r="E81" s="0" t="s">
        <v>48</v>
      </c>
      <c r="F81" s="3" t="n">
        <v>72726</v>
      </c>
      <c r="G81" s="1" t="n">
        <v>52.875</v>
      </c>
      <c r="H81" s="1" t="n">
        <v>62.5</v>
      </c>
      <c r="I81" s="1" t="n">
        <v>73.125</v>
      </c>
      <c r="J81" s="1" t="n">
        <v>82.375</v>
      </c>
      <c r="K81" s="1" t="n">
        <v>51</v>
      </c>
      <c r="L81" s="1" t="n">
        <v>51</v>
      </c>
      <c r="M81" s="1" t="n">
        <v>54.938</v>
      </c>
      <c r="N81" s="1" t="n">
        <v>55.25</v>
      </c>
      <c r="O81" s="1" t="n">
        <v>51.688</v>
      </c>
      <c r="P81" s="1" t="n">
        <v>57.875</v>
      </c>
      <c r="Q81" s="1" t="n">
        <v>60.188</v>
      </c>
      <c r="R81" s="1" t="n">
        <v>66.5</v>
      </c>
      <c r="S81" s="1" t="n">
        <v>2.10164654119725</v>
      </c>
      <c r="T81" s="0" t="n">
        <v>1.77212732109393</v>
      </c>
      <c r="U81" s="0" t="n">
        <v>1.51006484374194</v>
      </c>
      <c r="V81" s="0" t="n">
        <v>1.33687094577656</v>
      </c>
      <c r="W81" s="0" t="n">
        <v>1.07721627710313</v>
      </c>
      <c r="X81" s="0" t="n">
        <v>1.07721032367609</v>
      </c>
      <c r="Y81" s="0" t="n">
        <v>0.935516658243157</v>
      </c>
      <c r="Z81" s="0" t="n">
        <v>1.04939896052019</v>
      </c>
      <c r="AA81" s="0" t="n">
        <v>1.09359895447531</v>
      </c>
      <c r="AB81" s="0" t="n">
        <v>1.21277187863529</v>
      </c>
      <c r="AC81" s="0" t="n">
        <f aca="false">0.2*S81+0.2*T81+0.2*U81+0.4*V81</f>
        <v>1.61151611951725</v>
      </c>
      <c r="AD81" s="0" t="n">
        <f aca="false">0.3*S81+0.3*U81+0.4*V81</f>
        <v>1.61826179379238</v>
      </c>
      <c r="AE81" s="0" t="n">
        <v>87</v>
      </c>
      <c r="AF81" s="0" t="n">
        <v>92</v>
      </c>
      <c r="AG81" s="0" t="s">
        <v>38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53.3126764111289</v>
      </c>
    </row>
    <row r="82" customFormat="false" ht="12.75" hidden="false" customHeight="false" outlineLevel="0" collapsed="false">
      <c r="C82" s="0" t="s">
        <v>380</v>
      </c>
      <c r="D82" s="0" t="s">
        <v>381</v>
      </c>
      <c r="E82" s="0" t="s">
        <v>48</v>
      </c>
      <c r="F82" s="3" t="n">
        <v>73075</v>
      </c>
      <c r="G82" s="1" t="n">
        <v>19.125</v>
      </c>
      <c r="H82" s="1" t="n">
        <v>22.25</v>
      </c>
      <c r="I82" s="1" t="n">
        <v>31.75</v>
      </c>
      <c r="J82" s="1" t="n">
        <v>40</v>
      </c>
      <c r="K82" s="1" t="n">
        <v>49.875</v>
      </c>
      <c r="L82" s="1" t="n">
        <v>49.875</v>
      </c>
      <c r="M82" s="1" t="n">
        <v>53.438</v>
      </c>
      <c r="N82" s="1" t="n">
        <v>54.813</v>
      </c>
      <c r="O82" s="1" t="n">
        <v>58.813</v>
      </c>
      <c r="P82" s="1" t="n">
        <v>33.688</v>
      </c>
      <c r="Q82" s="1" t="n">
        <v>44.375</v>
      </c>
      <c r="R82" s="1" t="n">
        <v>34.875</v>
      </c>
      <c r="S82" s="1" t="n">
        <v>2.79420717744777</v>
      </c>
      <c r="T82" s="0" t="n">
        <v>2.40176543173294</v>
      </c>
      <c r="U82" s="0" t="n">
        <v>1.68309979893826</v>
      </c>
      <c r="V82" s="0" t="n">
        <v>1.33599157199861</v>
      </c>
      <c r="W82" s="0" t="n">
        <v>1.07144750197899</v>
      </c>
      <c r="X82" s="0" t="n">
        <v>1.07142574309684</v>
      </c>
      <c r="Y82" s="0" t="n">
        <v>1.07295130189698</v>
      </c>
      <c r="Z82" s="0" t="n">
        <v>0.614604486650951</v>
      </c>
      <c r="AA82" s="0" t="n">
        <v>0.809597354196148</v>
      </c>
      <c r="AB82" s="0" t="n">
        <v>0.636280111409151</v>
      </c>
      <c r="AC82" s="0" t="n">
        <f aca="false">0.2*S82+0.2*T82+0.2*U82+0.4*V82</f>
        <v>1.91021111042324</v>
      </c>
      <c r="AD82" s="0" t="n">
        <f aca="false">0.3*S82+0.3*U82+0.4*V82</f>
        <v>1.87758872171525</v>
      </c>
      <c r="AE82" s="0" t="n">
        <v>79</v>
      </c>
      <c r="AF82" s="0" t="n">
        <v>96</v>
      </c>
      <c r="AG82" s="0" t="s">
        <v>52</v>
      </c>
      <c r="AH82" s="1" t="n">
        <f aca="false">IF(AG82="A",5,IF(AG82="B",4,IF(AG82="C",3,IF(AG82="D",2,IF(AG82="E",1,IF(AG82="N/A",0,""))))))</f>
        <v>5</v>
      </c>
      <c r="AI82" s="2" t="n">
        <f aca="false">((S82-1)*100)-((V82-1)*100)-3*((W82-1)*100)</f>
        <v>124.387309951218</v>
      </c>
    </row>
    <row r="83" customFormat="false" ht="12.75" hidden="false" customHeight="false" outlineLevel="0" collapsed="false">
      <c r="C83" s="0" t="s">
        <v>213</v>
      </c>
      <c r="D83" s="0" t="s">
        <v>214</v>
      </c>
      <c r="E83" s="0" t="s">
        <v>48</v>
      </c>
      <c r="F83" s="3" t="n">
        <v>66325</v>
      </c>
      <c r="G83" s="1" t="n">
        <v>72.75</v>
      </c>
      <c r="H83" s="1" t="n">
        <v>84</v>
      </c>
      <c r="I83" s="1" t="n">
        <v>108.875</v>
      </c>
      <c r="J83" s="1" t="n">
        <v>116.5</v>
      </c>
      <c r="K83" s="1" t="n">
        <v>133.75</v>
      </c>
      <c r="L83" s="1" t="n">
        <v>149.75</v>
      </c>
      <c r="M83" s="1" t="n">
        <v>147.438</v>
      </c>
      <c r="N83" s="1" t="n">
        <v>144.75</v>
      </c>
      <c r="O83" s="1" t="n">
        <v>142.75</v>
      </c>
      <c r="P83" s="1" t="n">
        <v>140.063</v>
      </c>
      <c r="Q83" s="1" t="n">
        <v>45</v>
      </c>
      <c r="R83" s="1" t="n">
        <v>43.813</v>
      </c>
      <c r="S83" s="1" t="n">
        <v>2.06335489796336</v>
      </c>
      <c r="T83" s="0" t="n">
        <v>1.77736315931495</v>
      </c>
      <c r="U83" s="0" t="n">
        <v>1.36491288707994</v>
      </c>
      <c r="V83" s="0" t="n">
        <v>1.27020053335542</v>
      </c>
      <c r="W83" s="0" t="n">
        <v>1.10234339727755</v>
      </c>
      <c r="X83" s="0" t="n">
        <v>0.984562764955439</v>
      </c>
      <c r="Y83" s="0" t="n">
        <v>0.989244687892422</v>
      </c>
      <c r="Z83" s="0" t="n">
        <v>0.970647647103375</v>
      </c>
      <c r="AA83" s="0" t="n">
        <v>1.09540962748945</v>
      </c>
      <c r="AB83" s="0" t="n">
        <v>1.07395860833768</v>
      </c>
      <c r="AC83" s="0" t="n">
        <f aca="false">0.2*S83+0.2*T83+0.2*U83+0.4*V83</f>
        <v>1.54920640221382</v>
      </c>
      <c r="AD83" s="0" t="n">
        <f aca="false">0.3*S83+0.3*U83+0.4*V83</f>
        <v>1.53656054885516</v>
      </c>
      <c r="AE83" s="0" t="n">
        <v>75</v>
      </c>
      <c r="AF83" s="0" t="n">
        <v>88</v>
      </c>
      <c r="AG83" s="0" t="s">
        <v>52</v>
      </c>
      <c r="AH83" s="1" t="n">
        <f aca="false">IF(AG83="A",5,IF(AG83="B",4,IF(AG83="C",3,IF(AG83="D",2,IF(AG83="E",1,IF(AG83="N/A",0,""))))))</f>
        <v>5</v>
      </c>
      <c r="AI83" s="2" t="n">
        <f aca="false">((S83-1)*100)-((V83-1)*100)-3*((W83-1)*100)</f>
        <v>48.6124172775303</v>
      </c>
    </row>
    <row r="84" customFormat="false" ht="12.75" hidden="false" customHeight="false" outlineLevel="0" collapsed="false">
      <c r="C84" s="0" t="s">
        <v>215</v>
      </c>
      <c r="D84" s="0" t="s">
        <v>216</v>
      </c>
      <c r="E84" s="0" t="s">
        <v>37</v>
      </c>
      <c r="F84" s="18" t="n">
        <v>10078</v>
      </c>
      <c r="G84" s="1" t="n">
        <v>57.5</v>
      </c>
      <c r="H84" s="1" t="n">
        <v>61.875</v>
      </c>
      <c r="I84" s="1" t="n">
        <v>31.75</v>
      </c>
      <c r="J84" s="1" t="n">
        <v>29.25</v>
      </c>
      <c r="K84" s="1" t="n">
        <v>37.125</v>
      </c>
      <c r="L84" s="1" t="n">
        <v>47.125</v>
      </c>
      <c r="M84" s="1" t="n">
        <v>45.063</v>
      </c>
      <c r="N84" s="1" t="n">
        <v>45.125</v>
      </c>
      <c r="O84" s="1" t="n">
        <v>49.25</v>
      </c>
      <c r="P84" s="1" t="n">
        <v>34.563</v>
      </c>
      <c r="Q84" s="1" t="n">
        <v>45.875</v>
      </c>
      <c r="R84" s="1" t="n">
        <v>49.5</v>
      </c>
      <c r="S84" s="1" t="n">
        <v>1.56727056963039</v>
      </c>
      <c r="T84" s="0" t="n">
        <v>1.45645921374114</v>
      </c>
      <c r="U84" s="0" t="n">
        <v>1.41926012984918</v>
      </c>
      <c r="V84" s="0" t="n">
        <v>1.54056478660295</v>
      </c>
      <c r="W84" s="0" t="n">
        <v>1.21380774994073</v>
      </c>
      <c r="X84" s="0" t="n">
        <v>0.956233341905516</v>
      </c>
      <c r="Y84" s="0" t="n">
        <v>1.09141708998427</v>
      </c>
      <c r="Z84" s="0" t="n">
        <v>0.765950521689466</v>
      </c>
      <c r="AA84" s="0" t="n">
        <v>1.01665910796026</v>
      </c>
      <c r="AB84" s="0" t="n">
        <v>1.09699536280938</v>
      </c>
      <c r="AC84" s="0" t="n">
        <f aca="false">0.2*S84+0.2*T84+0.2*U84+0.4*V84</f>
        <v>1.50482389728532</v>
      </c>
      <c r="AD84" s="0" t="n">
        <f aca="false">0.3*S84+0.3*U84+0.4*V84</f>
        <v>1.51218512448505</v>
      </c>
      <c r="AE84" s="0" t="n">
        <v>96</v>
      </c>
      <c r="AF84" s="0" t="n">
        <v>89</v>
      </c>
      <c r="AG84" s="0" t="s">
        <v>52</v>
      </c>
      <c r="AH84" s="1" t="n">
        <f aca="false">IF(AG84="A",5,IF(AG84="B",4,IF(AG84="C",3,IF(AG84="D",2,IF(AG84="E",1,IF(AG84="N/A",0,""))))))</f>
        <v>5</v>
      </c>
      <c r="AI84" s="2" t="n">
        <f aca="false">((S84-1)*100)-((V84-1)*100)-3*((W84-1)*100)</f>
        <v>-61.4717466794739</v>
      </c>
    </row>
    <row r="85" customFormat="false" ht="12.75" hidden="false" customHeight="false" outlineLevel="0" collapsed="false">
      <c r="C85" s="0" t="s">
        <v>217</v>
      </c>
      <c r="D85" s="0" t="s">
        <v>218</v>
      </c>
      <c r="E85" s="0" t="s">
        <v>48</v>
      </c>
      <c r="F85" s="10" t="n">
        <v>75004</v>
      </c>
      <c r="G85" s="1" t="n">
        <v>64.875</v>
      </c>
      <c r="H85" s="1" t="n">
        <v>38.125</v>
      </c>
      <c r="I85" s="1" t="n">
        <v>46</v>
      </c>
      <c r="J85" s="1" t="n">
        <v>45.125</v>
      </c>
      <c r="K85" s="1" t="n">
        <v>53.375</v>
      </c>
      <c r="L85" s="1" t="n">
        <v>59.75</v>
      </c>
      <c r="M85" s="1" t="n">
        <v>60.375</v>
      </c>
      <c r="N85" s="1" t="n">
        <v>58</v>
      </c>
      <c r="O85" s="1" t="n">
        <v>36.375</v>
      </c>
      <c r="P85" s="1" t="n">
        <v>38.625</v>
      </c>
      <c r="Q85" s="1" t="n">
        <v>40.875</v>
      </c>
      <c r="R85" s="1" t="n">
        <v>57</v>
      </c>
      <c r="S85" s="1" t="n">
        <v>1.87787873455058</v>
      </c>
      <c r="T85" s="0" t="n">
        <v>1.59402194334497</v>
      </c>
      <c r="U85" s="0" t="n">
        <v>1.31806704497688</v>
      </c>
      <c r="V85" s="0" t="n">
        <v>1.34087461968121</v>
      </c>
      <c r="W85" s="0" t="n">
        <v>1.13114754098361</v>
      </c>
      <c r="X85" s="0" t="n">
        <v>1.01046025104603</v>
      </c>
      <c r="Y85" s="0" t="n">
        <v>0.942340848806366</v>
      </c>
      <c r="Z85" s="0" t="n">
        <v>1.0006299734748</v>
      </c>
      <c r="AA85" s="0" t="n">
        <v>1.06154180798384</v>
      </c>
      <c r="AB85" s="0" t="n">
        <v>1.4905475146547</v>
      </c>
      <c r="AC85" s="0" t="n">
        <f aca="false">0.2*S85+0.2*T85+0.2*U85+0.4*V85</f>
        <v>1.49434339244697</v>
      </c>
      <c r="AD85" s="0" t="n">
        <f aca="false">0.3*S85+0.3*U85+0.4*V85</f>
        <v>1.49513358173072</v>
      </c>
      <c r="AE85" s="0" t="n">
        <v>95</v>
      </c>
      <c r="AF85" s="0" t="n">
        <v>87</v>
      </c>
      <c r="AG85" s="0" t="s">
        <v>38</v>
      </c>
      <c r="AH85" s="1" t="n">
        <f aca="false">IF(AG85="A",5,IF(AG85="B",4,IF(AG85="C",3,IF(AG85="D",2,IF(AG85="E",1,IF(AG85="N/A",0,""))))))</f>
        <v>4</v>
      </c>
      <c r="AI85" s="2" t="n">
        <f aca="false">((S85-1)*100)-((V85-1)*100)-3*((W85-1)*100)</f>
        <v>14.3561491918548</v>
      </c>
    </row>
    <row r="86" customFormat="false" ht="12.75" hidden="false" customHeight="false" outlineLevel="0" collapsed="false">
      <c r="C86" s="0" t="s">
        <v>219</v>
      </c>
      <c r="D86" s="0" t="s">
        <v>220</v>
      </c>
      <c r="E86" s="0" t="s">
        <v>48</v>
      </c>
      <c r="F86" s="3" t="n">
        <v>20053</v>
      </c>
      <c r="G86" s="1" t="n">
        <v>23.625</v>
      </c>
      <c r="H86" s="1" t="n">
        <v>29.875</v>
      </c>
      <c r="I86" s="1" t="n">
        <v>32.5</v>
      </c>
      <c r="J86" s="1" t="n">
        <v>25.125</v>
      </c>
      <c r="K86" s="1" t="n">
        <v>28.875</v>
      </c>
      <c r="L86" s="1" t="n">
        <v>28.5</v>
      </c>
      <c r="M86" s="1" t="n">
        <v>27.875</v>
      </c>
      <c r="N86" s="1" t="n">
        <v>28.0625</v>
      </c>
      <c r="O86" s="1" t="n">
        <v>25.9375</v>
      </c>
      <c r="P86" s="1" t="n">
        <v>21.5625</v>
      </c>
      <c r="Q86" s="1" t="n">
        <v>33.6875</v>
      </c>
      <c r="R86" s="1" t="n">
        <v>21.0625</v>
      </c>
      <c r="S86" s="1" t="n">
        <v>1.79628368634277</v>
      </c>
      <c r="T86" s="0" t="n">
        <v>1.41419687946441</v>
      </c>
      <c r="U86" s="0" t="n">
        <v>1.29541527245364</v>
      </c>
      <c r="V86" s="0" t="n">
        <v>1.11292741576725</v>
      </c>
      <c r="W86" s="0" t="n">
        <v>0.965381813377885</v>
      </c>
      <c r="X86" s="0" t="n">
        <v>0.978071301929162</v>
      </c>
      <c r="Y86" s="0" t="n">
        <v>0.924281557302832</v>
      </c>
      <c r="Z86" s="0" t="n">
        <v>0.771143301379476</v>
      </c>
      <c r="AA86" s="0" t="n">
        <v>1.20804625297152</v>
      </c>
      <c r="AB86" s="0" t="n">
        <v>1.14006138134904</v>
      </c>
      <c r="AC86" s="0" t="n">
        <f aca="false">0.2*S86+0.2*T86+0.2*U86+0.4*V86</f>
        <v>1.34635013395907</v>
      </c>
      <c r="AD86" s="0" t="n">
        <f aca="false">0.3*S86+0.3*U86+0.4*V86</f>
        <v>1.37268065394582</v>
      </c>
      <c r="AE86" s="0" t="n">
        <v>87</v>
      </c>
      <c r="AF86" s="0" t="n">
        <v>75</v>
      </c>
      <c r="AG86" s="0" t="s">
        <v>38</v>
      </c>
      <c r="AH86" s="1" t="n">
        <f aca="false">IF(AG86="A",5,IF(AG86="B",4,IF(AG86="C",3,IF(AG86="D",2,IF(AG86="E",1,IF(AG86="N/A",0,""))))))</f>
        <v>4</v>
      </c>
      <c r="AI86" s="2" t="n">
        <f aca="false">((S86-1)*100)-((V86-1)*100)-3*((W86-1)*100)</f>
        <v>78.7210830441859</v>
      </c>
    </row>
    <row r="87" customFormat="false" ht="12.75" hidden="false" customHeight="false" outlineLevel="0" collapsed="false">
      <c r="C87" s="0" t="s">
        <v>407</v>
      </c>
      <c r="D87" s="0" t="s">
        <v>408</v>
      </c>
      <c r="E87" s="0" t="s">
        <v>48</v>
      </c>
      <c r="F87" s="3" t="n">
        <v>40061</v>
      </c>
      <c r="G87" s="1" t="n">
        <v>38.625</v>
      </c>
      <c r="H87" s="1" t="n">
        <v>39.125</v>
      </c>
      <c r="I87" s="1" t="n">
        <v>49.625</v>
      </c>
      <c r="J87" s="1" t="n">
        <v>55.75</v>
      </c>
      <c r="K87" s="1" t="n">
        <v>63.188</v>
      </c>
      <c r="L87" s="1" t="n">
        <v>63.563</v>
      </c>
      <c r="M87" s="1" t="n">
        <v>61.75</v>
      </c>
      <c r="N87" s="1" t="n">
        <v>62</v>
      </c>
      <c r="O87" s="1" t="n">
        <v>57.5</v>
      </c>
      <c r="P87" s="1" t="n">
        <v>41.125</v>
      </c>
      <c r="Q87" s="1" t="n">
        <v>44.25</v>
      </c>
      <c r="R87" s="1" t="n">
        <v>28.25</v>
      </c>
      <c r="S87" s="1" t="n">
        <v>1.61758374668058</v>
      </c>
      <c r="T87" s="0" t="n">
        <v>1.59123698796685</v>
      </c>
      <c r="U87" s="0" t="n">
        <v>1.25085681174883</v>
      </c>
      <c r="V87" s="0" t="n">
        <v>1.11025408568703</v>
      </c>
      <c r="W87" s="0" t="n">
        <v>0.979617196815852</v>
      </c>
      <c r="X87" s="0" t="n">
        <v>0.971489584593808</v>
      </c>
      <c r="Y87" s="0" t="n">
        <v>0.927424515020243</v>
      </c>
      <c r="Z87" s="0" t="n">
        <v>0.99673338041899</v>
      </c>
      <c r="AA87" s="0" t="n">
        <v>1.07562478916268</v>
      </c>
      <c r="AB87" s="0" t="n">
        <v>0.690917282386854</v>
      </c>
      <c r="AC87" s="0" t="n">
        <f aca="false">0.2*S87+0.2*T87+0.2*U87+0.4*V87</f>
        <v>1.33603714355406</v>
      </c>
      <c r="AD87" s="0" t="n">
        <f aca="false">0.3*S87+0.3*U87+0.4*V87</f>
        <v>1.30463380180363</v>
      </c>
      <c r="AE87" s="0" t="n">
        <v>92</v>
      </c>
      <c r="AF87" s="0" t="n">
        <v>73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56.8478070545991</v>
      </c>
    </row>
    <row r="88" customFormat="false" ht="12.75" hidden="false" customHeight="false" outlineLevel="0" collapsed="false">
      <c r="C88" s="0" t="s">
        <v>221</v>
      </c>
      <c r="D88" s="0" t="s">
        <v>222</v>
      </c>
      <c r="E88" s="0" t="s">
        <v>37</v>
      </c>
      <c r="F88" s="3" t="n">
        <v>75257</v>
      </c>
      <c r="G88" s="1" t="n">
        <v>64.25</v>
      </c>
      <c r="H88" s="1" t="n">
        <v>85</v>
      </c>
      <c r="I88" s="1" t="n">
        <v>41.188</v>
      </c>
      <c r="J88" s="1" t="n">
        <v>45.125</v>
      </c>
      <c r="K88" s="1" t="n">
        <v>58.5</v>
      </c>
      <c r="L88" s="1" t="n">
        <v>61.125</v>
      </c>
      <c r="M88" s="1" t="n">
        <v>59.375</v>
      </c>
      <c r="N88" s="1" t="n">
        <v>59.875</v>
      </c>
      <c r="O88" s="1" t="n">
        <v>62.75</v>
      </c>
      <c r="P88" s="1" t="n">
        <v>51.5</v>
      </c>
      <c r="Q88" s="1" t="n">
        <v>51.313</v>
      </c>
      <c r="R88" s="1" t="n">
        <v>72.5</v>
      </c>
      <c r="S88" s="1" t="n">
        <v>1.84815160371227</v>
      </c>
      <c r="T88" s="0" t="n">
        <v>1.39702593438821</v>
      </c>
      <c r="U88" s="0" t="n">
        <v>1.4415897556829</v>
      </c>
      <c r="V88" s="0" t="n">
        <v>1.3158021962793</v>
      </c>
      <c r="W88" s="0" t="n">
        <v>1.01496343491077</v>
      </c>
      <c r="X88" s="0" t="n">
        <v>0.971382167038982</v>
      </c>
      <c r="Y88" s="0" t="n">
        <v>1.04798665786242</v>
      </c>
      <c r="Z88" s="0" t="n">
        <v>0.860120929806148</v>
      </c>
      <c r="AA88" s="0" t="n">
        <v>0.856971385803552</v>
      </c>
      <c r="AB88" s="0" t="n">
        <v>1.21081329813059</v>
      </c>
      <c r="AC88" s="0" t="n">
        <f aca="false">0.2*S88+0.2*T88+0.2*U88+0.4*V88</f>
        <v>1.4636743372684</v>
      </c>
      <c r="AD88" s="0" t="n">
        <f aca="false">0.3*S88+0.3*U88+0.4*V88</f>
        <v>1.51324328633027</v>
      </c>
      <c r="AE88" s="0" t="n">
        <v>99</v>
      </c>
      <c r="AF88" s="0" t="n">
        <v>86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48.7459102700654</v>
      </c>
    </row>
    <row r="89" customFormat="false" ht="12.75" hidden="false" customHeight="false" outlineLevel="0" collapsed="false">
      <c r="C89" s="0" t="s">
        <v>382</v>
      </c>
      <c r="D89" s="0" t="s">
        <v>383</v>
      </c>
      <c r="E89" s="0" t="s">
        <v>48</v>
      </c>
      <c r="F89" s="3" t="n">
        <v>75101</v>
      </c>
      <c r="G89" s="1" t="n">
        <v>19.125</v>
      </c>
      <c r="H89" s="1" t="n">
        <v>32.125</v>
      </c>
      <c r="I89" s="1" t="n">
        <v>44.375</v>
      </c>
      <c r="J89" s="1" t="n">
        <v>49.75</v>
      </c>
      <c r="K89" s="1" t="n">
        <v>65.125</v>
      </c>
      <c r="L89" s="1" t="n">
        <v>64</v>
      </c>
      <c r="M89" s="1" t="n">
        <v>63.063</v>
      </c>
      <c r="N89" s="1" t="n">
        <v>62.625</v>
      </c>
      <c r="O89" s="1" t="n">
        <v>72.375</v>
      </c>
      <c r="P89" s="1" t="n">
        <v>77.563</v>
      </c>
      <c r="Q89" s="1" t="n">
        <v>75.438</v>
      </c>
      <c r="R89" s="1" t="n">
        <v>62.75</v>
      </c>
      <c r="S89" s="1" t="n">
        <v>3.29755205882558</v>
      </c>
      <c r="T89" s="0" t="n">
        <v>1.96314718999498</v>
      </c>
      <c r="U89" s="0" t="n">
        <v>1.42122308459038</v>
      </c>
      <c r="V89" s="0" t="n">
        <v>1.2676111249687</v>
      </c>
      <c r="W89" s="0" t="n">
        <v>0.968332226420011</v>
      </c>
      <c r="X89" s="0" t="n">
        <v>0.98534808698055</v>
      </c>
      <c r="Y89" s="0" t="n">
        <v>1.1556891933078</v>
      </c>
      <c r="Z89" s="0" t="n">
        <v>1.23852483592292</v>
      </c>
      <c r="AA89" s="0" t="n">
        <v>1.20458523510929</v>
      </c>
      <c r="AB89" s="0" t="n">
        <v>1.00196438309888</v>
      </c>
      <c r="AC89" s="0" t="n">
        <f aca="false">0.2*S89+0.2*T89+0.2*U89+0.4*V89</f>
        <v>1.84342891666967</v>
      </c>
      <c r="AD89" s="0" t="n">
        <f aca="false">0.3*S89+0.3*U89+0.4*V89</f>
        <v>1.92267699301227</v>
      </c>
      <c r="AE89" s="0" t="n">
        <v>75</v>
      </c>
      <c r="AF89" s="0" t="n">
        <v>96</v>
      </c>
      <c r="AG89" s="0" t="s">
        <v>52</v>
      </c>
      <c r="AH89" s="1" t="n">
        <f aca="false">IF(AG89="A",5,IF(AG89="B",4,IF(AG89="C",3,IF(AG89="D",2,IF(AG89="E",1,IF(AG89="N/A",0,""))))))</f>
        <v>5</v>
      </c>
      <c r="AI89" s="2" t="n">
        <f aca="false">((S89-1)*100)-((V89-1)*100)-3*((W89-1)*100)</f>
        <v>212.494425459685</v>
      </c>
    </row>
    <row r="90" customFormat="false" ht="12.75" hidden="false" customHeight="false" outlineLevel="0" collapsed="false">
      <c r="C90" s="0" t="s">
        <v>409</v>
      </c>
      <c r="D90" s="0" t="s">
        <v>410</v>
      </c>
      <c r="E90" s="0" t="s">
        <v>48</v>
      </c>
      <c r="F90" s="3" t="n">
        <v>14795</v>
      </c>
      <c r="G90" s="1" t="n">
        <v>37.25</v>
      </c>
      <c r="H90" s="1" t="n">
        <v>44</v>
      </c>
      <c r="I90" s="1" t="n">
        <v>51.5</v>
      </c>
      <c r="J90" s="1" t="n">
        <v>58.75</v>
      </c>
      <c r="K90" s="1" t="n">
        <v>35.563</v>
      </c>
      <c r="L90" s="1" t="n">
        <v>35</v>
      </c>
      <c r="M90" s="1" t="n">
        <v>34.875</v>
      </c>
      <c r="N90" s="1" t="n">
        <v>35.5</v>
      </c>
      <c r="O90" s="1" t="n">
        <v>38.375</v>
      </c>
      <c r="P90" s="1" t="n">
        <v>34.75</v>
      </c>
      <c r="Q90" s="1" t="n">
        <v>30.938</v>
      </c>
      <c r="R90" s="1" t="n">
        <v>22.813</v>
      </c>
      <c r="S90" s="1" t="n">
        <v>1.92146889247978</v>
      </c>
      <c r="T90" s="0" t="n">
        <v>1.61374943709485</v>
      </c>
      <c r="U90" s="0" t="n">
        <v>1.3696329061627</v>
      </c>
      <c r="V90" s="0" t="n">
        <v>1.19330944438341</v>
      </c>
      <c r="W90" s="0" t="n">
        <v>0.980668963237559</v>
      </c>
      <c r="X90" s="0" t="n">
        <v>0.996428815312866</v>
      </c>
      <c r="Y90" s="0" t="n">
        <v>1.08586223221278</v>
      </c>
      <c r="Z90" s="0" t="n">
        <v>0.98326825670848</v>
      </c>
      <c r="AA90" s="0" t="n">
        <v>0.879508023455094</v>
      </c>
      <c r="AB90" s="0" t="n">
        <v>0.654997100211355</v>
      </c>
      <c r="AC90" s="0" t="n">
        <f aca="false">0.2*S90+0.2*T90+0.2*U90+0.4*V90</f>
        <v>1.45829402490083</v>
      </c>
      <c r="AD90" s="0" t="n">
        <f aca="false">0.3*S90+0.3*U90+0.4*V90</f>
        <v>1.46465431734611</v>
      </c>
      <c r="AE90" s="0" t="n">
        <v>93</v>
      </c>
      <c r="AF90" s="0" t="n">
        <v>83</v>
      </c>
      <c r="AG90" s="0" t="s">
        <v>38</v>
      </c>
      <c r="AH90" s="1" t="n">
        <f aca="false">IF(AG90="A",5,IF(AG90="B",4,IF(AG90="C",3,IF(AG90="D",2,IF(AG90="E",1,IF(AG90="N/A",0,""))))))</f>
        <v>4</v>
      </c>
      <c r="AI90" s="2" t="n">
        <f aca="false">((S90-1)*100)-((V90-1)*100)-3*((W90-1)*100)</f>
        <v>78.6152558383698</v>
      </c>
    </row>
    <row r="91" customFormat="false" ht="12.75" hidden="false" customHeight="false" outlineLevel="0" collapsed="false">
      <c r="C91" s="0" t="s">
        <v>223</v>
      </c>
      <c r="D91" s="0" t="s">
        <v>224</v>
      </c>
      <c r="E91" s="0" t="s">
        <v>48</v>
      </c>
      <c r="F91" s="3" t="n">
        <v>40539</v>
      </c>
      <c r="G91" s="1" t="n">
        <v>31.25</v>
      </c>
      <c r="H91" s="1" t="n">
        <v>39.25</v>
      </c>
      <c r="I91" s="1" t="n">
        <v>39.75</v>
      </c>
      <c r="J91" s="1" t="n">
        <v>48.625</v>
      </c>
      <c r="K91" s="1" t="n">
        <v>27.563</v>
      </c>
      <c r="L91" s="1" t="n">
        <v>28.75</v>
      </c>
      <c r="M91" s="1" t="n">
        <v>29.125</v>
      </c>
      <c r="N91" s="1" t="n">
        <v>29.375</v>
      </c>
      <c r="O91" s="1" t="n">
        <v>29.938</v>
      </c>
      <c r="P91" s="1" t="n">
        <v>30.375</v>
      </c>
      <c r="Q91" s="1" t="n">
        <v>36.938</v>
      </c>
      <c r="R91" s="1" t="n">
        <v>23.938</v>
      </c>
      <c r="S91" s="1" t="n">
        <v>1.87854994497064</v>
      </c>
      <c r="T91" s="0" t="n">
        <v>1.49250421631803</v>
      </c>
      <c r="U91" s="0" t="n">
        <v>1.47111095587086</v>
      </c>
      <c r="V91" s="0" t="n">
        <v>1.20048384091018</v>
      </c>
      <c r="W91" s="0" t="n">
        <v>1.05669098055423</v>
      </c>
      <c r="X91" s="0" t="n">
        <v>1.01304221445575</v>
      </c>
      <c r="Y91" s="0" t="n">
        <v>1.02087399630116</v>
      </c>
      <c r="Z91" s="0" t="n">
        <v>1.03751064662025</v>
      </c>
      <c r="AA91" s="0" t="n">
        <v>1.26169244291559</v>
      </c>
      <c r="AB91" s="0" t="n">
        <v>1.63951244457075</v>
      </c>
      <c r="AC91" s="0" t="n">
        <f aca="false">0.2*S91+0.2*T91+0.2*U91+0.4*V91</f>
        <v>1.44862655979598</v>
      </c>
      <c r="AD91" s="0" t="n">
        <f aca="false">0.3*S91+0.3*U91+0.4*V91</f>
        <v>1.48509180661652</v>
      </c>
      <c r="AE91" s="0" t="n">
        <v>84</v>
      </c>
      <c r="AF91" s="0" t="n">
        <v>84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50.7993162397757</v>
      </c>
    </row>
    <row r="92" customFormat="false" ht="12.75" hidden="false" customHeight="false" outlineLevel="0" collapsed="false">
      <c r="C92" s="0" t="s">
        <v>229</v>
      </c>
      <c r="D92" s="0" t="s">
        <v>230</v>
      </c>
      <c r="E92" s="0" t="s">
        <v>48</v>
      </c>
      <c r="F92" s="3" t="n">
        <v>70519</v>
      </c>
      <c r="G92" s="1" t="n">
        <v>44.875</v>
      </c>
      <c r="H92" s="1" t="n">
        <v>54.25</v>
      </c>
      <c r="I92" s="1" t="n">
        <v>52.375</v>
      </c>
      <c r="J92" s="1" t="n">
        <v>54.625</v>
      </c>
      <c r="K92" s="1" t="n">
        <v>66.6875</v>
      </c>
      <c r="L92" s="1" t="n">
        <v>69.6875</v>
      </c>
      <c r="M92" s="1" t="n">
        <v>70.9375</v>
      </c>
      <c r="N92" s="1" t="n">
        <v>69.625</v>
      </c>
      <c r="O92" s="1" t="n">
        <v>67.5625</v>
      </c>
      <c r="P92" s="1" t="n">
        <v>73.0625</v>
      </c>
      <c r="Q92" s="1" t="n">
        <v>53.125</v>
      </c>
      <c r="R92" s="1" t="n">
        <v>61.5625</v>
      </c>
      <c r="S92" s="1" t="n">
        <v>2.12990866693818</v>
      </c>
      <c r="T92" s="0" t="n">
        <v>1.75691106900292</v>
      </c>
      <c r="U92" s="0" t="n">
        <v>1.36098488435996</v>
      </c>
      <c r="V92" s="0" t="n">
        <v>1.30131669882128</v>
      </c>
      <c r="W92" s="0" t="n">
        <v>1.06590777962202</v>
      </c>
      <c r="X92" s="0" t="n">
        <v>1.02004503186701</v>
      </c>
      <c r="Y92" s="0" t="n">
        <v>0.970387294930386</v>
      </c>
      <c r="Z92" s="0" t="n">
        <v>1.05089700075334</v>
      </c>
      <c r="AA92" s="0" t="n">
        <v>1.14883546394597</v>
      </c>
      <c r="AB92" s="0" t="n">
        <v>1.33648408281797</v>
      </c>
      <c r="AC92" s="0" t="n">
        <f aca="false">0.2*S92+0.2*T92+0.2*U92+0.4*V92</f>
        <v>1.57008760358872</v>
      </c>
      <c r="AD92" s="0" t="n">
        <f aca="false">0.3*S92+0.3*U92+0.4*V92</f>
        <v>1.56779474491795</v>
      </c>
      <c r="AE92" s="0" t="n">
        <v>83</v>
      </c>
      <c r="AF92" s="0" t="n">
        <v>89</v>
      </c>
      <c r="AG92" s="0" t="s">
        <v>52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63.086862925084</v>
      </c>
    </row>
    <row r="93" customFormat="false" ht="12.75" hidden="false" customHeight="false" outlineLevel="0" collapsed="false">
      <c r="C93" s="0" t="s">
        <v>433</v>
      </c>
      <c r="D93" s="0" t="s">
        <v>434</v>
      </c>
      <c r="E93" s="0" t="s">
        <v>52</v>
      </c>
      <c r="F93" s="3" t="n">
        <v>75320</v>
      </c>
      <c r="G93" s="1" t="n">
        <v>30.625</v>
      </c>
      <c r="H93" s="1" t="n">
        <v>29.125</v>
      </c>
      <c r="I93" s="1" t="n">
        <v>27</v>
      </c>
      <c r="J93" s="1" t="n">
        <v>25.25</v>
      </c>
      <c r="K93" s="1" t="n">
        <v>29.875</v>
      </c>
      <c r="L93" s="1" t="n">
        <v>30.438</v>
      </c>
      <c r="M93" s="1" t="n">
        <v>30.625</v>
      </c>
      <c r="N93" s="1" t="n">
        <v>31</v>
      </c>
      <c r="O93" s="1" t="n">
        <v>31.75</v>
      </c>
      <c r="P93" s="1" t="n">
        <v>32</v>
      </c>
      <c r="Q93" s="1" t="n">
        <v>28.063</v>
      </c>
      <c r="R93" s="1" t="n">
        <v>32.313</v>
      </c>
      <c r="S93" s="1" t="n">
        <v>1.00001076904738</v>
      </c>
      <c r="T93" s="0" t="n">
        <v>1.05152810693752</v>
      </c>
      <c r="U93" s="0" t="n">
        <v>1.1342884374248</v>
      </c>
      <c r="V93" s="0" t="n">
        <v>1.21288322788487</v>
      </c>
      <c r="W93" s="0" t="n">
        <v>1.02509808321817</v>
      </c>
      <c r="X93" s="0" t="n">
        <v>1.00614561642031</v>
      </c>
      <c r="Y93" s="0" t="n">
        <v>1.02417193166817</v>
      </c>
      <c r="Z93" s="0" t="n">
        <v>1.0322221790221</v>
      </c>
      <c r="AA93" s="0" t="n">
        <v>0.905190167288478</v>
      </c>
      <c r="AB93" s="0" t="n">
        <v>1.04225588729058</v>
      </c>
      <c r="AC93" s="0" t="n">
        <f aca="false">0.2*S93+0.2*T93+0.2*U93+0.4*V93</f>
        <v>1.12231875383589</v>
      </c>
      <c r="AD93" s="0" t="n">
        <f aca="false">0.3*S93+0.3*U93+0.4*V93</f>
        <v>1.1254430530956</v>
      </c>
      <c r="AE93" s="0" t="n">
        <v>97</v>
      </c>
      <c r="AF93" s="0" t="n">
        <v>48</v>
      </c>
      <c r="AG93" s="0" t="s">
        <v>52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28.816670849201</v>
      </c>
    </row>
    <row r="94" customFormat="false" ht="12.75" hidden="false" customHeight="false" outlineLevel="0" collapsed="false">
      <c r="C94" s="0" t="s">
        <v>411</v>
      </c>
      <c r="D94" s="0" t="s">
        <v>412</v>
      </c>
      <c r="E94" s="0" t="s">
        <v>48</v>
      </c>
      <c r="F94" s="3" t="n">
        <v>46260</v>
      </c>
      <c r="G94" s="1" t="n">
        <v>19</v>
      </c>
      <c r="H94" s="1" t="n">
        <v>24</v>
      </c>
      <c r="I94" s="1" t="n">
        <v>36.75</v>
      </c>
      <c r="J94" s="1" t="n">
        <v>42.25</v>
      </c>
      <c r="K94" s="1" t="n">
        <v>54.25</v>
      </c>
      <c r="L94" s="1" t="n">
        <v>60.0625</v>
      </c>
      <c r="M94" s="1" t="n">
        <v>58.4375</v>
      </c>
      <c r="N94" s="1" t="n">
        <v>59.5625</v>
      </c>
      <c r="O94" s="1" t="n">
        <v>83.625</v>
      </c>
      <c r="P94" s="1" t="n">
        <v>23.1875</v>
      </c>
      <c r="Q94" s="1" t="n">
        <v>19.8125</v>
      </c>
      <c r="R94" s="1" t="n">
        <v>15.5</v>
      </c>
      <c r="S94" s="1" t="n">
        <v>3.07565948354904</v>
      </c>
      <c r="T94" s="0" t="n">
        <v>2.43487022200462</v>
      </c>
      <c r="U94" s="0" t="n">
        <v>1.59013406325746</v>
      </c>
      <c r="V94" s="0" t="n">
        <v>1.38313536877004</v>
      </c>
      <c r="W94" s="0" t="n">
        <v>1.07720378133071</v>
      </c>
      <c r="X94" s="0" t="n">
        <v>0.972950982860644</v>
      </c>
      <c r="Y94" s="0" t="n">
        <v>1.40394502868756</v>
      </c>
      <c r="Z94" s="0" t="n">
        <v>0.778569257493986</v>
      </c>
      <c r="AA94" s="0" t="n">
        <v>0.665227051575409</v>
      </c>
      <c r="AB94" s="0" t="n">
        <v>0.520417443904664</v>
      </c>
      <c r="AC94" s="0" t="n">
        <f aca="false">0.2*S94+0.2*T94+0.2*U94+0.4*V94</f>
        <v>1.97338690127024</v>
      </c>
      <c r="AD94" s="0" t="n">
        <f aca="false">0.3*S94+0.3*U94+0.4*V94</f>
        <v>1.95299221154996</v>
      </c>
      <c r="AE94" s="0" t="n">
        <v>90</v>
      </c>
      <c r="AF94" s="0" t="n">
        <v>97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146.091277078688</v>
      </c>
    </row>
    <row r="95" customFormat="false" ht="12.75" hidden="false" customHeight="false" outlineLevel="0" collapsed="false">
      <c r="C95" s="0" t="s">
        <v>239</v>
      </c>
      <c r="D95" s="0" t="s">
        <v>240</v>
      </c>
      <c r="E95" s="0" t="s">
        <v>48</v>
      </c>
      <c r="F95" s="3" t="n">
        <v>63044</v>
      </c>
      <c r="G95" s="1" t="n">
        <v>16.125</v>
      </c>
      <c r="H95" s="1" t="n">
        <v>19</v>
      </c>
      <c r="I95" s="1" t="n">
        <v>26.625</v>
      </c>
      <c r="J95" s="1" t="n">
        <v>22.5</v>
      </c>
      <c r="K95" s="1" t="n">
        <v>32</v>
      </c>
      <c r="L95" s="1" t="n">
        <v>34.75</v>
      </c>
      <c r="M95" s="1" t="n">
        <v>37.6875</v>
      </c>
      <c r="N95" s="1" t="n">
        <v>38.1875</v>
      </c>
      <c r="O95" s="1" t="n">
        <v>43.625</v>
      </c>
      <c r="P95" s="1" t="n">
        <v>65.0625</v>
      </c>
      <c r="Q95" s="1" t="n">
        <v>23.9375</v>
      </c>
      <c r="R95" s="1" t="n">
        <v>14.3125</v>
      </c>
      <c r="S95" s="1" t="n">
        <v>2.33729004304688</v>
      </c>
      <c r="T95" s="0" t="n">
        <v>1.98362671566449</v>
      </c>
      <c r="U95" s="0" t="n">
        <v>1.41553449120435</v>
      </c>
      <c r="V95" s="0" t="n">
        <v>1.67503466508814</v>
      </c>
      <c r="W95" s="0" t="n">
        <v>1.17774529162977</v>
      </c>
      <c r="X95" s="0" t="n">
        <v>1.08453357712914</v>
      </c>
      <c r="Y95" s="0" t="n">
        <v>1.14237846311736</v>
      </c>
      <c r="Z95" s="0" t="n">
        <v>1.70368709634165</v>
      </c>
      <c r="AA95" s="0" t="n">
        <v>1.25363141495257</v>
      </c>
      <c r="AB95" s="0" t="n">
        <v>0.749542029679623</v>
      </c>
      <c r="AC95" s="0" t="n">
        <f aca="false">0.2*S95+0.2*T95+0.2*U95+0.4*V95</f>
        <v>1.8173041160184</v>
      </c>
      <c r="AD95" s="0" t="n">
        <f aca="false">0.3*S95+0.3*U95+0.4*V95</f>
        <v>1.79586122631062</v>
      </c>
      <c r="AE95" s="0" t="n">
        <v>98</v>
      </c>
      <c r="AF95" s="0" t="n">
        <v>95</v>
      </c>
      <c r="AG95" s="0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12.9019503069447</v>
      </c>
    </row>
    <row r="96" customFormat="false" ht="12.75" hidden="false" customHeight="false" outlineLevel="0" collapsed="false">
      <c r="C96" s="0" t="s">
        <v>384</v>
      </c>
      <c r="D96" s="0" t="s">
        <v>385</v>
      </c>
      <c r="E96" s="0" t="s">
        <v>37</v>
      </c>
      <c r="F96" s="3" t="n">
        <v>77173</v>
      </c>
      <c r="G96" s="1" t="n">
        <v>30.125</v>
      </c>
      <c r="H96" s="1" t="n">
        <v>32.5</v>
      </c>
      <c r="I96" s="1" t="n">
        <v>54.875</v>
      </c>
      <c r="J96" s="1" t="n">
        <v>33.875</v>
      </c>
      <c r="K96" s="1" t="n">
        <v>37.5</v>
      </c>
      <c r="L96" s="1" t="n">
        <v>42.4688</v>
      </c>
      <c r="M96" s="1" t="n">
        <v>48.25</v>
      </c>
      <c r="N96" s="1" t="n">
        <v>50</v>
      </c>
      <c r="O96" s="1" t="n">
        <v>46.5625</v>
      </c>
      <c r="P96" s="1" t="n">
        <v>44.375</v>
      </c>
      <c r="Q96" s="1" t="n">
        <v>48.375</v>
      </c>
      <c r="R96" s="1" t="n">
        <v>35.125</v>
      </c>
      <c r="S96" s="1" t="n">
        <v>2.40247315232263</v>
      </c>
      <c r="T96" s="0" t="n">
        <v>2.22696489418693</v>
      </c>
      <c r="U96" s="0" t="n">
        <v>1.31889762521953</v>
      </c>
      <c r="V96" s="0" t="n">
        <v>1.4243176260256</v>
      </c>
      <c r="W96" s="0" t="n">
        <v>1.2866530776619</v>
      </c>
      <c r="X96" s="0" t="n">
        <v>1.13612707335893</v>
      </c>
      <c r="Y96" s="0" t="n">
        <v>0.93124800240744</v>
      </c>
      <c r="Z96" s="0" t="n">
        <v>0.88754270028173</v>
      </c>
      <c r="AA96" s="0" t="n">
        <v>0.967585356998564</v>
      </c>
      <c r="AB96" s="0" t="n">
        <v>1.40515642054391</v>
      </c>
      <c r="AC96" s="0" t="n">
        <f aca="false">0.2*S96+0.2*T96+0.2*U96+0.4*V96</f>
        <v>1.75939418475606</v>
      </c>
      <c r="AD96" s="0" t="n">
        <f aca="false">0.3*S96+0.3*U96+0.4*V96</f>
        <v>1.68613828367289</v>
      </c>
      <c r="AE96" s="0" t="n">
        <v>75</v>
      </c>
      <c r="AF96" s="0" t="n">
        <v>95</v>
      </c>
      <c r="AG96" s="0" t="s">
        <v>52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11.8196293311334</v>
      </c>
    </row>
    <row r="97" customFormat="false" ht="12.75" hidden="false" customHeight="false" outlineLevel="0" collapsed="false">
      <c r="C97" s="0" t="s">
        <v>357</v>
      </c>
      <c r="D97" s="0" t="s">
        <v>413</v>
      </c>
      <c r="E97" s="0" t="s">
        <v>48</v>
      </c>
      <c r="F97" s="3" t="n">
        <v>81190</v>
      </c>
      <c r="G97" s="1" t="n">
        <v>41</v>
      </c>
      <c r="H97" s="1" t="n">
        <v>40</v>
      </c>
      <c r="I97" s="1" t="n">
        <v>46.25</v>
      </c>
      <c r="J97" s="1" t="n">
        <v>55</v>
      </c>
      <c r="K97" s="1" t="n">
        <v>49.5</v>
      </c>
      <c r="L97" s="1" t="n">
        <v>53.375</v>
      </c>
      <c r="M97" s="1" t="n">
        <v>54.5</v>
      </c>
      <c r="N97" s="1" t="n">
        <v>54.25</v>
      </c>
      <c r="O97" s="1" t="n">
        <v>54.188</v>
      </c>
      <c r="P97" s="1" t="n">
        <v>66</v>
      </c>
      <c r="Q97" s="1" t="n">
        <v>49.625</v>
      </c>
      <c r="R97" s="1" t="n">
        <v>28.375</v>
      </c>
      <c r="S97" s="1" t="n">
        <v>1.99375198361062</v>
      </c>
      <c r="T97" s="0" t="n">
        <v>2.04369161494929</v>
      </c>
      <c r="U97" s="0" t="n">
        <v>1.7675460579843</v>
      </c>
      <c r="V97" s="0" t="n">
        <v>1.48634797586391</v>
      </c>
      <c r="W97" s="0" t="n">
        <v>1.10101581873286</v>
      </c>
      <c r="X97" s="0" t="n">
        <v>1.02108502769871</v>
      </c>
      <c r="Y97" s="0" t="n">
        <v>0.998842185609952</v>
      </c>
      <c r="Z97" s="0" t="n">
        <v>1.21658334643837</v>
      </c>
      <c r="AA97" s="0" t="n">
        <v>0.914773803519726</v>
      </c>
      <c r="AB97" s="0" t="n">
        <v>0.523047912779736</v>
      </c>
      <c r="AC97" s="0" t="n">
        <f aca="false">0.2*S97+0.2*T97+0.2*U97+0.4*V97</f>
        <v>1.75553712165441</v>
      </c>
      <c r="AD97" s="0" t="n">
        <f aca="false">0.3*S97+0.3*U97+0.4*V97</f>
        <v>1.72292860282404</v>
      </c>
      <c r="AE97" s="0" t="n">
        <v>95</v>
      </c>
      <c r="AF97" s="0" t="n">
        <v>94</v>
      </c>
      <c r="AG97" s="0" t="s">
        <v>52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20.435655154812</v>
      </c>
    </row>
    <row r="98" customFormat="false" ht="12.75" hidden="false" customHeight="false" outlineLevel="0" collapsed="false">
      <c r="C98" s="0" t="s">
        <v>241</v>
      </c>
      <c r="D98" s="0" t="s">
        <v>242</v>
      </c>
      <c r="E98" s="0" t="s">
        <v>48</v>
      </c>
      <c r="F98" s="3" t="n">
        <v>66384</v>
      </c>
      <c r="G98" s="1" t="n">
        <v>32.5</v>
      </c>
      <c r="H98" s="1" t="n">
        <v>49.625</v>
      </c>
      <c r="I98" s="1" t="n">
        <v>72.5</v>
      </c>
      <c r="J98" s="1" t="n">
        <v>70.5</v>
      </c>
      <c r="K98" s="1" t="n">
        <v>32.688</v>
      </c>
      <c r="L98" s="1" t="n">
        <v>38.375</v>
      </c>
      <c r="M98" s="1" t="n">
        <v>39.625</v>
      </c>
      <c r="N98" s="1" t="n">
        <v>40.125</v>
      </c>
      <c r="O98" s="1" t="n">
        <v>44</v>
      </c>
      <c r="P98" s="1" t="n">
        <v>21.75</v>
      </c>
      <c r="Q98" s="1" t="n">
        <v>18</v>
      </c>
      <c r="R98" s="1" t="n">
        <v>12</v>
      </c>
      <c r="S98" s="1" t="n">
        <v>2.4384803641213</v>
      </c>
      <c r="T98" s="0" t="n">
        <v>1.59702907473143</v>
      </c>
      <c r="U98" s="0" t="n">
        <v>1.09313700613405</v>
      </c>
      <c r="V98" s="0" t="n">
        <v>1.12412615456497</v>
      </c>
      <c r="W98" s="0" t="n">
        <v>1.21223266047643</v>
      </c>
      <c r="X98" s="0" t="n">
        <v>1.03257241951739</v>
      </c>
      <c r="Y98" s="0" t="n">
        <v>1.09657719964637</v>
      </c>
      <c r="Z98" s="0" t="n">
        <v>0.542056259893075</v>
      </c>
      <c r="AA98" s="0" t="n">
        <v>0.448594593309128</v>
      </c>
      <c r="AB98" s="0" t="n">
        <v>0.29905247520889</v>
      </c>
      <c r="AC98" s="0" t="n">
        <f aca="false">0.2*S98+0.2*T98+0.2*U98+0.4*V98</f>
        <v>1.47537975082334</v>
      </c>
      <c r="AD98" s="0" t="n">
        <f aca="false">0.3*S98+0.3*U98+0.4*V98</f>
        <v>1.50913567290259</v>
      </c>
      <c r="AE98" s="0" t="n">
        <v>94</v>
      </c>
      <c r="AF98" s="0" t="n">
        <v>86</v>
      </c>
      <c r="AG98" s="0" t="s">
        <v>44</v>
      </c>
      <c r="AH98" s="1" t="n">
        <f aca="false">IF(AG98="A",5,IF(AG98="B",4,IF(AG98="C",3,IF(AG98="D",2,IF(AG98="E",1,IF(AG98="N/A",0,""))))))</f>
        <v>3</v>
      </c>
      <c r="AI98" s="2" t="n">
        <f aca="false">((S98-1)*100)-((V98-1)*100)-3*((W98-1)*100)</f>
        <v>67.7656228127038</v>
      </c>
    </row>
    <row r="99" customFormat="false" ht="12.75" hidden="false" customHeight="false" outlineLevel="0" collapsed="false">
      <c r="C99" s="0" t="s">
        <v>245</v>
      </c>
      <c r="D99" s="0" t="s">
        <v>246</v>
      </c>
      <c r="E99" s="0" t="s">
        <v>48</v>
      </c>
      <c r="F99" s="3" t="n">
        <v>42286</v>
      </c>
      <c r="G99" s="1" t="n">
        <v>34.875</v>
      </c>
      <c r="H99" s="1" t="n">
        <v>24.75</v>
      </c>
      <c r="I99" s="1" t="n">
        <v>30.875</v>
      </c>
      <c r="J99" s="1" t="n">
        <v>39</v>
      </c>
      <c r="K99" s="1" t="n">
        <v>29.125</v>
      </c>
      <c r="L99" s="1" t="n">
        <v>26.125</v>
      </c>
      <c r="M99" s="1" t="n">
        <v>26.9375</v>
      </c>
      <c r="N99" s="1" t="n">
        <v>26.5</v>
      </c>
      <c r="O99" s="1" t="n">
        <v>25.75</v>
      </c>
      <c r="P99" s="1" t="n">
        <v>22.625</v>
      </c>
      <c r="Q99" s="1" t="n">
        <v>27.375</v>
      </c>
      <c r="R99" s="1" t="n">
        <v>15.6875</v>
      </c>
      <c r="S99" s="1" t="n">
        <v>1.74430243475449</v>
      </c>
      <c r="T99" s="0" t="n">
        <v>1.6371071558008</v>
      </c>
      <c r="U99" s="0" t="n">
        <v>1.31118185943009</v>
      </c>
      <c r="V99" s="0" t="n">
        <v>1.03699177955578</v>
      </c>
      <c r="W99" s="0" t="n">
        <v>0.924889245110088</v>
      </c>
      <c r="X99" s="0" t="n">
        <v>1.03109480898234</v>
      </c>
      <c r="Y99" s="0" t="n">
        <v>0.97171028710652</v>
      </c>
      <c r="Z99" s="0" t="n">
        <v>0.854517060278013</v>
      </c>
      <c r="AA99" s="0" t="n">
        <v>1.03491654402037</v>
      </c>
      <c r="AB99" s="0" t="n">
        <v>0.594388750261775</v>
      </c>
      <c r="AC99" s="0" t="n">
        <f aca="false">0.2*S99+0.2*T99+0.2*U99+0.4*V99</f>
        <v>1.35331500181939</v>
      </c>
      <c r="AD99" s="0" t="n">
        <f aca="false">0.3*S99+0.3*U99+0.4*V99</f>
        <v>1.33144200007768</v>
      </c>
      <c r="AE99" s="0" t="n">
        <v>94</v>
      </c>
      <c r="AF99" s="0" t="n">
        <v>76</v>
      </c>
      <c r="AG99" s="0" t="s">
        <v>38</v>
      </c>
      <c r="AH99" s="1" t="n">
        <f aca="false">IF(AG99="A",5,IF(AG99="B",4,IF(AG99="C",3,IF(AG99="D",2,IF(AG99="E",1,IF(AG99="N/A",0,""))))))</f>
        <v>4</v>
      </c>
      <c r="AI99" s="2" t="n">
        <f aca="false">((S99-1)*100)-((V99-1)*100)-3*((W99-1)*100)</f>
        <v>93.2642919868445</v>
      </c>
    </row>
    <row r="100" customFormat="false" ht="12.75" hidden="false" customHeight="false" outlineLevel="0" collapsed="false">
      <c r="C100" s="0" t="s">
        <v>386</v>
      </c>
      <c r="D100" s="0" t="s">
        <v>387</v>
      </c>
      <c r="E100" s="0" t="s">
        <v>48</v>
      </c>
      <c r="F100" s="3" t="n">
        <v>51254</v>
      </c>
      <c r="G100" s="1" t="n">
        <v>25.25</v>
      </c>
      <c r="H100" s="1" t="n">
        <v>28.125</v>
      </c>
      <c r="I100" s="1" t="n">
        <v>20.25</v>
      </c>
      <c r="J100" s="1" t="n">
        <v>24.25</v>
      </c>
      <c r="K100" s="1" t="n">
        <v>29.5</v>
      </c>
      <c r="L100" s="1" t="n">
        <v>29.813</v>
      </c>
      <c r="M100" s="1" t="n">
        <v>29.125</v>
      </c>
      <c r="N100" s="1" t="n">
        <v>29</v>
      </c>
      <c r="O100" s="1" t="n">
        <v>31.063</v>
      </c>
      <c r="P100" s="1" t="n">
        <v>32.938</v>
      </c>
      <c r="Q100" s="1" t="n">
        <v>22.125</v>
      </c>
      <c r="R100" s="1" t="n">
        <v>19.688</v>
      </c>
      <c r="S100" s="1" t="n">
        <v>1.75374581106161</v>
      </c>
      <c r="T100" s="0" t="n">
        <v>1.56873340905694</v>
      </c>
      <c r="U100" s="0" t="n">
        <v>1.44796299643343</v>
      </c>
      <c r="V100" s="0" t="n">
        <v>1.20474481518339</v>
      </c>
      <c r="W100" s="0" t="n">
        <v>0.987285931181771</v>
      </c>
      <c r="X100" s="0" t="n">
        <v>0.97693533434574</v>
      </c>
      <c r="Y100" s="0" t="n">
        <v>1.07394570571408</v>
      </c>
      <c r="Z100" s="0" t="n">
        <v>1.13882660253375</v>
      </c>
      <c r="AA100" s="0" t="n">
        <v>1.15033314598324</v>
      </c>
      <c r="AB100" s="0" t="n">
        <v>1.02892114499548</v>
      </c>
      <c r="AC100" s="0" t="n">
        <f aca="false">0.2*S100+0.2*T100+0.2*U100+0.4*V100</f>
        <v>1.43598636938375</v>
      </c>
      <c r="AD100" s="0" t="n">
        <f aca="false">0.3*S100+0.3*U100+0.4*V100</f>
        <v>1.44241056832187</v>
      </c>
      <c r="AE100" s="0" t="n">
        <v>92</v>
      </c>
      <c r="AF100" s="0" t="n">
        <v>83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58.7143202332911</v>
      </c>
    </row>
    <row r="101" customFormat="false" ht="12.75" hidden="false" customHeight="false" outlineLevel="0" collapsed="false">
      <c r="C101" s="0" t="s">
        <v>388</v>
      </c>
      <c r="D101" s="0" t="s">
        <v>389</v>
      </c>
      <c r="E101" s="0" t="s">
        <v>37</v>
      </c>
      <c r="F101" s="3" t="n">
        <v>59483</v>
      </c>
      <c r="G101" s="1" t="n">
        <v>13.25</v>
      </c>
      <c r="H101" s="1" t="n">
        <v>12</v>
      </c>
      <c r="I101" s="1" t="n">
        <v>17.125</v>
      </c>
      <c r="J101" s="1" t="n">
        <v>20</v>
      </c>
      <c r="K101" s="1" t="n">
        <v>23.125</v>
      </c>
      <c r="L101" s="1" t="n">
        <v>27</v>
      </c>
      <c r="M101" s="1" t="n">
        <v>27.063</v>
      </c>
      <c r="N101" s="1" t="n">
        <v>28.25</v>
      </c>
      <c r="O101" s="1" t="n">
        <v>31.188</v>
      </c>
      <c r="P101" s="1" t="n">
        <v>26.875</v>
      </c>
      <c r="Q101" s="1" t="n">
        <v>28.625</v>
      </c>
      <c r="R101" s="1" t="n">
        <v>15.438</v>
      </c>
      <c r="S101" s="1" t="n">
        <v>2.0425410608021</v>
      </c>
      <c r="T101" s="0" t="n">
        <v>2.2552337374358</v>
      </c>
      <c r="U101" s="0" t="n">
        <v>1.58032667854777</v>
      </c>
      <c r="V101" s="0" t="n">
        <v>1.35317024077785</v>
      </c>
      <c r="W101" s="0" t="n">
        <v>1.17026980790142</v>
      </c>
      <c r="X101" s="0" t="n">
        <v>1.0023150975482</v>
      </c>
      <c r="Y101" s="0" t="n">
        <v>1.10399324589421</v>
      </c>
      <c r="Z101" s="0" t="n">
        <v>0.951329369801514</v>
      </c>
      <c r="AA101" s="0" t="n">
        <v>1.01327756976101</v>
      </c>
      <c r="AB101" s="0" t="n">
        <v>0.546486723356114</v>
      </c>
      <c r="AC101" s="0" t="n">
        <f aca="false">0.2*S101+0.2*T101+0.2*U101+0.4*V101</f>
        <v>1.71688839166827</v>
      </c>
      <c r="AD101" s="0" t="n">
        <f aca="false">0.3*S101+0.3*U101+0.4*V101</f>
        <v>1.6281284181161</v>
      </c>
      <c r="AE101" s="0" t="n">
        <v>75</v>
      </c>
      <c r="AF101" s="0" t="n">
        <v>93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17.856139631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18" min="7" style="0" width="12.7"/>
    <col collapsed="false" customWidth="true" hidden="false" outlineLevel="0" max="19" min="19" style="0" width="12.85"/>
    <col collapsed="false" customWidth="true" hidden="false" outlineLevel="0" max="29" min="20" style="0" width="12.7"/>
    <col collapsed="false" customWidth="true" hidden="false" outlineLevel="0" max="30" min="30" style="0" width="11.85"/>
    <col collapsed="false" customWidth="true" hidden="false" outlineLevel="0" max="34" min="34" style="1" width="9.14"/>
    <col collapsed="false" customWidth="true" hidden="false" outlineLevel="0" max="35" min="35" style="2" width="9.14"/>
  </cols>
  <sheetData>
    <row r="1" customFormat="false" ht="12.75" hidden="false" customHeight="false" outlineLevel="0" collapsed="false">
      <c r="A1" s="3" t="s">
        <v>0</v>
      </c>
      <c r="B1" s="4" t="n">
        <v>3567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1" t="s">
        <v>32</v>
      </c>
      <c r="AI1" s="2" t="s">
        <v>33</v>
      </c>
    </row>
    <row r="2" customFormat="false" ht="12.75" hidden="false" customHeight="false" outlineLevel="0" collapsed="false">
      <c r="A2" s="5" t="s">
        <v>34</v>
      </c>
      <c r="B2" s="6" t="n">
        <v>35681</v>
      </c>
      <c r="C2" s="1" t="s">
        <v>390</v>
      </c>
      <c r="D2" s="1" t="s">
        <v>391</v>
      </c>
      <c r="E2" s="1" t="s">
        <v>48</v>
      </c>
      <c r="F2" s="3" t="n">
        <v>76668</v>
      </c>
      <c r="G2" s="1" t="n">
        <v>23.75</v>
      </c>
      <c r="H2" s="1" t="n">
        <v>18.5</v>
      </c>
      <c r="I2" s="1" t="n">
        <v>19.75</v>
      </c>
      <c r="J2" s="1" t="n">
        <v>23.375</v>
      </c>
      <c r="K2" s="1" t="n">
        <v>25</v>
      </c>
      <c r="L2" s="1" t="n">
        <v>26.5625</v>
      </c>
      <c r="M2" s="1" t="n">
        <v>27.75</v>
      </c>
      <c r="N2" s="1" t="n">
        <v>27.8125</v>
      </c>
      <c r="O2" s="1" t="n">
        <v>31</v>
      </c>
      <c r="P2" s="1" t="n">
        <v>30</v>
      </c>
      <c r="Q2" s="1" t="n">
        <v>27.3125</v>
      </c>
      <c r="R2" s="1" t="n">
        <v>13.625</v>
      </c>
      <c r="S2" s="1" t="n">
        <v>1.16842105263158</v>
      </c>
      <c r="T2" s="0" t="n">
        <v>1.5</v>
      </c>
      <c r="U2" s="0" t="n">
        <v>1.40506329113924</v>
      </c>
      <c r="V2" s="0" t="n">
        <v>1.18716577540107</v>
      </c>
      <c r="W2" s="0" t="n">
        <v>1.11</v>
      </c>
      <c r="X2" s="0" t="n">
        <v>1.04470588235294</v>
      </c>
      <c r="Y2" s="0" t="n">
        <v>1.11460674157303</v>
      </c>
      <c r="Z2" s="0" t="n">
        <v>1.07865168539326</v>
      </c>
      <c r="AA2" s="0" t="n">
        <v>0.982022471910112</v>
      </c>
      <c r="AB2" s="0" t="n">
        <v>0.489887640449438</v>
      </c>
      <c r="AC2" s="0" t="n">
        <f aca="false">0.2*S2+0.2*T2+0.2*U2+0.4*V2</f>
        <v>1.28956317891459</v>
      </c>
      <c r="AD2" s="0" t="n">
        <f aca="false">0.3*S2+0.3*U2+0.4*V2</f>
        <v>1.24691161329167</v>
      </c>
      <c r="AE2" s="0" t="n">
        <v>99</v>
      </c>
      <c r="AF2" s="0" t="n">
        <v>71</v>
      </c>
      <c r="AG2" s="0" t="s">
        <v>38</v>
      </c>
      <c r="AH2" s="1" t="n">
        <f aca="false">IF(AG2="A",5,IF(AG2="B",4,IF(AG2="C",3,IF(AG2="D",2,IF(AG2="E",1,IF(AG2="N/A",0,""))))))</f>
        <v>4</v>
      </c>
      <c r="AI2" s="2" t="n">
        <f aca="false">((S2-1)*100)-((V2-1)*100)-3*((W2-1)*100)</f>
        <v>-34.8744722769491</v>
      </c>
    </row>
    <row r="3" customFormat="false" ht="12.75" hidden="false" customHeight="false" outlineLevel="0" collapsed="false">
      <c r="A3" s="3" t="s">
        <v>39</v>
      </c>
      <c r="B3" s="4" t="n">
        <v>35681</v>
      </c>
      <c r="C3" s="1" t="s">
        <v>46</v>
      </c>
      <c r="D3" s="1" t="s">
        <v>47</v>
      </c>
      <c r="E3" s="1" t="s">
        <v>48</v>
      </c>
      <c r="F3" s="3" t="n">
        <v>76712</v>
      </c>
      <c r="G3" s="1" t="n">
        <v>35.625</v>
      </c>
      <c r="H3" s="1" t="n">
        <v>47.5</v>
      </c>
      <c r="I3" s="1" t="n">
        <v>63</v>
      </c>
      <c r="J3" s="1" t="n">
        <v>74.75</v>
      </c>
      <c r="K3" s="1" t="n">
        <v>76.625</v>
      </c>
      <c r="L3" s="1" t="n">
        <v>37</v>
      </c>
      <c r="M3" s="1" t="n">
        <v>38.313</v>
      </c>
      <c r="N3" s="1" t="n">
        <v>38.125</v>
      </c>
      <c r="O3" s="1" t="n">
        <v>46.875</v>
      </c>
      <c r="P3" s="1" t="n">
        <v>43.438</v>
      </c>
      <c r="Q3" s="1" t="n">
        <v>45.25</v>
      </c>
      <c r="R3" s="1" t="n">
        <v>29.438</v>
      </c>
      <c r="S3" s="1" t="n">
        <v>2.15076001620705</v>
      </c>
      <c r="T3" s="0" t="n">
        <v>1.61311020580055</v>
      </c>
      <c r="U3" s="0" t="n">
        <v>1.21626883008102</v>
      </c>
      <c r="V3" s="0" t="n">
        <v>1.02510294480551</v>
      </c>
      <c r="W3" s="0" t="n">
        <v>0.999992175013774</v>
      </c>
      <c r="X3" s="0" t="n">
        <v>1.03546623550641</v>
      </c>
      <c r="Y3" s="0" t="n">
        <v>1.22950731660341</v>
      </c>
      <c r="Z3" s="0" t="n">
        <v>1.1393220867825</v>
      </c>
      <c r="AA3" s="0" t="n">
        <v>1.18690923909874</v>
      </c>
      <c r="AB3" s="0" t="n">
        <v>0.772109768238993</v>
      </c>
      <c r="AC3" s="0" t="n">
        <f aca="false">0.2*S3+0.2*T3+0.2*U3+0.4*V3</f>
        <v>1.40606898833993</v>
      </c>
      <c r="AD3" s="0" t="n">
        <f aca="false">0.3*S3+0.3*U3+0.4*V3</f>
        <v>1.42014983180862</v>
      </c>
      <c r="AE3" s="0" t="n">
        <v>89</v>
      </c>
      <c r="AF3" s="0" t="n">
        <v>82</v>
      </c>
      <c r="AG3" s="0" t="s">
        <v>38</v>
      </c>
      <c r="AH3" s="1" t="n">
        <f aca="false">IF(AG3="A",5,IF(AG3="B",4,IF(AG3="C",3,IF(AG3="D",2,IF(AG3="E",1,IF(AG3="N/A",0,""))))))</f>
        <v>4</v>
      </c>
      <c r="AI3" s="2" t="n">
        <f aca="false">((S3-1)*100)-((V3-1)*100)-3*((W3-1)*100)</f>
        <v>112.568054636022</v>
      </c>
    </row>
    <row r="4" customFormat="false" ht="12.75" hidden="false" customHeight="false" outlineLevel="0" collapsed="false">
      <c r="B4" s="2"/>
      <c r="C4" s="1" t="s">
        <v>361</v>
      </c>
      <c r="D4" s="1" t="s">
        <v>362</v>
      </c>
      <c r="E4" s="1" t="s">
        <v>48</v>
      </c>
      <c r="F4" s="3" t="n">
        <v>51721</v>
      </c>
      <c r="G4" s="1" t="n">
        <v>23.25</v>
      </c>
      <c r="H4" s="1" t="n">
        <v>21.5</v>
      </c>
      <c r="I4" s="1" t="n">
        <v>28.25</v>
      </c>
      <c r="J4" s="1" t="n">
        <v>37.75</v>
      </c>
      <c r="K4" s="1" t="n">
        <v>49.063</v>
      </c>
      <c r="L4" s="1" t="n">
        <v>49.25</v>
      </c>
      <c r="M4" s="1" t="n">
        <v>53.188</v>
      </c>
      <c r="N4" s="1" t="n">
        <v>55.188</v>
      </c>
      <c r="O4" s="1" t="n">
        <v>65.188</v>
      </c>
      <c r="P4" s="1" t="n">
        <v>70.563</v>
      </c>
      <c r="Q4" s="1" t="n">
        <v>37.375</v>
      </c>
      <c r="R4" s="1" t="n">
        <v>19.875</v>
      </c>
      <c r="S4" s="1" t="n">
        <v>2.31058528170348</v>
      </c>
      <c r="T4" s="0" t="n">
        <v>2.48932535144786</v>
      </c>
      <c r="U4" s="0" t="n">
        <v>1.88958626477042</v>
      </c>
      <c r="V4" s="0" t="n">
        <v>1.41108779779417</v>
      </c>
      <c r="W4" s="0" t="n">
        <v>1.08571877502894</v>
      </c>
      <c r="X4" s="0" t="n">
        <v>1.07995423079957</v>
      </c>
      <c r="Y4" s="0" t="n">
        <v>1.18118701056381</v>
      </c>
      <c r="Z4" s="0" t="n">
        <v>1.27997507688591</v>
      </c>
      <c r="AA4" s="0" t="n">
        <v>1.35731350386151</v>
      </c>
      <c r="AB4" s="0" t="n">
        <v>0.723841365137837</v>
      </c>
      <c r="AC4" s="0" t="n">
        <f aca="false">0.2*S4+0.2*T4+0.2*U4+0.4*V4</f>
        <v>1.90233449870202</v>
      </c>
      <c r="AD4" s="0" t="n">
        <f aca="false">0.3*S4+0.3*U4+0.4*V4</f>
        <v>1.82448658305984</v>
      </c>
      <c r="AE4" s="0" t="n">
        <v>96</v>
      </c>
      <c r="AF4" s="0" t="n">
        <v>96</v>
      </c>
      <c r="AG4" s="0" t="s">
        <v>52</v>
      </c>
      <c r="AH4" s="1" t="n">
        <f aca="false">IF(AG4="A",5,IF(AG4="B",4,IF(AG4="C",3,IF(AG4="D",2,IF(AG4="E",1,IF(AG4="N/A",0,""))))))</f>
        <v>5</v>
      </c>
      <c r="AI4" s="2" t="n">
        <f aca="false">((S4-1)*100)-((V4-1)*100)-3*((W4-1)*100)</f>
        <v>64.234115882249</v>
      </c>
    </row>
    <row r="5" customFormat="false" ht="12.75" hidden="false" customHeight="false" outlineLevel="0" collapsed="false">
      <c r="A5" s="0" t="s">
        <v>45</v>
      </c>
      <c r="B5" s="8" t="n">
        <v>35314</v>
      </c>
      <c r="C5" s="1" t="s">
        <v>414</v>
      </c>
      <c r="D5" s="1" t="s">
        <v>415</v>
      </c>
      <c r="E5" s="1" t="s">
        <v>48</v>
      </c>
      <c r="F5" s="3" t="n">
        <v>80094</v>
      </c>
      <c r="G5" s="1" t="n">
        <v>26.875</v>
      </c>
      <c r="H5" s="1" t="n">
        <v>26</v>
      </c>
      <c r="I5" s="1" t="n">
        <v>26.875</v>
      </c>
      <c r="J5" s="1" t="n">
        <v>27.75</v>
      </c>
      <c r="K5" s="1" t="n">
        <v>34.875</v>
      </c>
      <c r="L5" s="1" t="n">
        <v>33.813</v>
      </c>
      <c r="M5" s="1" t="n">
        <v>35.688</v>
      </c>
      <c r="N5" s="1" t="n">
        <v>35.875</v>
      </c>
      <c r="O5" s="1" t="n">
        <v>37.938</v>
      </c>
      <c r="P5" s="1" t="n">
        <v>40.375</v>
      </c>
      <c r="Q5" s="1" t="n">
        <v>43.063</v>
      </c>
      <c r="R5" s="1" t="n">
        <v>61.125</v>
      </c>
      <c r="S5" s="1" t="n">
        <v>1.32793126807805</v>
      </c>
      <c r="T5" s="0" t="n">
        <v>1.37263050061094</v>
      </c>
      <c r="U5" s="0" t="n">
        <v>1.32789134741394</v>
      </c>
      <c r="V5" s="0" t="n">
        <v>1.28605846351021</v>
      </c>
      <c r="W5" s="0" t="n">
        <v>1.02330112394635</v>
      </c>
      <c r="X5" s="0" t="n">
        <v>1.05545087893722</v>
      </c>
      <c r="Y5" s="0" t="n">
        <v>1.05749468895479</v>
      </c>
      <c r="Z5" s="0" t="n">
        <v>1.12544609767344</v>
      </c>
      <c r="AA5" s="0" t="n">
        <v>1.20039344357615</v>
      </c>
      <c r="AB5" s="0" t="n">
        <v>1.70390275285383</v>
      </c>
      <c r="AC5" s="0" t="n">
        <f aca="false">0.2*S5+0.2*T5+0.2*U5+0.4*V5</f>
        <v>1.32011400862467</v>
      </c>
      <c r="AD5" s="0" t="n">
        <f aca="false">0.3*S5+0.3*U5+0.4*V5</f>
        <v>1.31117017005168</v>
      </c>
      <c r="AE5" s="0" t="n">
        <v>95</v>
      </c>
      <c r="AF5" s="0" t="n">
        <v>75</v>
      </c>
      <c r="AG5" s="0" t="s">
        <v>52</v>
      </c>
      <c r="AH5" s="1" t="n">
        <f aca="false">IF(AG5="A",5,IF(AG5="B",4,IF(AG5="C",3,IF(AG5="D",2,IF(AG5="E",1,IF(AG5="N/A",0,""))))))</f>
        <v>5</v>
      </c>
      <c r="AI5" s="2" t="n">
        <f aca="false">((S5-1)*100)-((V5-1)*100)-3*((W5-1)*100)</f>
        <v>-2.80305672712195</v>
      </c>
    </row>
    <row r="6" customFormat="false" ht="12.75" hidden="false" customHeight="false" outlineLevel="0" collapsed="false">
      <c r="A6" s="0" t="s">
        <v>49</v>
      </c>
      <c r="B6" s="8" t="n">
        <v>35405</v>
      </c>
      <c r="C6" s="1" t="s">
        <v>416</v>
      </c>
      <c r="D6" s="1" t="s">
        <v>417</v>
      </c>
      <c r="E6" s="1" t="s">
        <v>48</v>
      </c>
      <c r="F6" s="3" t="n">
        <v>79323</v>
      </c>
      <c r="G6" s="1" t="n">
        <v>46.25</v>
      </c>
      <c r="H6" s="1" t="n">
        <v>57.375</v>
      </c>
      <c r="I6" s="1" t="n">
        <v>67</v>
      </c>
      <c r="J6" s="1" t="n">
        <v>71</v>
      </c>
      <c r="K6" s="1" t="n">
        <v>74.125</v>
      </c>
      <c r="L6" s="1" t="n">
        <v>73.063</v>
      </c>
      <c r="M6" s="1" t="n">
        <v>75.313</v>
      </c>
      <c r="N6" s="1" t="n">
        <v>76.5</v>
      </c>
      <c r="O6" s="1" t="n">
        <v>83.125</v>
      </c>
      <c r="P6" s="1" t="n">
        <v>92.375</v>
      </c>
      <c r="Q6" s="1" t="n">
        <v>94</v>
      </c>
      <c r="R6" s="1" t="n">
        <v>39.5</v>
      </c>
      <c r="S6" s="1" t="n">
        <v>1.65110671405631</v>
      </c>
      <c r="T6" s="0" t="n">
        <v>1.32621062400033</v>
      </c>
      <c r="U6" s="0" t="n">
        <v>1.13155059257453</v>
      </c>
      <c r="V6" s="0" t="n">
        <v>1.06414043152379</v>
      </c>
      <c r="W6" s="0" t="n">
        <v>1.01928381373909</v>
      </c>
      <c r="X6" s="0" t="n">
        <v>1.0308008257346</v>
      </c>
      <c r="Y6" s="0" t="n">
        <v>1.08661203386397</v>
      </c>
      <c r="Z6" s="0" t="n">
        <v>1.21090893827559</v>
      </c>
      <c r="AA6" s="0" t="n">
        <v>1.23578895972562</v>
      </c>
      <c r="AB6" s="0" t="n">
        <v>1.04511510770588</v>
      </c>
      <c r="AC6" s="0" t="n">
        <f aca="false">0.2*S6+0.2*T6+0.2*U6+0.4*V6</f>
        <v>1.24742975873575</v>
      </c>
      <c r="AD6" s="0" t="n">
        <f aca="false">0.3*S6+0.3*U6+0.4*V6</f>
        <v>1.26045336459877</v>
      </c>
      <c r="AE6" s="0" t="n">
        <v>90</v>
      </c>
      <c r="AF6" s="0" t="n">
        <v>65</v>
      </c>
      <c r="AG6" s="0" t="s">
        <v>38</v>
      </c>
      <c r="AH6" s="1" t="n">
        <f aca="false">IF(AG6="A",5,IF(AG6="B",4,IF(AG6="C",3,IF(AG6="D",2,IF(AG6="E",1,IF(AG6="N/A",0,""))))))</f>
        <v>4</v>
      </c>
      <c r="AI6" s="2" t="n">
        <f aca="false">((S6-1)*100)-((V6-1)*100)-3*((W6-1)*100)</f>
        <v>52.911484131524</v>
      </c>
    </row>
    <row r="7" customFormat="false" ht="12.75" hidden="false" customHeight="false" outlineLevel="0" collapsed="false">
      <c r="A7" s="0" t="s">
        <v>53</v>
      </c>
      <c r="B7" s="8" t="n">
        <v>35496</v>
      </c>
      <c r="C7" s="1" t="s">
        <v>50</v>
      </c>
      <c r="D7" s="1" t="s">
        <v>51</v>
      </c>
      <c r="E7" s="1" t="s">
        <v>37</v>
      </c>
      <c r="F7" s="3" t="n">
        <v>11970</v>
      </c>
      <c r="G7" s="1" t="n">
        <v>13.375</v>
      </c>
      <c r="H7" s="1" t="n">
        <v>24.625</v>
      </c>
      <c r="I7" s="1" t="n">
        <v>20</v>
      </c>
      <c r="J7" s="1" t="n">
        <v>22.438</v>
      </c>
      <c r="K7" s="1" t="n">
        <v>27.813</v>
      </c>
      <c r="L7" s="1" t="n">
        <v>26.25</v>
      </c>
      <c r="M7" s="1" t="n">
        <v>25.875</v>
      </c>
      <c r="N7" s="1" t="n">
        <v>26</v>
      </c>
      <c r="O7" s="1" t="n">
        <v>29.5</v>
      </c>
      <c r="P7" s="1" t="n">
        <v>32.563</v>
      </c>
      <c r="Q7" s="1" t="n">
        <v>25.125</v>
      </c>
      <c r="R7" s="1" t="n">
        <v>33.188</v>
      </c>
      <c r="S7" s="1" t="n">
        <v>1.93448873171588</v>
      </c>
      <c r="T7" s="0" t="n">
        <v>1.0507110739502</v>
      </c>
      <c r="U7" s="0" t="n">
        <v>1.29372545529767</v>
      </c>
      <c r="V7" s="0" t="n">
        <v>1.15319596156406</v>
      </c>
      <c r="W7" s="0" t="n">
        <v>0.930342975140384</v>
      </c>
      <c r="X7" s="0" t="n">
        <v>0.985718161422802</v>
      </c>
      <c r="Y7" s="0" t="n">
        <v>1.13460540637448</v>
      </c>
      <c r="Z7" s="0" t="n">
        <v>1.25239349255592</v>
      </c>
      <c r="AA7" s="0" t="n">
        <v>0.966344129530068</v>
      </c>
      <c r="AB7" s="0" t="n">
        <v>1.27645502641871</v>
      </c>
      <c r="AC7" s="0" t="n">
        <f aca="false">0.2*S7+0.2*T7+0.2*U7+0.4*V7</f>
        <v>1.31706343681837</v>
      </c>
      <c r="AD7" s="0" t="n">
        <f aca="false">0.3*S7+0.3*U7+0.4*V7</f>
        <v>1.42974264072969</v>
      </c>
      <c r="AE7" s="0" t="n">
        <v>93</v>
      </c>
      <c r="AF7" s="0" t="n">
        <v>73</v>
      </c>
      <c r="AG7" s="0" t="s">
        <v>38</v>
      </c>
      <c r="AH7" s="1" t="n">
        <f aca="false">IF(AG7="A",5,IF(AG7="B",4,IF(AG7="C",3,IF(AG7="D",2,IF(AG7="E",1,IF(AG7="N/A",0,""))))))</f>
        <v>4</v>
      </c>
      <c r="AI7" s="2" t="n">
        <f aca="false">((S7-1)*100)-((V7-1)*100)-3*((W7-1)*100)</f>
        <v>99.026384473067</v>
      </c>
    </row>
    <row r="8" customFormat="false" ht="12.75" hidden="false" customHeight="false" outlineLevel="0" collapsed="false">
      <c r="A8" s="0" t="s">
        <v>56</v>
      </c>
      <c r="B8" s="8" t="n">
        <v>35587</v>
      </c>
      <c r="C8" s="1" t="s">
        <v>449</v>
      </c>
      <c r="D8" s="1" t="s">
        <v>450</v>
      </c>
      <c r="E8" s="1" t="s">
        <v>48</v>
      </c>
      <c r="F8" s="3" t="n">
        <v>46077</v>
      </c>
      <c r="G8" s="1" t="n">
        <v>14.625</v>
      </c>
      <c r="H8" s="1" t="n">
        <v>16</v>
      </c>
      <c r="I8" s="1" t="n">
        <v>13.875</v>
      </c>
      <c r="J8" s="1" t="n">
        <v>18</v>
      </c>
      <c r="K8" s="1" t="n">
        <v>16.875</v>
      </c>
      <c r="L8" s="1" t="n">
        <v>16.1875</v>
      </c>
      <c r="M8" s="1" t="n">
        <v>16.6875</v>
      </c>
      <c r="N8" s="1" t="n">
        <v>16.75</v>
      </c>
      <c r="O8" s="1" t="n">
        <v>18.0625</v>
      </c>
      <c r="P8" s="1" t="n">
        <v>17.8125</v>
      </c>
      <c r="Q8" s="1" t="n">
        <v>17.125</v>
      </c>
      <c r="R8" s="1" t="n">
        <v>16.75</v>
      </c>
      <c r="S8" s="1" t="n">
        <v>1.14098623338886</v>
      </c>
      <c r="T8" s="0" t="n">
        <v>1.04291871874784</v>
      </c>
      <c r="U8" s="0" t="n">
        <v>1.2026753680846</v>
      </c>
      <c r="V8" s="0" t="n">
        <v>0.927070262100825</v>
      </c>
      <c r="W8" s="0" t="n">
        <v>0.988871709827186</v>
      </c>
      <c r="X8" s="0" t="n">
        <v>1.0308893616</v>
      </c>
      <c r="Y8" s="0" t="n">
        <v>1.07834843419822</v>
      </c>
      <c r="Z8" s="0" t="n">
        <v>1.06342188755002</v>
      </c>
      <c r="AA8" s="0" t="n">
        <v>1.02238880857465</v>
      </c>
      <c r="AB8" s="0" t="n">
        <v>1.00000164996752</v>
      </c>
      <c r="AC8" s="0" t="n">
        <f aca="false">0.2*S8+0.2*T8+0.2*U8+0.4*V8</f>
        <v>1.04814416888459</v>
      </c>
      <c r="AD8" s="0" t="n">
        <f aca="false">0.3*S8+0.3*U8+0.4*V8</f>
        <v>1.07392658528237</v>
      </c>
      <c r="AE8" s="0" t="n">
        <v>86</v>
      </c>
      <c r="AF8" s="0" t="n">
        <v>39</v>
      </c>
      <c r="AG8" s="0" t="s">
        <v>38</v>
      </c>
      <c r="AH8" s="1" t="n">
        <f aca="false">IF(AG8="A",5,IF(AG8="B",4,IF(AG8="C",3,IF(AG8="D",2,IF(AG8="E",1,IF(AG8="N/A",0,""))))))</f>
        <v>4</v>
      </c>
      <c r="AI8" s="2" t="n">
        <f aca="false">((S8-1)*100)-((V8-1)*100)-3*((W8-1)*100)</f>
        <v>24.7300841806476</v>
      </c>
    </row>
    <row r="9" customFormat="false" ht="12.75" hidden="false" customHeight="false" outlineLevel="0" collapsed="false">
      <c r="A9" s="0" t="s">
        <v>59</v>
      </c>
      <c r="B9" s="8" t="n">
        <v>35650</v>
      </c>
      <c r="C9" s="1" t="s">
        <v>451</v>
      </c>
      <c r="D9" s="1" t="s">
        <v>452</v>
      </c>
      <c r="E9" s="1" t="s">
        <v>48</v>
      </c>
      <c r="F9" s="3" t="n">
        <v>76605</v>
      </c>
      <c r="G9" s="1" t="n">
        <v>29.25</v>
      </c>
      <c r="H9" s="1" t="n">
        <v>25.625</v>
      </c>
      <c r="I9" s="1" t="n">
        <v>25.5</v>
      </c>
      <c r="J9" s="1" t="n">
        <v>23</v>
      </c>
      <c r="K9" s="1" t="n">
        <v>28.813</v>
      </c>
      <c r="L9" s="1" t="n">
        <v>28.25</v>
      </c>
      <c r="M9" s="1" t="n">
        <v>30</v>
      </c>
      <c r="N9" s="1" t="n">
        <v>30.063</v>
      </c>
      <c r="O9" s="1" t="n">
        <v>30.813</v>
      </c>
      <c r="P9" s="1" t="n">
        <v>31.625</v>
      </c>
      <c r="Q9" s="1" t="n">
        <v>32.25</v>
      </c>
      <c r="R9" s="1" t="n">
        <v>26.75</v>
      </c>
      <c r="S9" s="1" t="n">
        <v>1.02559017659075</v>
      </c>
      <c r="T9" s="0" t="n">
        <v>1.17068902314463</v>
      </c>
      <c r="U9" s="0" t="n">
        <v>1.17645073871968</v>
      </c>
      <c r="V9" s="0" t="n">
        <v>1.30432994987496</v>
      </c>
      <c r="W9" s="0" t="n">
        <v>1.04122299275331</v>
      </c>
      <c r="X9" s="0" t="n">
        <v>1.06194027148303</v>
      </c>
      <c r="Y9" s="0" t="n">
        <v>1.02495604887465</v>
      </c>
      <c r="Z9" s="0" t="n">
        <v>1.05197815869414</v>
      </c>
      <c r="AA9" s="0" t="n">
        <v>1.07278029575229</v>
      </c>
      <c r="AB9" s="0" t="n">
        <v>0.889804055516926</v>
      </c>
      <c r="AC9" s="0" t="n">
        <f aca="false">0.2*S9+0.2*T9+0.2*U9+0.4*V9</f>
        <v>1.196277967641</v>
      </c>
      <c r="AD9" s="0" t="n">
        <f aca="false">0.3*S9+0.3*U9+0.4*V9</f>
        <v>1.18234425454311</v>
      </c>
      <c r="AE9" s="0" t="n">
        <v>83</v>
      </c>
      <c r="AF9" s="0" t="n">
        <v>63</v>
      </c>
      <c r="AG9" s="0" t="s">
        <v>52</v>
      </c>
      <c r="AH9" s="1" t="n">
        <f aca="false">IF(AG9="A",5,IF(AG9="B",4,IF(AG9="C",3,IF(AG9="D",2,IF(AG9="E",1,IF(AG9="N/A",0,""))))))</f>
        <v>5</v>
      </c>
      <c r="AI9" s="2" t="n">
        <f aca="false">((S9-1)*100)-((V9-1)*100)-3*((W9-1)*100)</f>
        <v>-40.2408751544137</v>
      </c>
    </row>
    <row r="10" customFormat="false" ht="12.75" hidden="false" customHeight="false" outlineLevel="0" collapsed="false">
      <c r="A10" s="0" t="s">
        <v>62</v>
      </c>
      <c r="B10" s="8" t="n">
        <v>35671</v>
      </c>
      <c r="C10" s="1" t="s">
        <v>328</v>
      </c>
      <c r="D10" s="1" t="s">
        <v>329</v>
      </c>
      <c r="E10" s="1" t="s">
        <v>48</v>
      </c>
      <c r="F10" s="3" t="n">
        <v>79667</v>
      </c>
      <c r="G10" s="1" t="n">
        <v>33.625</v>
      </c>
      <c r="H10" s="1" t="n">
        <v>30.75</v>
      </c>
      <c r="I10" s="1" t="n">
        <v>37.875</v>
      </c>
      <c r="J10" s="1" t="n">
        <v>42.125</v>
      </c>
      <c r="K10" s="1" t="n">
        <v>47.688</v>
      </c>
      <c r="L10" s="1" t="n">
        <v>46.438</v>
      </c>
      <c r="M10" s="1" t="n">
        <v>45.813</v>
      </c>
      <c r="N10" s="1" t="n">
        <v>45.563</v>
      </c>
      <c r="O10" s="1" t="n">
        <v>31.25</v>
      </c>
      <c r="P10" s="1" t="n">
        <v>32.938</v>
      </c>
      <c r="Q10" s="1" t="n">
        <v>35.75</v>
      </c>
      <c r="R10" s="1" t="n">
        <v>27</v>
      </c>
      <c r="S10" s="1" t="n">
        <v>1.36246898965436</v>
      </c>
      <c r="T10" s="0" t="n">
        <v>1.48986778812139</v>
      </c>
      <c r="U10" s="0" t="n">
        <v>1.20958255096913</v>
      </c>
      <c r="V10" s="0" t="n">
        <v>1.08754931180591</v>
      </c>
      <c r="W10" s="0" t="n">
        <v>0.960694855470492</v>
      </c>
      <c r="X10" s="0" t="n">
        <v>0.986544922022165</v>
      </c>
      <c r="Y10" s="0" t="n">
        <v>1.37173581694666</v>
      </c>
      <c r="Z10" s="0" t="n">
        <v>1.44582675054511</v>
      </c>
      <c r="AA10" s="0" t="n">
        <v>1.56929500616513</v>
      </c>
      <c r="AB10" s="0" t="n">
        <v>1.18515383039487</v>
      </c>
      <c r="AC10" s="0" t="n">
        <f aca="false">0.2*S10+0.2*T10+0.2*U10+0.4*V10</f>
        <v>1.24740359047134</v>
      </c>
      <c r="AD10" s="0" t="n">
        <f aca="false">0.3*S10+0.3*U10+0.4*V10</f>
        <v>1.20663518690941</v>
      </c>
      <c r="AE10" s="0" t="n">
        <v>80</v>
      </c>
      <c r="AF10" s="0" t="n">
        <v>67</v>
      </c>
      <c r="AG10" s="0" t="s">
        <v>38</v>
      </c>
      <c r="AH10" s="1" t="n">
        <f aca="false">IF(AG10="A",5,IF(AG10="B",4,IF(AG10="C",3,IF(AG10="D",2,IF(AG10="E",1,IF(AG10="N/A",0,""))))))</f>
        <v>4</v>
      </c>
      <c r="AI10" s="2" t="n">
        <f aca="false">((S10-1)*100)-((V10-1)*100)-3*((W10-1)*100)</f>
        <v>39.2835111436969</v>
      </c>
    </row>
    <row r="11" customFormat="false" ht="12.75" hidden="false" customHeight="false" outlineLevel="0" collapsed="false">
      <c r="C11" s="1" t="s">
        <v>65</v>
      </c>
      <c r="D11" s="1" t="s">
        <v>66</v>
      </c>
      <c r="E11" s="1" t="s">
        <v>48</v>
      </c>
      <c r="F11" s="3" t="n">
        <v>76240</v>
      </c>
      <c r="G11" s="1" t="n">
        <v>36.875</v>
      </c>
      <c r="H11" s="1" t="n">
        <v>49.5</v>
      </c>
      <c r="I11" s="1" t="n">
        <v>44.5</v>
      </c>
      <c r="J11" s="1" t="n">
        <v>56.125</v>
      </c>
      <c r="K11" s="1" t="n">
        <v>65.188</v>
      </c>
      <c r="L11" s="1" t="n">
        <v>72.25</v>
      </c>
      <c r="M11" s="1" t="n">
        <v>70.5</v>
      </c>
      <c r="N11" s="1" t="n">
        <v>69.875</v>
      </c>
      <c r="O11" s="1" t="n">
        <v>74.188</v>
      </c>
      <c r="P11" s="1" t="n">
        <v>80.75</v>
      </c>
      <c r="Q11" s="1" t="n">
        <v>35.25</v>
      </c>
      <c r="R11" s="1" t="n">
        <v>16.438</v>
      </c>
      <c r="S11" s="1" t="n">
        <v>1.91179542834027</v>
      </c>
      <c r="T11" s="0" t="n">
        <v>1.42416895074144</v>
      </c>
      <c r="U11" s="0" t="n">
        <v>1.58421073354544</v>
      </c>
      <c r="V11" s="0" t="n">
        <v>1.25610579966818</v>
      </c>
      <c r="W11" s="0" t="n">
        <v>1.08149831588857</v>
      </c>
      <c r="X11" s="0" t="n">
        <v>0.975771962587042</v>
      </c>
      <c r="Y11" s="0" t="n">
        <v>1.06170657719924</v>
      </c>
      <c r="Z11" s="0" t="n">
        <v>1.15562205851439</v>
      </c>
      <c r="AA11" s="0" t="n">
        <v>1.00895894712628</v>
      </c>
      <c r="AB11" s="0" t="n">
        <v>0.470497875494462</v>
      </c>
      <c r="AC11" s="0" t="n">
        <f aca="false">0.2*S11+0.2*T11+0.2*U11+0.4*V11</f>
        <v>1.4864773423927</v>
      </c>
      <c r="AD11" s="0" t="n">
        <f aca="false">0.3*S11+0.3*U11+0.4*V11</f>
        <v>1.55124416843299</v>
      </c>
      <c r="AE11" s="0" t="n">
        <v>91</v>
      </c>
      <c r="AF11" s="0" t="n">
        <v>88</v>
      </c>
      <c r="AG11" s="0" t="s">
        <v>52</v>
      </c>
      <c r="AH11" s="1" t="n">
        <f aca="false">IF(AG11="A",5,IF(AG11="B",4,IF(AG11="C",3,IF(AG11="D",2,IF(AG11="E",1,IF(AG11="N/A",0,""))))))</f>
        <v>5</v>
      </c>
      <c r="AI11" s="2" t="n">
        <f aca="false">((S11-1)*100)-((V11-1)*100)-3*((W11-1)*100)</f>
        <v>41.1194681006365</v>
      </c>
    </row>
    <row r="12" customFormat="false" ht="12.75" hidden="false" customHeight="false" outlineLevel="0" collapsed="false">
      <c r="A12" s="0" t="s">
        <v>67</v>
      </c>
      <c r="B12" s="9" t="n">
        <v>35709</v>
      </c>
      <c r="C12" s="1" t="s">
        <v>68</v>
      </c>
      <c r="D12" s="1" t="s">
        <v>69</v>
      </c>
      <c r="E12" s="1" t="s">
        <v>37</v>
      </c>
      <c r="F12" s="3" t="n">
        <v>11976</v>
      </c>
      <c r="G12" s="1" t="n">
        <v>77.125</v>
      </c>
      <c r="H12" s="1" t="n">
        <v>42.25</v>
      </c>
      <c r="I12" s="1" t="n">
        <v>46.313</v>
      </c>
      <c r="J12" s="1" t="n">
        <v>52.5</v>
      </c>
      <c r="K12" s="1" t="n">
        <v>60.375</v>
      </c>
      <c r="L12" s="1" t="n">
        <v>62.625</v>
      </c>
      <c r="M12" s="1" t="n">
        <v>67.625</v>
      </c>
      <c r="N12" s="1" t="n">
        <v>68.125</v>
      </c>
      <c r="O12" s="1" t="n">
        <v>66.5</v>
      </c>
      <c r="P12" s="1" t="n">
        <v>69.125</v>
      </c>
      <c r="Q12" s="1" t="n">
        <v>75.75</v>
      </c>
      <c r="R12" s="1" t="n">
        <v>51.25</v>
      </c>
      <c r="S12" s="1" t="n">
        <v>1.75346005639828</v>
      </c>
      <c r="T12" s="0" t="n">
        <v>1.60047339661185</v>
      </c>
      <c r="U12" s="0" t="n">
        <v>1.46015086666626</v>
      </c>
      <c r="V12" s="0" t="n">
        <v>1.28810077706347</v>
      </c>
      <c r="W12" s="0" t="n">
        <v>1.12010359363241</v>
      </c>
      <c r="X12" s="0" t="n">
        <v>1.07984640468806</v>
      </c>
      <c r="Y12" s="0" t="n">
        <v>0.976147352097439</v>
      </c>
      <c r="Z12" s="0" t="n">
        <v>1.01467872632851</v>
      </c>
      <c r="AA12" s="0" t="n">
        <v>1.11188926324037</v>
      </c>
      <c r="AB12" s="0" t="n">
        <v>1.50453693949719</v>
      </c>
      <c r="AC12" s="0" t="n">
        <f aca="false">0.2*S12+0.2*T12+0.2*U12+0.4*V12</f>
        <v>1.47805717476067</v>
      </c>
      <c r="AD12" s="0" t="n">
        <f aca="false">0.3*S12+0.3*U12+0.4*V12</f>
        <v>1.47932358774475</v>
      </c>
      <c r="AE12" s="0" t="n">
        <v>94</v>
      </c>
      <c r="AF12" s="0" t="n">
        <v>86</v>
      </c>
      <c r="AG12" s="0" t="s">
        <v>38</v>
      </c>
      <c r="AH12" s="1" t="n">
        <f aca="false">IF(AG12="A",5,IF(AG12="B",4,IF(AG12="C",3,IF(AG12="D",2,IF(AG12="E",1,IF(AG12="N/A",0,""))))))</f>
        <v>4</v>
      </c>
      <c r="AI12" s="2" t="n">
        <f aca="false">((S12-1)*100)-((V12-1)*100)-3*((W12-1)*100)</f>
        <v>10.504849843759</v>
      </c>
    </row>
    <row r="13" customFormat="false" ht="12.75" hidden="false" customHeight="false" outlineLevel="0" collapsed="false">
      <c r="A13" s="0" t="s">
        <v>70</v>
      </c>
      <c r="B13" s="9" t="n">
        <v>35772</v>
      </c>
      <c r="C13" s="1" t="s">
        <v>453</v>
      </c>
      <c r="D13" s="1" t="s">
        <v>454</v>
      </c>
      <c r="E13" s="1" t="s">
        <v>48</v>
      </c>
      <c r="F13" s="3" t="n">
        <v>80074</v>
      </c>
      <c r="G13" s="1" t="n">
        <v>35.5</v>
      </c>
      <c r="H13" s="1" t="n">
        <v>41.875</v>
      </c>
      <c r="I13" s="1" t="n">
        <v>41</v>
      </c>
      <c r="J13" s="1" t="n">
        <v>54.125</v>
      </c>
      <c r="K13" s="1" t="n">
        <v>66.125</v>
      </c>
      <c r="L13" s="1" t="n">
        <v>68.875</v>
      </c>
      <c r="M13" s="1" t="n">
        <v>68.25</v>
      </c>
      <c r="N13" s="1" t="n">
        <v>68.25</v>
      </c>
      <c r="O13" s="1" t="n">
        <v>78</v>
      </c>
      <c r="P13" s="1" t="n">
        <v>66.25</v>
      </c>
      <c r="Q13" s="1" t="n">
        <v>58.813</v>
      </c>
      <c r="R13" s="1" t="n">
        <v>49.5</v>
      </c>
      <c r="S13" s="1" t="n">
        <v>1.93124991616518</v>
      </c>
      <c r="T13" s="0" t="n">
        <v>1.63517752392591</v>
      </c>
      <c r="U13" s="0" t="n">
        <v>1.6678417014895</v>
      </c>
      <c r="V13" s="0" t="n">
        <v>1.26203888740003</v>
      </c>
      <c r="W13" s="0" t="n">
        <v>1.03213815572553</v>
      </c>
      <c r="X13" s="0" t="n">
        <v>0.990930940657869</v>
      </c>
      <c r="Y13" s="0" t="n">
        <v>1.14284687129315</v>
      </c>
      <c r="Z13" s="0" t="n">
        <v>0.971351858008394</v>
      </c>
      <c r="AA13" s="0" t="n">
        <v>0.863028538618614</v>
      </c>
      <c r="AB13" s="0" t="n">
        <v>0.858340420481442</v>
      </c>
      <c r="AC13" s="0" t="n">
        <f aca="false">0.2*S13+0.2*T13+0.2*U13+0.4*V13</f>
        <v>1.55166938327613</v>
      </c>
      <c r="AD13" s="0" t="n">
        <f aca="false">0.3*S13+0.3*U13+0.4*V13</f>
        <v>1.58454304025641</v>
      </c>
      <c r="AE13" s="0" t="n">
        <v>96</v>
      </c>
      <c r="AF13" s="0" t="n">
        <v>89</v>
      </c>
      <c r="AG13" s="0" t="s">
        <v>38</v>
      </c>
      <c r="AH13" s="1" t="n">
        <f aca="false">IF(AG13="A",5,IF(AG13="B",4,IF(AG13="C",3,IF(AG13="D",2,IF(AG13="E",1,IF(AG13="N/A",0,""))))))</f>
        <v>4</v>
      </c>
      <c r="AI13" s="2" t="n">
        <f aca="false">((S13-1)*100)-((V13-1)*100)-3*((W13-1)*100)</f>
        <v>57.2796561588558</v>
      </c>
    </row>
    <row r="14" customFormat="false" ht="12.75" hidden="false" customHeight="false" outlineLevel="0" collapsed="false">
      <c r="A14" s="0" t="s">
        <v>73</v>
      </c>
      <c r="B14" s="9" t="n">
        <v>35863</v>
      </c>
      <c r="C14" s="1" t="s">
        <v>363</v>
      </c>
      <c r="D14" s="1" t="s">
        <v>364</v>
      </c>
      <c r="E14" s="1" t="s">
        <v>48</v>
      </c>
      <c r="F14" s="3" t="n">
        <v>75808</v>
      </c>
      <c r="G14" s="1" t="n">
        <v>37.25</v>
      </c>
      <c r="H14" s="1" t="n">
        <v>42</v>
      </c>
      <c r="I14" s="1" t="n">
        <v>46.125</v>
      </c>
      <c r="J14" s="1" t="n">
        <v>66.5</v>
      </c>
      <c r="K14" s="1" t="n">
        <v>70</v>
      </c>
      <c r="L14" s="1" t="n">
        <v>68.063</v>
      </c>
      <c r="M14" s="1" t="n">
        <v>70</v>
      </c>
      <c r="N14" s="1" t="n">
        <v>71.438</v>
      </c>
      <c r="O14" s="1" t="n">
        <v>76.438</v>
      </c>
      <c r="P14" s="1" t="n">
        <v>70.25</v>
      </c>
      <c r="Q14" s="1" t="n">
        <v>72</v>
      </c>
      <c r="R14" s="1" t="n">
        <v>61.75</v>
      </c>
      <c r="S14" s="1" t="n">
        <v>1.90918336016182</v>
      </c>
      <c r="T14" s="0" t="n">
        <v>1.68497713277208</v>
      </c>
      <c r="U14" s="0" t="n">
        <v>1.52750229276445</v>
      </c>
      <c r="V14" s="0" t="n">
        <v>1.0555592926034</v>
      </c>
      <c r="W14" s="0" t="n">
        <v>0.999976336594123</v>
      </c>
      <c r="X14" s="0" t="n">
        <v>1.02846317660716</v>
      </c>
      <c r="Y14" s="0" t="n">
        <v>1.07313051548328</v>
      </c>
      <c r="Z14" s="0" t="n">
        <v>0.986284634435167</v>
      </c>
      <c r="AA14" s="0" t="n">
        <v>1.0138678820307</v>
      </c>
      <c r="AB14" s="0" t="n">
        <v>0.874888941253354</v>
      </c>
      <c r="AC14" s="0" t="n">
        <f aca="false">0.2*S14+0.2*T14+0.2*U14+0.4*V14</f>
        <v>1.44655627418103</v>
      </c>
      <c r="AD14" s="0" t="n">
        <f aca="false">0.3*S14+0.3*U14+0.4*V14</f>
        <v>1.45322941291924</v>
      </c>
      <c r="AE14" s="0" t="n">
        <v>97</v>
      </c>
      <c r="AF14" s="0" t="n">
        <v>84</v>
      </c>
      <c r="AG14" s="0" t="s">
        <v>38</v>
      </c>
      <c r="AH14" s="1" t="n">
        <f aca="false">IF(AG14="A",5,IF(AG14="B",4,IF(AG14="C",3,IF(AG14="D",2,IF(AG14="E",1,IF(AG14="N/A",0,""))))))</f>
        <v>4</v>
      </c>
      <c r="AI14" s="2" t="n">
        <f aca="false">((S14-1)*100)-((V14-1)*100)-3*((W14-1)*100)</f>
        <v>85.3695057776046</v>
      </c>
    </row>
    <row r="15" customFormat="false" ht="12.75" hidden="false" customHeight="false" outlineLevel="0" collapsed="false">
      <c r="A15" s="0" t="s">
        <v>76</v>
      </c>
      <c r="B15" s="9" t="n">
        <v>36046</v>
      </c>
      <c r="C15" s="1" t="s">
        <v>82</v>
      </c>
      <c r="D15" s="1" t="s">
        <v>83</v>
      </c>
      <c r="E15" s="1" t="s">
        <v>48</v>
      </c>
      <c r="F15" s="3" t="n">
        <v>47133</v>
      </c>
      <c r="G15" s="1" t="n">
        <v>29.75</v>
      </c>
      <c r="H15" s="1" t="n">
        <v>33.25</v>
      </c>
      <c r="I15" s="1" t="n">
        <v>18.375</v>
      </c>
      <c r="J15" s="1" t="n">
        <v>26.875</v>
      </c>
      <c r="K15" s="1" t="n">
        <v>34.438</v>
      </c>
      <c r="L15" s="1" t="n">
        <v>32.25</v>
      </c>
      <c r="M15" s="1" t="n">
        <v>32.313</v>
      </c>
      <c r="N15" s="1" t="n">
        <v>33.625</v>
      </c>
      <c r="O15" s="1" t="n">
        <v>44.5</v>
      </c>
      <c r="P15" s="1" t="n">
        <v>42</v>
      </c>
      <c r="Q15" s="1" t="n">
        <v>38.875</v>
      </c>
      <c r="R15" s="1" t="n">
        <v>36.5</v>
      </c>
      <c r="S15" s="1" t="n">
        <v>1.63446157407442</v>
      </c>
      <c r="T15" s="0" t="n">
        <v>1.46049774632888</v>
      </c>
      <c r="U15" s="0" t="n">
        <v>1.7618414689082</v>
      </c>
      <c r="V15" s="0" t="n">
        <v>1.20237207305835</v>
      </c>
      <c r="W15" s="0" t="n">
        <v>0.93829693839849</v>
      </c>
      <c r="X15" s="0" t="n">
        <v>1.00194790780053</v>
      </c>
      <c r="Y15" s="0" t="n">
        <v>1.32469752970836</v>
      </c>
      <c r="Z15" s="0" t="n">
        <v>1.25026132125513</v>
      </c>
      <c r="AA15" s="0" t="n">
        <v>1.27294753356535</v>
      </c>
      <c r="AB15" s="0" t="n">
        <v>1.19647821277361</v>
      </c>
      <c r="AC15" s="0" t="n">
        <f aca="false">0.2*S15+0.2*T15+0.2*U15+0.4*V15</f>
        <v>1.45230898708564</v>
      </c>
      <c r="AD15" s="0" t="n">
        <f aca="false">0.3*S15+0.3*U15+0.4*V15</f>
        <v>1.49983974211813</v>
      </c>
      <c r="AE15" s="0" t="n">
        <v>98</v>
      </c>
      <c r="AF15" s="0" t="n">
        <v>85</v>
      </c>
      <c r="AG15" s="0" t="s">
        <v>38</v>
      </c>
      <c r="AH15" s="1" t="n">
        <f aca="false">IF(AG15="A",5,IF(AG15="B",4,IF(AG15="C",3,IF(AG15="D",2,IF(AG15="E",1,IF(AG15="N/A",0,""))))))</f>
        <v>4</v>
      </c>
      <c r="AI15" s="2" t="n">
        <f aca="false">((S15-1)*100)-((V15-1)*100)-3*((W15-1)*100)</f>
        <v>61.7198685820596</v>
      </c>
    </row>
    <row r="16" customFormat="false" ht="12.75" hidden="false" customHeight="false" outlineLevel="0" collapsed="false">
      <c r="C16" s="1" t="s">
        <v>84</v>
      </c>
      <c r="D16" s="1" t="s">
        <v>85</v>
      </c>
      <c r="E16" s="1" t="s">
        <v>48</v>
      </c>
      <c r="F16" s="3" t="n">
        <v>67459</v>
      </c>
      <c r="G16" s="1" t="n">
        <v>33.875</v>
      </c>
      <c r="H16" s="1" t="n">
        <v>17.25</v>
      </c>
      <c r="I16" s="1" t="n">
        <v>16.5</v>
      </c>
      <c r="J16" s="1" t="n">
        <v>19</v>
      </c>
      <c r="K16" s="1" t="n">
        <v>21.1875</v>
      </c>
      <c r="L16" s="1" t="n">
        <v>21</v>
      </c>
      <c r="M16" s="1" t="n">
        <v>21.3125</v>
      </c>
      <c r="N16" s="1" t="n">
        <v>21.3125</v>
      </c>
      <c r="O16" s="1" t="n">
        <v>21.3125</v>
      </c>
      <c r="P16" s="1" t="n">
        <v>20.375</v>
      </c>
      <c r="Q16" s="1" t="n">
        <v>20.625</v>
      </c>
      <c r="R16" s="1" t="n">
        <v>16.8125</v>
      </c>
      <c r="S16" s="1" t="n">
        <v>0.950108696779169</v>
      </c>
      <c r="T16" s="0" t="n">
        <v>1.24161799570508</v>
      </c>
      <c r="U16" s="0" t="n">
        <v>1.2954402245863</v>
      </c>
      <c r="V16" s="0" t="n">
        <v>1.12326041839069</v>
      </c>
      <c r="W16" s="0" t="n">
        <v>1.00591662168391</v>
      </c>
      <c r="X16" s="0" t="n">
        <v>1.01488232250149</v>
      </c>
      <c r="Y16" s="0" t="n">
        <v>0.999964083455023</v>
      </c>
      <c r="Z16" s="0" t="n">
        <v>0.957220900083131</v>
      </c>
      <c r="AA16" s="0" t="n">
        <v>0.970576695633037</v>
      </c>
      <c r="AB16" s="0" t="n">
        <v>0.794161816462916</v>
      </c>
      <c r="AC16" s="0" t="n">
        <f aca="false">0.2*S16+0.2*T16+0.2*U16+0.4*V16</f>
        <v>1.14673755077039</v>
      </c>
      <c r="AD16" s="0" t="n">
        <f aca="false">0.3*S16+0.3*U16+0.4*V16</f>
        <v>1.12296884376592</v>
      </c>
      <c r="AE16" s="0" t="n">
        <v>90</v>
      </c>
      <c r="AF16" s="0" t="n">
        <v>53</v>
      </c>
      <c r="AG16" s="0" t="s">
        <v>44</v>
      </c>
      <c r="AH16" s="1" t="n">
        <f aca="false">IF(AG16="A",5,IF(AG16="B",4,IF(AG16="C",3,IF(AG16="D",2,IF(AG16="E",1,IF(AG16="N/A",0,""))))))</f>
        <v>3</v>
      </c>
      <c r="AI16" s="2" t="n">
        <f aca="false">((S16-1)*100)-((V16-1)*100)-3*((W16-1)*100)</f>
        <v>-19.0901586663264</v>
      </c>
    </row>
    <row r="17" customFormat="false" ht="12.75" hidden="false" customHeight="false" outlineLevel="0" collapsed="false">
      <c r="C17" s="1" t="s">
        <v>89</v>
      </c>
      <c r="D17" s="1" t="s">
        <v>90</v>
      </c>
      <c r="E17" s="1" t="s">
        <v>48</v>
      </c>
      <c r="F17" s="3" t="n">
        <v>68347</v>
      </c>
      <c r="G17" s="1" t="n">
        <v>57.625</v>
      </c>
      <c r="H17" s="1" t="n">
        <v>84.25</v>
      </c>
      <c r="I17" s="1" t="n">
        <v>76.375</v>
      </c>
      <c r="J17" s="1" t="n">
        <v>103</v>
      </c>
      <c r="K17" s="1" t="n">
        <v>60.938</v>
      </c>
      <c r="L17" s="1" t="n">
        <v>65.5</v>
      </c>
      <c r="M17" s="1" t="n">
        <v>69.625</v>
      </c>
      <c r="N17" s="1" t="n">
        <v>68</v>
      </c>
      <c r="O17" s="1" t="n">
        <v>75.75</v>
      </c>
      <c r="P17" s="1" t="n">
        <v>65.5</v>
      </c>
      <c r="Q17" s="1" t="n">
        <v>25.438</v>
      </c>
      <c r="R17" s="1" t="n">
        <v>32.188</v>
      </c>
      <c r="S17" s="1" t="n">
        <v>3.02059103091136</v>
      </c>
      <c r="T17" s="0" t="n">
        <v>2.06597015288402</v>
      </c>
      <c r="U17" s="0" t="n">
        <v>2.27905805527593</v>
      </c>
      <c r="V17" s="0" t="n">
        <v>1.68994437575914</v>
      </c>
      <c r="W17" s="0" t="n">
        <v>1.1425622043769</v>
      </c>
      <c r="X17" s="0" t="n">
        <v>1.06296862123764</v>
      </c>
      <c r="Y17" s="0" t="n">
        <v>1.11396125931761</v>
      </c>
      <c r="Z17" s="0" t="n">
        <v>0.963239967326324</v>
      </c>
      <c r="AA17" s="0" t="n">
        <v>0.748569195476994</v>
      </c>
      <c r="AB17" s="0" t="n">
        <v>0.948255783813962</v>
      </c>
      <c r="AC17" s="0" t="n">
        <f aca="false">0.2*S17+0.2*T17+0.2*U17+0.4*V17</f>
        <v>2.14910159811792</v>
      </c>
      <c r="AD17" s="0" t="n">
        <f aca="false">0.3*S17+0.3*U17+0.4*V17</f>
        <v>2.26587247615984</v>
      </c>
      <c r="AE17" s="0" t="n">
        <v>97</v>
      </c>
      <c r="AF17" s="0" t="n">
        <v>97</v>
      </c>
      <c r="AG17" s="0" t="s">
        <v>52</v>
      </c>
      <c r="AH17" s="1" t="n">
        <f aca="false">IF(AG17="A",5,IF(AG17="B",4,IF(AG17="C",3,IF(AG17="D",2,IF(AG17="E",1,IF(AG17="N/A",0,""))))))</f>
        <v>5</v>
      </c>
      <c r="AI17" s="2" t="n">
        <f aca="false">((S17-1)*100)-((V17-1)*100)-3*((W17-1)*100)</f>
        <v>90.2960042021534</v>
      </c>
    </row>
    <row r="18" customFormat="false" ht="12.75" hidden="false" customHeight="false" outlineLevel="0" collapsed="false">
      <c r="C18" s="1" t="s">
        <v>91</v>
      </c>
      <c r="D18" s="1" t="s">
        <v>92</v>
      </c>
      <c r="E18" s="1" t="s">
        <v>48</v>
      </c>
      <c r="F18" s="3" t="n">
        <v>77179</v>
      </c>
      <c r="G18" s="1" t="n">
        <v>43.75</v>
      </c>
      <c r="H18" s="1" t="n">
        <v>21.375</v>
      </c>
      <c r="I18" s="1" t="n">
        <v>19.5</v>
      </c>
      <c r="J18" s="1" t="n">
        <v>22</v>
      </c>
      <c r="K18" s="1" t="n">
        <v>27.125</v>
      </c>
      <c r="L18" s="1" t="n">
        <v>30.9375</v>
      </c>
      <c r="M18" s="1" t="n">
        <v>32.625</v>
      </c>
      <c r="N18" s="1" t="n">
        <v>33.625</v>
      </c>
      <c r="O18" s="1" t="n">
        <v>35.5625</v>
      </c>
      <c r="P18" s="1" t="n">
        <v>36.0625</v>
      </c>
      <c r="Q18" s="1" t="n">
        <v>25.75</v>
      </c>
      <c r="R18" s="1" t="n">
        <v>17.3125</v>
      </c>
      <c r="S18" s="1" t="n">
        <v>1.49141926847943</v>
      </c>
      <c r="T18" s="0" t="n">
        <v>1.52624112318606</v>
      </c>
      <c r="U18" s="0" t="n">
        <v>1.67298930101676</v>
      </c>
      <c r="V18" s="0" t="n">
        <v>1.48290354763366</v>
      </c>
      <c r="W18" s="0" t="n">
        <v>1.20276241101968</v>
      </c>
      <c r="X18" s="0" t="n">
        <v>1.05454052339264</v>
      </c>
      <c r="Y18" s="0" t="n">
        <v>1.05759843575605</v>
      </c>
      <c r="Z18" s="0" t="n">
        <v>1.07247644809673</v>
      </c>
      <c r="AA18" s="0" t="n">
        <v>0.765798410350681</v>
      </c>
      <c r="AB18" s="0" t="n">
        <v>0.514874976632067</v>
      </c>
      <c r="AC18" s="0" t="n">
        <f aca="false">0.2*S18+0.2*T18+0.2*U18+0.4*V18</f>
        <v>1.53129135758991</v>
      </c>
      <c r="AD18" s="0" t="n">
        <f aca="false">0.3*S18+0.3*U18+0.4*V18</f>
        <v>1.54248398990232</v>
      </c>
      <c r="AE18" s="0" t="n">
        <v>69</v>
      </c>
      <c r="AF18" s="0" t="n">
        <v>88</v>
      </c>
      <c r="AG18" s="0" t="s">
        <v>52</v>
      </c>
      <c r="AH18" s="1" t="n">
        <f aca="false">IF(AG18="A",5,IF(AG18="B",4,IF(AG18="C",3,IF(AG18="D",2,IF(AG18="E",1,IF(AG18="N/A",0,""))))))</f>
        <v>5</v>
      </c>
      <c r="AI18" s="2" t="n">
        <f aca="false">((S18-1)*100)-((V18-1)*100)-3*((W18-1)*100)</f>
        <v>-59.9771512213267</v>
      </c>
    </row>
    <row r="19" customFormat="false" ht="12.75" hidden="false" customHeight="false" outlineLevel="0" collapsed="false">
      <c r="C19" s="1" t="s">
        <v>437</v>
      </c>
      <c r="D19" s="1" t="s">
        <v>438</v>
      </c>
      <c r="E19" s="1" t="s">
        <v>37</v>
      </c>
      <c r="F19" s="3" t="n">
        <v>59248</v>
      </c>
      <c r="G19" s="1" t="n">
        <v>20.875</v>
      </c>
      <c r="H19" s="1" t="n">
        <v>18.75</v>
      </c>
      <c r="I19" s="1" t="n">
        <v>21.25</v>
      </c>
      <c r="J19" s="1" t="n">
        <v>27.438</v>
      </c>
      <c r="K19" s="1" t="n">
        <v>31.125</v>
      </c>
      <c r="L19" s="1" t="n">
        <v>36.875</v>
      </c>
      <c r="M19" s="1" t="n">
        <v>32.688</v>
      </c>
      <c r="N19" s="1" t="n">
        <v>32.75</v>
      </c>
      <c r="O19" s="1" t="n">
        <v>38.5</v>
      </c>
      <c r="P19" s="1" t="n">
        <v>35.25</v>
      </c>
      <c r="Q19" s="1" t="n">
        <v>32</v>
      </c>
      <c r="R19" s="1" t="n">
        <v>44.188</v>
      </c>
      <c r="S19" s="1" t="n">
        <v>1.59918336696969</v>
      </c>
      <c r="T19" s="0" t="n">
        <v>1.76928086880942</v>
      </c>
      <c r="U19" s="0" t="n">
        <v>1.55193810051654</v>
      </c>
      <c r="V19" s="0" t="n">
        <v>1.19608334038101</v>
      </c>
      <c r="W19" s="0" t="n">
        <v>1.05437188329045</v>
      </c>
      <c r="X19" s="0" t="n">
        <v>0.886449360697815</v>
      </c>
      <c r="Y19" s="0" t="n">
        <v>1.175599077792</v>
      </c>
      <c r="Z19" s="0" t="n">
        <v>1.0807129668179</v>
      </c>
      <c r="AA19" s="0" t="n">
        <v>0.985671909670044</v>
      </c>
      <c r="AB19" s="0" t="n">
        <v>1.37149906579743</v>
      </c>
      <c r="AC19" s="0" t="n">
        <f aca="false">0.2*S19+0.2*T19+0.2*U19+0.4*V19</f>
        <v>1.46251380341154</v>
      </c>
      <c r="AD19" s="0" t="n">
        <f aca="false">0.3*S19+0.3*U19+0.4*V19</f>
        <v>1.42376977639827</v>
      </c>
      <c r="AE19" s="0" t="n">
        <v>86</v>
      </c>
      <c r="AF19" s="0" t="n">
        <v>84</v>
      </c>
      <c r="AG19" s="0" t="s">
        <v>44</v>
      </c>
      <c r="AH19" s="1" t="n">
        <f aca="false">IF(AG19="A",5,IF(AG19="B",4,IF(AG19="C",3,IF(AG19="D",2,IF(AG19="E",1,IF(AG19="N/A",0,""))))))</f>
        <v>3</v>
      </c>
      <c r="AI19" s="2" t="n">
        <f aca="false">((S19-1)*100)-((V19-1)*100)-3*((W19-1)*100)</f>
        <v>23.9984376717318</v>
      </c>
    </row>
    <row r="20" customFormat="false" ht="12.75" hidden="false" customHeight="false" outlineLevel="0" collapsed="false">
      <c r="C20" s="1" t="s">
        <v>418</v>
      </c>
      <c r="D20" s="1" t="s">
        <v>419</v>
      </c>
      <c r="E20" s="1" t="s">
        <v>48</v>
      </c>
      <c r="F20" s="3" t="n">
        <v>10716</v>
      </c>
      <c r="G20" s="1" t="n">
        <v>31.125</v>
      </c>
      <c r="H20" s="1" t="n">
        <v>28.25</v>
      </c>
      <c r="I20" s="1" t="n">
        <v>29.875</v>
      </c>
      <c r="J20" s="1" t="n">
        <v>37.125</v>
      </c>
      <c r="K20" s="1" t="n">
        <v>42.0625</v>
      </c>
      <c r="L20" s="1" t="n">
        <v>37</v>
      </c>
      <c r="M20" s="1" t="n">
        <v>40.875</v>
      </c>
      <c r="N20" s="1" t="n">
        <v>41.125</v>
      </c>
      <c r="O20" s="1" t="n">
        <v>44.1875</v>
      </c>
      <c r="P20" s="1" t="n">
        <v>34.875</v>
      </c>
      <c r="Q20" s="1" t="n">
        <v>36.875</v>
      </c>
      <c r="R20" s="1" t="n">
        <v>15.25</v>
      </c>
      <c r="S20" s="1" t="n">
        <v>1.31316557971383</v>
      </c>
      <c r="T20" s="0" t="n">
        <v>1.44689497925433</v>
      </c>
      <c r="U20" s="0" t="n">
        <v>1.3682141814226</v>
      </c>
      <c r="V20" s="0" t="n">
        <v>1.1010137501056</v>
      </c>
      <c r="W20" s="0" t="n">
        <v>0.971762150562006</v>
      </c>
      <c r="X20" s="0" t="n">
        <v>1.10472760200502</v>
      </c>
      <c r="Y20" s="0" t="n">
        <v>1.07449684877204</v>
      </c>
      <c r="Z20" s="0" t="n">
        <v>0.848074065544358</v>
      </c>
      <c r="AA20" s="0" t="n">
        <v>0.896674557554583</v>
      </c>
      <c r="AB20" s="0" t="n">
        <v>0.370801566735654</v>
      </c>
      <c r="AC20" s="0" t="n">
        <f aca="false">0.2*S20+0.2*T20+0.2*U20+0.4*V20</f>
        <v>1.26606044812039</v>
      </c>
      <c r="AD20" s="0" t="n">
        <f aca="false">0.3*S20+0.3*U20+0.4*V20</f>
        <v>1.24481942838317</v>
      </c>
      <c r="AE20" s="0" t="n">
        <v>99</v>
      </c>
      <c r="AF20" s="0" t="n">
        <v>70</v>
      </c>
      <c r="AG20" s="0" t="s">
        <v>38</v>
      </c>
      <c r="AH20" s="1" t="n">
        <f aca="false">IF(AG20="A",5,IF(AG20="B",4,IF(AG20="C",3,IF(AG20="D",2,IF(AG20="E",1,IF(AG20="N/A",0,""))))))</f>
        <v>4</v>
      </c>
      <c r="AI20" s="2" t="n">
        <f aca="false">((S20-1)*100)-((V20-1)*100)-3*((W20-1)*100)</f>
        <v>29.6865377922214</v>
      </c>
    </row>
    <row r="21" customFormat="false" ht="12.75" hidden="false" customHeight="false" outlineLevel="0" collapsed="false">
      <c r="C21" s="1" t="s">
        <v>334</v>
      </c>
      <c r="D21" s="1" t="s">
        <v>335</v>
      </c>
      <c r="E21" s="1" t="s">
        <v>37</v>
      </c>
      <c r="F21" s="3" t="n">
        <v>64064</v>
      </c>
      <c r="G21" s="1" t="n">
        <v>21.375</v>
      </c>
      <c r="H21" s="1" t="n">
        <v>23.125</v>
      </c>
      <c r="I21" s="1" t="n">
        <v>26.8125</v>
      </c>
      <c r="J21" s="1" t="n">
        <v>33.25</v>
      </c>
      <c r="K21" s="1" t="n">
        <v>37.625</v>
      </c>
      <c r="L21" s="1" t="n">
        <v>36.0625</v>
      </c>
      <c r="M21" s="1" t="n">
        <v>36.375</v>
      </c>
      <c r="N21" s="1" t="n">
        <v>36.875</v>
      </c>
      <c r="O21" s="1" t="n">
        <v>38.4063</v>
      </c>
      <c r="P21" s="1" t="n">
        <v>42.875</v>
      </c>
      <c r="Q21" s="1" t="n">
        <v>54.375</v>
      </c>
      <c r="R21" s="1" t="n">
        <v>55.375</v>
      </c>
      <c r="S21" s="1" t="n">
        <v>1.70177954268446</v>
      </c>
      <c r="T21" s="0" t="n">
        <v>1.57298698470396</v>
      </c>
      <c r="U21" s="0" t="n">
        <v>1.35667635417733</v>
      </c>
      <c r="V21" s="0" t="n">
        <v>1.09397422613876</v>
      </c>
      <c r="W21" s="0" t="n">
        <v>0.966789465111038</v>
      </c>
      <c r="X21" s="0" t="n">
        <v>1.0086719212228</v>
      </c>
      <c r="Y21" s="0" t="n">
        <v>1.04151285733058</v>
      </c>
      <c r="Z21" s="0" t="n">
        <v>1.16268931201587</v>
      </c>
      <c r="AA21" s="0" t="n">
        <v>1.47447309913177</v>
      </c>
      <c r="AB21" s="0" t="n">
        <v>1.50154741477461</v>
      </c>
      <c r="AC21" s="0" t="n">
        <f aca="false">0.2*S21+0.2*T21+0.2*U21+0.4*V21</f>
        <v>1.36387826676865</v>
      </c>
      <c r="AD21" s="0" t="n">
        <f aca="false">0.3*S21+0.3*U21+0.4*V21</f>
        <v>1.35512645951404</v>
      </c>
      <c r="AE21" s="0" t="n">
        <v>87</v>
      </c>
      <c r="AF21" s="0" t="n">
        <v>79</v>
      </c>
      <c r="AG21" s="0" t="s">
        <v>52</v>
      </c>
      <c r="AH21" s="1" t="n">
        <f aca="false">IF(AG21="A",5,IF(AG21="B",4,IF(AG21="C",3,IF(AG21="D",2,IF(AG21="E",1,IF(AG21="N/A",0,""))))))</f>
        <v>5</v>
      </c>
      <c r="AI21" s="2" t="n">
        <f aca="false">((S21-1)*100)-((V21-1)*100)-3*((W21-1)*100)</f>
        <v>70.7436921212595</v>
      </c>
    </row>
    <row r="22" customFormat="false" ht="12.75" hidden="false" customHeight="false" outlineLevel="0" collapsed="false">
      <c r="C22" s="1" t="s">
        <v>392</v>
      </c>
      <c r="D22" s="1" t="s">
        <v>393</v>
      </c>
      <c r="E22" s="1" t="s">
        <v>48</v>
      </c>
      <c r="F22" s="3" t="n">
        <v>28564</v>
      </c>
      <c r="G22" s="1" t="n">
        <v>40.75</v>
      </c>
      <c r="H22" s="1" t="n">
        <v>40.25</v>
      </c>
      <c r="I22" s="1" t="n">
        <v>49.875</v>
      </c>
      <c r="J22" s="1" t="n">
        <v>67.5</v>
      </c>
      <c r="K22" s="1" t="n">
        <v>83.25</v>
      </c>
      <c r="L22" s="1" t="n">
        <v>81</v>
      </c>
      <c r="M22" s="1" t="n">
        <v>82.5</v>
      </c>
      <c r="N22" s="1" t="n">
        <v>82.25</v>
      </c>
      <c r="O22" s="1" t="n">
        <v>99.625</v>
      </c>
      <c r="P22" s="1" t="n">
        <v>33.5</v>
      </c>
      <c r="Q22" s="1" t="n">
        <v>32.063</v>
      </c>
      <c r="R22" s="1" t="n">
        <v>29.5</v>
      </c>
      <c r="S22" s="1" t="n">
        <v>2.054528109856</v>
      </c>
      <c r="T22" s="0" t="n">
        <v>2.07125647245935</v>
      </c>
      <c r="U22" s="0" t="n">
        <v>1.66457684541955</v>
      </c>
      <c r="V22" s="0" t="n">
        <v>1.22545236014903</v>
      </c>
      <c r="W22" s="0" t="n">
        <v>0.990988032020037</v>
      </c>
      <c r="X22" s="0" t="n">
        <v>1.01851664492221</v>
      </c>
      <c r="Y22" s="0" t="n">
        <v>1.21386329763944</v>
      </c>
      <c r="Z22" s="0" t="n">
        <v>1.22447176686523</v>
      </c>
      <c r="AA22" s="0" t="n">
        <v>1.17422851886059</v>
      </c>
      <c r="AB22" s="0" t="n">
        <v>1.0846101050528</v>
      </c>
      <c r="AC22" s="0" t="n">
        <f aca="false">0.2*S22+0.2*T22+0.2*U22+0.4*V22</f>
        <v>1.64825322960659</v>
      </c>
      <c r="AD22" s="0" t="n">
        <f aca="false">0.3*S22+0.3*U22+0.4*V22</f>
        <v>1.60591243064227</v>
      </c>
      <c r="AE22" s="0" t="n">
        <v>98</v>
      </c>
      <c r="AF22" s="0" t="n">
        <v>92</v>
      </c>
      <c r="AG22" s="0" t="s">
        <v>52</v>
      </c>
      <c r="AH22" s="1" t="n">
        <f aca="false">IF(AG22="A",5,IF(AG22="B",4,IF(AG22="C",3,IF(AG22="D",2,IF(AG22="E",1,IF(AG22="N/A",0,""))))))</f>
        <v>5</v>
      </c>
      <c r="AI22" s="2" t="n">
        <f aca="false">((S22-1)*100)-((V22-1)*100)-3*((W22-1)*100)</f>
        <v>85.6111653646857</v>
      </c>
    </row>
    <row r="23" customFormat="false" ht="12.75" hidden="false" customHeight="false" outlineLevel="0" collapsed="false">
      <c r="C23" s="1" t="s">
        <v>267</v>
      </c>
      <c r="D23" s="1" t="s">
        <v>268</v>
      </c>
      <c r="E23" s="1" t="s">
        <v>48</v>
      </c>
      <c r="F23" s="3" t="n">
        <v>57592</v>
      </c>
      <c r="G23" s="1" t="n">
        <v>10.625</v>
      </c>
      <c r="H23" s="1" t="n">
        <v>15</v>
      </c>
      <c r="I23" s="1" t="n">
        <v>20</v>
      </c>
      <c r="J23" s="1" t="n">
        <v>23.625</v>
      </c>
      <c r="K23" s="1" t="n">
        <v>30</v>
      </c>
      <c r="L23" s="1" t="n">
        <v>35.938</v>
      </c>
      <c r="M23" s="1" t="n">
        <v>34.25</v>
      </c>
      <c r="N23" s="1" t="n">
        <v>34.313</v>
      </c>
      <c r="O23" s="1" t="n">
        <v>26.875</v>
      </c>
      <c r="P23" s="1" t="n">
        <v>18.063</v>
      </c>
      <c r="Q23" s="1" t="n">
        <v>16.688</v>
      </c>
      <c r="R23" s="1" t="n">
        <v>9.25</v>
      </c>
      <c r="S23" s="1" t="n">
        <v>3.22363073576428</v>
      </c>
      <c r="T23" s="0" t="n">
        <v>2.28341453090032</v>
      </c>
      <c r="U23" s="0" t="n">
        <v>1.7125822241044</v>
      </c>
      <c r="V23" s="0" t="n">
        <v>1.44977260244796</v>
      </c>
      <c r="W23" s="0" t="n">
        <v>1.14169477091438</v>
      </c>
      <c r="X23" s="0" t="n">
        <v>0.953049028095774</v>
      </c>
      <c r="Y23" s="0" t="n">
        <v>0.783245254556679</v>
      </c>
      <c r="Z23" s="0" t="n">
        <v>0.526406194981369</v>
      </c>
      <c r="AA23" s="0" t="n">
        <v>0.486314199082165</v>
      </c>
      <c r="AB23" s="0" t="n">
        <v>0.269578828539839</v>
      </c>
      <c r="AC23" s="0" t="n">
        <f aca="false">0.2*S23+0.2*T23+0.2*U23+0.4*V23</f>
        <v>2.02383453913298</v>
      </c>
      <c r="AD23" s="0" t="n">
        <f aca="false">0.3*S23+0.3*U23+0.4*V23</f>
        <v>2.06077292893979</v>
      </c>
      <c r="AE23" s="0" t="n">
        <v>75</v>
      </c>
      <c r="AF23" s="0" t="n">
        <v>96</v>
      </c>
      <c r="AG23" s="0" t="s">
        <v>52</v>
      </c>
      <c r="AH23" s="1" t="n">
        <f aca="false">IF(AG23="A",5,IF(AG23="B",4,IF(AG23="C",3,IF(AG23="D",2,IF(AG23="E",1,IF(AG23="N/A",0,""))))))</f>
        <v>5</v>
      </c>
      <c r="AI23" s="2" t="n">
        <f aca="false">((S23-1)*100)-((V23-1)*100)-3*((W23-1)*100)</f>
        <v>134.877382057318</v>
      </c>
    </row>
    <row r="24" customFormat="false" ht="12.75" hidden="false" customHeight="false" outlineLevel="0" collapsed="false">
      <c r="C24" s="1" t="s">
        <v>394</v>
      </c>
      <c r="D24" s="1" t="s">
        <v>395</v>
      </c>
      <c r="E24" s="1" t="s">
        <v>48</v>
      </c>
      <c r="F24" s="3" t="n">
        <v>49154</v>
      </c>
      <c r="G24" s="1" t="n">
        <v>33.75</v>
      </c>
      <c r="H24" s="1" t="n">
        <v>39.5</v>
      </c>
      <c r="I24" s="1" t="n">
        <v>41.375</v>
      </c>
      <c r="J24" s="1" t="n">
        <v>52.75</v>
      </c>
      <c r="K24" s="1" t="n">
        <v>60.813</v>
      </c>
      <c r="L24" s="1" t="n">
        <v>57</v>
      </c>
      <c r="M24" s="1" t="n">
        <v>61.875</v>
      </c>
      <c r="N24" s="1" t="n">
        <v>64</v>
      </c>
      <c r="O24" s="1" t="n">
        <v>62.313</v>
      </c>
      <c r="P24" s="1" t="n">
        <v>71.625</v>
      </c>
      <c r="Q24" s="1" t="n">
        <v>81</v>
      </c>
      <c r="R24" s="1" t="n">
        <v>41.438</v>
      </c>
      <c r="S24" s="1" t="n">
        <v>1.86010250293625</v>
      </c>
      <c r="T24" s="0" t="n">
        <v>1.58238928571025</v>
      </c>
      <c r="U24" s="0" t="n">
        <v>1.5045264932689</v>
      </c>
      <c r="V24" s="0" t="n">
        <v>1.17608039305635</v>
      </c>
      <c r="W24" s="0" t="n">
        <v>1.02016088209577</v>
      </c>
      <c r="X24" s="0" t="n">
        <v>1.08553449391114</v>
      </c>
      <c r="Y24" s="0" t="n">
        <v>0.973656042521397</v>
      </c>
      <c r="Z24" s="0" t="n">
        <v>1.12215050180835</v>
      </c>
      <c r="AA24" s="0" t="n">
        <v>1.27202815698836</v>
      </c>
      <c r="AB24" s="0" t="n">
        <v>1.30665461457033</v>
      </c>
      <c r="AC24" s="0" t="n">
        <f aca="false">0.2*S24+0.2*T24+0.2*U24+0.4*V24</f>
        <v>1.45983581360562</v>
      </c>
      <c r="AD24" s="0" t="n">
        <f aca="false">0.3*S24+0.3*U24+0.4*V24</f>
        <v>1.47982085608408</v>
      </c>
      <c r="AE24" s="0" t="n">
        <v>87</v>
      </c>
      <c r="AF24" s="0" t="n">
        <v>85</v>
      </c>
      <c r="AG24" s="0" t="s">
        <v>52</v>
      </c>
      <c r="AH24" s="1" t="n">
        <f aca="false">IF(AG24="A",5,IF(AG24="B",4,IF(AG24="C",3,IF(AG24="D",2,IF(AG24="E",1,IF(AG24="N/A",0,""))))))</f>
        <v>5</v>
      </c>
      <c r="AI24" s="2" t="n">
        <f aca="false">((S24-1)*100)-((V24-1)*100)-3*((W24-1)*100)</f>
        <v>62.35394635926</v>
      </c>
    </row>
    <row r="25" customFormat="false" ht="12.75" hidden="false" customHeight="false" outlineLevel="0" collapsed="false">
      <c r="C25" s="1" t="s">
        <v>95</v>
      </c>
      <c r="D25" s="1" t="s">
        <v>96</v>
      </c>
      <c r="E25" s="1" t="s">
        <v>37</v>
      </c>
      <c r="F25" s="3" t="n">
        <v>11081</v>
      </c>
      <c r="G25" s="1" t="n">
        <v>69</v>
      </c>
      <c r="H25" s="1" t="n">
        <v>113.5</v>
      </c>
      <c r="I25" s="1" t="n">
        <v>72.563</v>
      </c>
      <c r="J25" s="1" t="n">
        <v>112.125</v>
      </c>
      <c r="K25" s="1" t="n">
        <v>79.625</v>
      </c>
      <c r="L25" s="1" t="n">
        <v>82.063</v>
      </c>
      <c r="M25" s="1" t="n">
        <v>87.313</v>
      </c>
      <c r="N25" s="1" t="n">
        <v>88.875</v>
      </c>
      <c r="O25" s="1" t="n">
        <v>98.688</v>
      </c>
      <c r="P25" s="1" t="n">
        <v>96</v>
      </c>
      <c r="Q25" s="1" t="n">
        <v>63.125</v>
      </c>
      <c r="R25" s="1" t="n">
        <v>59.938</v>
      </c>
      <c r="S25" s="1" t="n">
        <v>5.0614710215144</v>
      </c>
      <c r="T25" s="0" t="n">
        <v>3.07694046678642</v>
      </c>
      <c r="U25" s="0" t="n">
        <v>2.40640813369202</v>
      </c>
      <c r="V25" s="0" t="n">
        <v>1.55738906703539</v>
      </c>
      <c r="W25" s="0" t="n">
        <v>1.09653954834187</v>
      </c>
      <c r="X25" s="0" t="n">
        <v>1.06396923853295</v>
      </c>
      <c r="Y25" s="0" t="n">
        <v>1.11040532533257</v>
      </c>
      <c r="Z25" s="0" t="n">
        <v>1.08015300290895</v>
      </c>
      <c r="AA25" s="0" t="n">
        <v>1.42049681292877</v>
      </c>
      <c r="AB25" s="0" t="n">
        <v>2.69763765537661</v>
      </c>
      <c r="AC25" s="0" t="n">
        <f aca="false">0.2*S25+0.2*T25+0.2*U25+0.4*V25</f>
        <v>2.73191955121272</v>
      </c>
      <c r="AD25" s="0" t="n">
        <f aca="false">0.3*S25+0.3*U25+0.4*V25</f>
        <v>2.86331937337608</v>
      </c>
      <c r="AE25" s="0" t="n">
        <v>99</v>
      </c>
      <c r="AF25" s="0" t="n">
        <v>99</v>
      </c>
      <c r="AG25" s="0" t="s">
        <v>52</v>
      </c>
      <c r="AH25" s="1" t="n">
        <f aca="false">IF(AG25="A",5,IF(AG25="B",4,IF(AG25="C",3,IF(AG25="D",2,IF(AG25="E",1,IF(AG25="N/A",0,""))))))</f>
        <v>5</v>
      </c>
      <c r="AI25" s="2" t="n">
        <f aca="false">((S25-1)*100)-((V25-1)*100)-3*((W25-1)*100)</f>
        <v>321.446330945342</v>
      </c>
    </row>
    <row r="26" customFormat="false" ht="12.75" hidden="false" customHeight="false" outlineLevel="0" collapsed="false">
      <c r="C26" s="1" t="s">
        <v>455</v>
      </c>
      <c r="D26" s="1" t="s">
        <v>456</v>
      </c>
      <c r="E26" s="1" t="s">
        <v>37</v>
      </c>
      <c r="F26" s="3" t="n">
        <v>10886</v>
      </c>
      <c r="G26" s="1" t="n">
        <v>4.75</v>
      </c>
      <c r="H26" s="1" t="n">
        <v>7.938</v>
      </c>
      <c r="I26" s="1" t="n">
        <v>7.813</v>
      </c>
      <c r="J26" s="1" t="n">
        <v>9.125</v>
      </c>
      <c r="K26" s="1" t="n">
        <v>10.75</v>
      </c>
      <c r="L26" s="1" t="n">
        <v>13.313</v>
      </c>
      <c r="M26" s="1" t="n">
        <v>15.875</v>
      </c>
      <c r="N26" s="1" t="n">
        <v>14.625</v>
      </c>
      <c r="O26" s="1" t="n">
        <v>14.063</v>
      </c>
      <c r="P26" s="1" t="n">
        <v>10.875</v>
      </c>
      <c r="Q26" s="1" t="n">
        <v>12.5</v>
      </c>
      <c r="R26" s="1" t="n">
        <v>7.438</v>
      </c>
      <c r="S26" s="1" t="n">
        <v>3.34228466031645</v>
      </c>
      <c r="T26" s="0" t="n">
        <v>2.00011602103998</v>
      </c>
      <c r="U26" s="0" t="n">
        <v>2.03206972561043</v>
      </c>
      <c r="V26" s="0" t="n">
        <v>1.73975029778796</v>
      </c>
      <c r="W26" s="0" t="n">
        <v>1.47676101816521</v>
      </c>
      <c r="X26" s="0" t="n">
        <v>1.19249491136551</v>
      </c>
      <c r="Y26" s="0" t="n">
        <v>0.96150839966703</v>
      </c>
      <c r="Z26" s="0" t="n">
        <v>0.743574163465643</v>
      </c>
      <c r="AA26" s="0" t="n">
        <v>0.858008617312583</v>
      </c>
      <c r="AB26" s="0" t="n">
        <v>0.512651168009758</v>
      </c>
      <c r="AC26" s="0" t="n">
        <f aca="false">0.2*S26+0.2*T26+0.2*U26+0.4*V26</f>
        <v>2.17079420050856</v>
      </c>
      <c r="AD26" s="0" t="n">
        <f aca="false">0.3*S26+0.3*U26+0.4*V26</f>
        <v>2.30820643489325</v>
      </c>
      <c r="AE26" s="0" t="n">
        <v>75</v>
      </c>
      <c r="AF26" s="0" t="n">
        <v>97</v>
      </c>
      <c r="AG26" s="0" t="s">
        <v>52</v>
      </c>
      <c r="AH26" s="1" t="n">
        <f aca="false">IF(AG26="A",5,IF(AG26="B",4,IF(AG26="C",3,IF(AG26="D",2,IF(AG26="E",1,IF(AG26="N/A",0,""))))))</f>
        <v>5</v>
      </c>
      <c r="AI26" s="2" t="n">
        <f aca="false">((S26-1)*100)-((V26-1)*100)-3*((W26-1)*100)</f>
        <v>17.2251308032862</v>
      </c>
    </row>
    <row r="27" customFormat="false" ht="12.75" hidden="false" customHeight="false" outlineLevel="0" collapsed="false">
      <c r="C27" s="1" t="s">
        <v>338</v>
      </c>
      <c r="D27" s="1" t="s">
        <v>339</v>
      </c>
      <c r="E27" s="1" t="s">
        <v>48</v>
      </c>
      <c r="F27" s="3" t="n">
        <v>30382</v>
      </c>
      <c r="G27" s="1" t="n">
        <v>31.375</v>
      </c>
      <c r="H27" s="1" t="n">
        <v>30.75</v>
      </c>
      <c r="I27" s="1" t="n">
        <v>30.25</v>
      </c>
      <c r="J27" s="1" t="n">
        <v>34.75</v>
      </c>
      <c r="K27" s="1" t="n">
        <v>43.75</v>
      </c>
      <c r="L27" s="1" t="n">
        <v>41.438</v>
      </c>
      <c r="M27" s="1" t="n">
        <v>43.375</v>
      </c>
      <c r="N27" s="1" t="n">
        <v>44</v>
      </c>
      <c r="O27" s="1" t="n">
        <v>34.625</v>
      </c>
      <c r="P27" s="1" t="n">
        <v>37.063</v>
      </c>
      <c r="Q27" s="1" t="n">
        <v>49.125</v>
      </c>
      <c r="R27" s="1" t="n">
        <v>33.063</v>
      </c>
      <c r="S27" s="1" t="n">
        <v>1.73908797508317</v>
      </c>
      <c r="T27" s="0" t="n">
        <v>1.77138785896619</v>
      </c>
      <c r="U27" s="0" t="n">
        <v>1.43788516480126</v>
      </c>
      <c r="V27" s="0" t="n">
        <v>1.249654165948</v>
      </c>
      <c r="W27" s="0" t="n">
        <v>0.992587559082809</v>
      </c>
      <c r="X27" s="0" t="n">
        <v>1.04797617802147</v>
      </c>
      <c r="Y27" s="0" t="n">
        <v>0.98366760025565</v>
      </c>
      <c r="Z27" s="0" t="n">
        <v>1.05402299759399</v>
      </c>
      <c r="AA27" s="0" t="n">
        <v>1.39821082589427</v>
      </c>
      <c r="AB27" s="0" t="n">
        <v>1.17884835426311</v>
      </c>
      <c r="AC27" s="0" t="n">
        <f aca="false">0.2*S27+0.2*T27+0.2*U27+0.4*V27</f>
        <v>1.48953386614932</v>
      </c>
      <c r="AD27" s="0" t="n">
        <f aca="false">0.3*S27+0.3*U27+0.4*V27</f>
        <v>1.45295360834453</v>
      </c>
      <c r="AE27" s="0" t="n">
        <v>91</v>
      </c>
      <c r="AF27" s="0" t="n">
        <v>85</v>
      </c>
      <c r="AG27" s="0" t="s">
        <v>52</v>
      </c>
      <c r="AH27" s="1" t="n">
        <f aca="false">IF(AG27="A",5,IF(AG27="B",4,IF(AG27="C",3,IF(AG27="D",2,IF(AG27="E",1,IF(AG27="N/A",0,""))))))</f>
        <v>5</v>
      </c>
      <c r="AI27" s="2" t="n">
        <f aca="false">((S27-1)*100)-((V27-1)*100)-3*((W27-1)*100)</f>
        <v>51.1671131886749</v>
      </c>
    </row>
    <row r="28" customFormat="false" ht="12.75" hidden="false" customHeight="false" outlineLevel="0" collapsed="false">
      <c r="C28" s="1" t="s">
        <v>272</v>
      </c>
      <c r="D28" s="1" t="s">
        <v>273</v>
      </c>
      <c r="E28" s="1" t="s">
        <v>48</v>
      </c>
      <c r="F28" s="16" t="n">
        <v>10147</v>
      </c>
      <c r="G28" s="1" t="n">
        <v>19.125</v>
      </c>
      <c r="H28" s="1" t="n">
        <v>30.5</v>
      </c>
      <c r="I28" s="1" t="n">
        <v>35.375</v>
      </c>
      <c r="J28" s="1" t="n">
        <v>38.375</v>
      </c>
      <c r="K28" s="1" t="n">
        <v>52.625</v>
      </c>
      <c r="L28" s="1" t="n">
        <v>51.125</v>
      </c>
      <c r="M28" s="1" t="n">
        <v>53.75</v>
      </c>
      <c r="N28" s="1" t="n">
        <v>53.438</v>
      </c>
      <c r="O28" s="1" t="n">
        <v>61.875</v>
      </c>
      <c r="P28" s="1" t="n">
        <v>28.813</v>
      </c>
      <c r="Q28" s="1" t="n">
        <v>35.25</v>
      </c>
      <c r="R28" s="1" t="n">
        <v>54.188</v>
      </c>
      <c r="S28" s="1" t="n">
        <v>2.81043560933132</v>
      </c>
      <c r="T28" s="0" t="n">
        <v>1.76224759807563</v>
      </c>
      <c r="U28" s="0" t="n">
        <v>1.51943074821069</v>
      </c>
      <c r="V28" s="0" t="n">
        <v>1.40067835483613</v>
      </c>
      <c r="W28" s="0" t="n">
        <v>1.02138469809507</v>
      </c>
      <c r="X28" s="0" t="n">
        <v>1.05134079645567</v>
      </c>
      <c r="Y28" s="0" t="n">
        <v>1.15790900524022</v>
      </c>
      <c r="Z28" s="0" t="n">
        <v>1.07836985217259</v>
      </c>
      <c r="AA28" s="0" t="n">
        <v>1.31934135014564</v>
      </c>
      <c r="AB28" s="0" t="n">
        <v>2.02817507775192</v>
      </c>
      <c r="AC28" s="0" t="n">
        <f aca="false">0.2*S28+0.2*T28+0.2*U28+0.4*V28</f>
        <v>1.77869413305798</v>
      </c>
      <c r="AD28" s="0" t="n">
        <f aca="false">0.3*S28+0.3*U28+0.4*V28</f>
        <v>1.85923124919705</v>
      </c>
      <c r="AE28" s="0" t="n">
        <v>94</v>
      </c>
      <c r="AF28" s="0" t="n">
        <v>94</v>
      </c>
      <c r="AG28" s="0" t="s">
        <v>52</v>
      </c>
      <c r="AH28" s="1" t="n">
        <f aca="false">IF(AG28="A",5,IF(AG28="B",4,IF(AG28="C",3,IF(AG28="D",2,IF(AG28="E",1,IF(AG28="N/A",0,""))))))</f>
        <v>5</v>
      </c>
      <c r="AI28" s="2" t="n">
        <f aca="false">((S28-1)*100)-((V28-1)*100)-3*((W28-1)*100)</f>
        <v>134.560316020998</v>
      </c>
    </row>
    <row r="29" customFormat="false" ht="12.75" hidden="false" customHeight="false" outlineLevel="0" collapsed="false">
      <c r="C29" s="1" t="s">
        <v>101</v>
      </c>
      <c r="D29" s="1" t="s">
        <v>102</v>
      </c>
      <c r="E29" s="1" t="s">
        <v>48</v>
      </c>
      <c r="F29" s="3" t="n">
        <v>62519</v>
      </c>
      <c r="G29" s="1" t="n">
        <v>29.5</v>
      </c>
      <c r="H29" s="1" t="n">
        <v>43.625</v>
      </c>
      <c r="I29" s="1" t="n">
        <v>47</v>
      </c>
      <c r="J29" s="1" t="n">
        <v>53.875</v>
      </c>
      <c r="K29" s="1" t="n">
        <v>63</v>
      </c>
      <c r="L29" s="1" t="n">
        <v>63.5</v>
      </c>
      <c r="M29" s="1" t="n">
        <v>64</v>
      </c>
      <c r="N29" s="1" t="n">
        <v>66</v>
      </c>
      <c r="O29" s="1" t="n">
        <v>42.25</v>
      </c>
      <c r="P29" s="1" t="n">
        <v>40</v>
      </c>
      <c r="Q29" s="1" t="n">
        <v>28.5</v>
      </c>
      <c r="R29" s="1" t="n">
        <v>12.688</v>
      </c>
      <c r="S29" s="1" t="n">
        <v>2.1703392252712</v>
      </c>
      <c r="T29" s="0" t="n">
        <v>1.46761059189974</v>
      </c>
      <c r="U29" s="0" t="n">
        <v>1.3621869974824</v>
      </c>
      <c r="V29" s="0" t="n">
        <v>1.18838017219914</v>
      </c>
      <c r="W29" s="0" t="n">
        <v>1.01623575119729</v>
      </c>
      <c r="X29" s="0" t="n">
        <v>1.0078760867285</v>
      </c>
      <c r="Y29" s="0" t="n">
        <v>1.28031542546492</v>
      </c>
      <c r="Z29" s="0" t="n">
        <v>1.21302251570081</v>
      </c>
      <c r="AA29" s="0" t="n">
        <v>0.864991874112463</v>
      </c>
      <c r="AB29" s="0" t="n">
        <v>0.386364637601355</v>
      </c>
      <c r="AC29" s="0" t="n">
        <f aca="false">0.2*S29+0.2*T29+0.2*U29+0.4*V29</f>
        <v>1.47537943181033</v>
      </c>
      <c r="AD29" s="0" t="n">
        <f aca="false">0.3*S29+0.3*U29+0.4*V29</f>
        <v>1.53510993570574</v>
      </c>
      <c r="AE29" s="0" t="n">
        <v>99</v>
      </c>
      <c r="AF29" s="0" t="n">
        <v>86</v>
      </c>
      <c r="AG29" s="0" t="s">
        <v>38</v>
      </c>
      <c r="AH29" s="1" t="n">
        <f aca="false">IF(AG29="A",5,IF(AG29="B",4,IF(AG29="C",3,IF(AG29="D",2,IF(AG29="E",1,IF(AG29="N/A",0,""))))))</f>
        <v>4</v>
      </c>
      <c r="AI29" s="2" t="n">
        <f aca="false">((S29-1)*100)-((V29-1)*100)-3*((W29-1)*100)</f>
        <v>93.3251799480204</v>
      </c>
    </row>
    <row r="30" customFormat="false" ht="12.75" hidden="false" customHeight="false" outlineLevel="0" collapsed="false">
      <c r="C30" s="1" t="s">
        <v>274</v>
      </c>
      <c r="D30" s="1" t="s">
        <v>275</v>
      </c>
      <c r="E30" s="1" t="s">
        <v>48</v>
      </c>
      <c r="F30" s="3" t="n">
        <v>79037</v>
      </c>
      <c r="G30" s="1" t="n">
        <v>28</v>
      </c>
      <c r="H30" s="1" t="n">
        <v>35.375</v>
      </c>
      <c r="I30" s="1" t="n">
        <v>48.375</v>
      </c>
      <c r="J30" s="1" t="n">
        <v>51.875</v>
      </c>
      <c r="K30" s="1" t="n">
        <v>61.25</v>
      </c>
      <c r="L30" s="1" t="n">
        <v>73.5</v>
      </c>
      <c r="M30" s="1" t="n">
        <v>34.188</v>
      </c>
      <c r="N30" s="1" t="n">
        <v>33.125</v>
      </c>
      <c r="O30" s="1" t="n">
        <v>34.375</v>
      </c>
      <c r="P30" s="1" t="n">
        <v>42.313</v>
      </c>
      <c r="Q30" s="1" t="n">
        <v>61.5</v>
      </c>
      <c r="R30" s="1" t="n">
        <v>33.625</v>
      </c>
      <c r="S30" s="1" t="n">
        <v>2.45261182675369</v>
      </c>
      <c r="T30" s="0" t="n">
        <v>1.93866814612941</v>
      </c>
      <c r="U30" s="0" t="n">
        <v>1.4161949993655</v>
      </c>
      <c r="V30" s="0" t="n">
        <v>1.31951266593903</v>
      </c>
      <c r="W30" s="0" t="n">
        <v>1.11633806577492</v>
      </c>
      <c r="X30" s="0" t="n">
        <v>0.930272844958645</v>
      </c>
      <c r="Y30" s="0" t="n">
        <v>1.03771875576711</v>
      </c>
      <c r="Z30" s="0" t="n">
        <v>1.27842224503763</v>
      </c>
      <c r="AA30" s="0" t="n">
        <v>1.85961640687984</v>
      </c>
      <c r="AB30" s="0" t="n">
        <v>1.01810838059495</v>
      </c>
      <c r="AC30" s="0" t="n">
        <f aca="false">0.2*S30+0.2*T30+0.2*U30+0.4*V30</f>
        <v>1.68930006082533</v>
      </c>
      <c r="AD30" s="0" t="n">
        <f aca="false">0.3*S30+0.3*U30+0.4*V30</f>
        <v>1.68844711421137</v>
      </c>
      <c r="AE30" s="0" t="n">
        <v>97</v>
      </c>
      <c r="AF30" s="0" t="n">
        <v>93</v>
      </c>
      <c r="AG30" s="0" t="s">
        <v>38</v>
      </c>
      <c r="AH30" s="1" t="n">
        <f aca="false">IF(AG30="A",5,IF(AG30="B",4,IF(AG30="C",3,IF(AG30="D",2,IF(AG30="E",1,IF(AG30="N/A",0,""))))))</f>
        <v>4</v>
      </c>
      <c r="AI30" s="2" t="n">
        <f aca="false">((S30-1)*100)-((V30-1)*100)-3*((W30-1)*100)</f>
        <v>78.4084963489914</v>
      </c>
    </row>
    <row r="31" customFormat="false" ht="12.75" hidden="false" customHeight="false" outlineLevel="0" collapsed="false">
      <c r="C31" s="1" t="s">
        <v>340</v>
      </c>
      <c r="D31" s="1" t="s">
        <v>341</v>
      </c>
      <c r="E31" s="1" t="s">
        <v>48</v>
      </c>
      <c r="F31" s="3" t="n">
        <v>53196</v>
      </c>
      <c r="G31" s="1" t="n">
        <v>13.625</v>
      </c>
      <c r="H31" s="1" t="n">
        <v>16.375</v>
      </c>
      <c r="I31" s="1" t="n">
        <v>17.875</v>
      </c>
      <c r="J31" s="1" t="n">
        <v>23.75</v>
      </c>
      <c r="K31" s="1" t="n">
        <v>24.813</v>
      </c>
      <c r="L31" s="1" t="n">
        <v>24.375</v>
      </c>
      <c r="M31" s="1" t="n">
        <v>24.438</v>
      </c>
      <c r="N31" s="1" t="n">
        <v>24.563</v>
      </c>
      <c r="O31" s="1" t="n">
        <v>23.875</v>
      </c>
      <c r="P31" s="1" t="n">
        <v>21.5</v>
      </c>
      <c r="Q31" s="1" t="n">
        <v>27.938</v>
      </c>
      <c r="R31" s="1" t="n">
        <v>23.188</v>
      </c>
      <c r="S31" s="1" t="n">
        <v>1.79358617856452</v>
      </c>
      <c r="T31" s="0" t="n">
        <v>1.49240771809919</v>
      </c>
      <c r="U31" s="0" t="n">
        <v>1.36718105525035</v>
      </c>
      <c r="V31" s="0" t="n">
        <v>1.02897214322418</v>
      </c>
      <c r="W31" s="0" t="n">
        <v>0.984892545907042</v>
      </c>
      <c r="X31" s="0" t="n">
        <v>1.00257028093311</v>
      </c>
      <c r="Y31" s="0" t="n">
        <v>0.972015099035511</v>
      </c>
      <c r="Z31" s="0" t="n">
        <v>0.8753583650832</v>
      </c>
      <c r="AA31" s="0" t="n">
        <v>1.13745857550169</v>
      </c>
      <c r="AB31" s="0" t="n">
        <v>0.944072563305928</v>
      </c>
      <c r="AC31" s="0" t="n">
        <f aca="false">0.2*S31+0.2*T31+0.2*U31+0.4*V31</f>
        <v>1.34222384767249</v>
      </c>
      <c r="AD31" s="0" t="n">
        <f aca="false">0.3*S31+0.3*U31+0.4*V31</f>
        <v>1.35981902743414</v>
      </c>
      <c r="AE31" s="0" t="n">
        <v>89</v>
      </c>
      <c r="AF31" s="0" t="n">
        <v>79</v>
      </c>
      <c r="AG31" s="0" t="s">
        <v>38</v>
      </c>
      <c r="AH31" s="1" t="n">
        <f aca="false">IF(AG31="A",5,IF(AG31="B",4,IF(AG31="C",3,IF(AG31="D",2,IF(AG31="E",1,IF(AG31="N/A",0,""))))))</f>
        <v>4</v>
      </c>
      <c r="AI31" s="2" t="n">
        <f aca="false">((S31-1)*100)-((V31-1)*100)-3*((W31-1)*100)</f>
        <v>80.9936397619213</v>
      </c>
    </row>
    <row r="32" customFormat="false" ht="12.75" hidden="false" customHeight="false" outlineLevel="0" collapsed="false">
      <c r="C32" s="1" t="s">
        <v>300</v>
      </c>
      <c r="D32" s="1" t="s">
        <v>301</v>
      </c>
      <c r="E32" s="1" t="s">
        <v>48</v>
      </c>
      <c r="F32" s="3" t="n">
        <v>37584</v>
      </c>
      <c r="G32" s="1" t="n">
        <v>59.375</v>
      </c>
      <c r="H32" s="1" t="n">
        <v>67.5</v>
      </c>
      <c r="I32" s="1" t="n">
        <v>64</v>
      </c>
      <c r="J32" s="1" t="n">
        <v>67.375</v>
      </c>
      <c r="K32" s="1" t="n">
        <v>79.438</v>
      </c>
      <c r="L32" s="1" t="n">
        <v>77.375</v>
      </c>
      <c r="M32" s="1" t="n">
        <v>79.938</v>
      </c>
      <c r="N32" s="1" t="n">
        <v>80</v>
      </c>
      <c r="O32" s="1" t="n">
        <v>97.875</v>
      </c>
      <c r="P32" s="1" t="n">
        <v>98.75</v>
      </c>
      <c r="Q32" s="1" t="n">
        <v>51.125</v>
      </c>
      <c r="R32" s="1" t="n">
        <v>29.625</v>
      </c>
      <c r="S32" s="1" t="n">
        <v>2.03076183903567</v>
      </c>
      <c r="T32" s="0" t="n">
        <v>1.78327076110473</v>
      </c>
      <c r="U32" s="0" t="n">
        <v>1.25238338025448</v>
      </c>
      <c r="V32" s="0" t="n">
        <v>1.18798545017513</v>
      </c>
      <c r="W32" s="0" t="n">
        <v>1.00629954514615</v>
      </c>
      <c r="X32" s="0" t="n">
        <v>1.03311833607898</v>
      </c>
      <c r="Y32" s="0" t="n">
        <v>1.22462632915495</v>
      </c>
      <c r="Z32" s="0" t="n">
        <v>1.23561619917559</v>
      </c>
      <c r="AA32" s="0" t="n">
        <v>1.28094262248629</v>
      </c>
      <c r="AB32" s="0" t="n">
        <v>0.743664507183767</v>
      </c>
      <c r="AC32" s="0" t="n">
        <f aca="false">0.2*S32+0.2*T32+0.2*U32+0.4*V32</f>
        <v>1.48847737614903</v>
      </c>
      <c r="AD32" s="0" t="n">
        <f aca="false">0.3*S32+0.3*U32+0.4*V32</f>
        <v>1.4601377458571</v>
      </c>
      <c r="AE32" s="0" t="n">
        <v>92</v>
      </c>
      <c r="AF32" s="0" t="n">
        <v>86</v>
      </c>
      <c r="AG32" s="0" t="s">
        <v>52</v>
      </c>
      <c r="AH32" s="1" t="n">
        <f aca="false">IF(AG32="A",5,IF(AG32="B",4,IF(AG32="C",3,IF(AG32="D",2,IF(AG32="E",1,IF(AG32="N/A",0,""))))))</f>
        <v>5</v>
      </c>
      <c r="AI32" s="2" t="n">
        <f aca="false">((S32-1)*100)-((V32-1)*100)-3*((W32-1)*100)</f>
        <v>82.3877753422085</v>
      </c>
    </row>
    <row r="33" customFormat="false" ht="12.75" hidden="false" customHeight="false" outlineLevel="0" collapsed="false">
      <c r="C33" s="1" t="s">
        <v>396</v>
      </c>
      <c r="D33" s="1" t="s">
        <v>397</v>
      </c>
      <c r="E33" s="1" t="s">
        <v>48</v>
      </c>
      <c r="F33" s="3" t="n">
        <v>10753</v>
      </c>
      <c r="G33" s="1" t="n">
        <v>39</v>
      </c>
      <c r="H33" s="1" t="n">
        <v>37.125</v>
      </c>
      <c r="I33" s="1" t="n">
        <v>43.5</v>
      </c>
      <c r="J33" s="1" t="n">
        <v>59.875</v>
      </c>
      <c r="K33" s="1" t="n">
        <v>33.875</v>
      </c>
      <c r="L33" s="1" t="n">
        <v>35</v>
      </c>
      <c r="M33" s="1" t="n">
        <v>36.25</v>
      </c>
      <c r="N33" s="1" t="n">
        <v>35.9375</v>
      </c>
      <c r="O33" s="1" t="n">
        <v>35.8125</v>
      </c>
      <c r="P33" s="1" t="n">
        <v>23.1875</v>
      </c>
      <c r="Q33" s="1" t="n">
        <v>25.5625</v>
      </c>
      <c r="R33" s="1" t="n">
        <v>14.125</v>
      </c>
      <c r="S33" s="1" t="n">
        <v>1.87941076211927</v>
      </c>
      <c r="T33" s="0" t="n">
        <v>1.96774795053566</v>
      </c>
      <c r="U33" s="0" t="n">
        <v>1.67361395888308</v>
      </c>
      <c r="V33" s="0" t="n">
        <v>1.21212132787417</v>
      </c>
      <c r="W33" s="0" t="n">
        <v>1.07010935205933</v>
      </c>
      <c r="X33" s="0" t="n">
        <v>1.03571348449458</v>
      </c>
      <c r="Y33" s="0" t="n">
        <v>0.99835640829576</v>
      </c>
      <c r="Z33" s="0" t="n">
        <v>0.646398840140905</v>
      </c>
      <c r="AA33" s="0" t="n">
        <v>0.714856099924783</v>
      </c>
      <c r="AB33" s="0" t="n">
        <v>0.436772738292044</v>
      </c>
      <c r="AC33" s="0" t="n">
        <f aca="false">0.2*S33+0.2*T33+0.2*U33+0.4*V33</f>
        <v>1.58900306545727</v>
      </c>
      <c r="AD33" s="0" t="n">
        <f aca="false">0.3*S33+0.3*U33+0.4*V33</f>
        <v>1.55075594745037</v>
      </c>
      <c r="AE33" s="0" t="n">
        <v>85</v>
      </c>
      <c r="AF33" s="0" t="n">
        <v>90</v>
      </c>
      <c r="AG33" s="0" t="s">
        <v>38</v>
      </c>
      <c r="AH33" s="1" t="n">
        <f aca="false">IF(AG33="A",5,IF(AG33="B",4,IF(AG33="C",3,IF(AG33="D",2,IF(AG33="E",1,IF(AG33="N/A",0,""))))))</f>
        <v>4</v>
      </c>
      <c r="AI33" s="2" t="n">
        <f aca="false">((S33-1)*100)-((V33-1)*100)-3*((W33-1)*100)</f>
        <v>45.6961378067112</v>
      </c>
    </row>
    <row r="34" customFormat="false" ht="12.75" hidden="false" customHeight="false" outlineLevel="0" collapsed="false">
      <c r="C34" s="1" t="s">
        <v>346</v>
      </c>
      <c r="D34" s="1" t="s">
        <v>347</v>
      </c>
      <c r="E34" s="1" t="s">
        <v>37</v>
      </c>
      <c r="F34" s="3" t="n">
        <v>78825</v>
      </c>
      <c r="G34" s="1" t="n">
        <v>16.25</v>
      </c>
      <c r="H34" s="1" t="n">
        <v>17.125</v>
      </c>
      <c r="I34" s="1" t="n">
        <v>21.688</v>
      </c>
      <c r="J34" s="1" t="n">
        <v>25.125</v>
      </c>
      <c r="K34" s="1" t="n">
        <v>26.813</v>
      </c>
      <c r="L34" s="1" t="n">
        <v>27.75</v>
      </c>
      <c r="M34" s="1" t="n">
        <v>28.5</v>
      </c>
      <c r="N34" s="1" t="n">
        <v>28.375</v>
      </c>
      <c r="O34" s="1" t="n">
        <v>28.75</v>
      </c>
      <c r="P34" s="1" t="n">
        <v>34.625</v>
      </c>
      <c r="Q34" s="1" t="n">
        <v>39.063</v>
      </c>
      <c r="R34" s="1" t="n">
        <v>13.25</v>
      </c>
      <c r="S34" s="1" t="n">
        <v>1.75388893280536</v>
      </c>
      <c r="T34" s="0" t="n">
        <v>1.6642641205535</v>
      </c>
      <c r="U34" s="0" t="n">
        <v>1.31417714341285</v>
      </c>
      <c r="V34" s="0" t="n">
        <v>1.13434423182772</v>
      </c>
      <c r="W34" s="0" t="n">
        <v>1.0629491303093</v>
      </c>
      <c r="X34" s="0" t="n">
        <v>1.02703421533919</v>
      </c>
      <c r="Y34" s="0" t="n">
        <v>1.01320711429941</v>
      </c>
      <c r="Z34" s="0" t="n">
        <v>1.2202601691141</v>
      </c>
      <c r="AA34" s="0" t="n">
        <v>1.37667043177564</v>
      </c>
      <c r="AB34" s="0" t="n">
        <v>0.466959443458364</v>
      </c>
      <c r="AC34" s="0" t="n">
        <f aca="false">0.2*S34+0.2*T34+0.2*U34+0.4*V34</f>
        <v>1.40020373208543</v>
      </c>
      <c r="AD34" s="0" t="n">
        <f aca="false">0.3*S34+0.3*U34+0.4*V34</f>
        <v>1.37415751559655</v>
      </c>
      <c r="AE34" s="0" t="n">
        <v>95</v>
      </c>
      <c r="AF34" s="0" t="n">
        <v>84</v>
      </c>
      <c r="AG34" s="0" t="s">
        <v>38</v>
      </c>
      <c r="AH34" s="1" t="n">
        <f aca="false">IF(AG34="A",5,IF(AG34="B",4,IF(AG34="C",3,IF(AG34="D",2,IF(AG34="E",1,IF(AG34="N/A",0,""))))))</f>
        <v>4</v>
      </c>
      <c r="AI34" s="2" t="n">
        <f aca="false">((S34-1)*100)-((V34-1)*100)-3*((W34-1)*100)</f>
        <v>43.0697310049737</v>
      </c>
    </row>
    <row r="35" customFormat="false" ht="12.75" hidden="false" customHeight="false" outlineLevel="0" collapsed="false">
      <c r="C35" s="1" t="s">
        <v>109</v>
      </c>
      <c r="D35" s="1" t="s">
        <v>110</v>
      </c>
      <c r="E35" s="1" t="s">
        <v>48</v>
      </c>
      <c r="F35" s="3" t="n">
        <v>45428</v>
      </c>
      <c r="G35" s="1" t="n">
        <v>14.875</v>
      </c>
      <c r="H35" s="1" t="n">
        <v>18.75</v>
      </c>
      <c r="I35" s="1" t="n">
        <v>20.875</v>
      </c>
      <c r="J35" s="1" t="n">
        <v>24</v>
      </c>
      <c r="K35" s="1" t="n">
        <v>28.25</v>
      </c>
      <c r="L35" s="1" t="n">
        <v>28.438</v>
      </c>
      <c r="M35" s="1" t="n">
        <v>28.438</v>
      </c>
      <c r="N35" s="1" t="n">
        <v>28.625</v>
      </c>
      <c r="O35" s="1" t="n">
        <v>34.75</v>
      </c>
      <c r="P35" s="1" t="n">
        <v>29.25</v>
      </c>
      <c r="Q35" s="1" t="n">
        <v>23.063</v>
      </c>
      <c r="R35" s="1" t="n">
        <v>11.25</v>
      </c>
      <c r="S35" s="1" t="n">
        <v>1.91170425435874</v>
      </c>
      <c r="T35" s="0" t="n">
        <v>1.51668312900357</v>
      </c>
      <c r="U35" s="0" t="n">
        <v>1.36227837923132</v>
      </c>
      <c r="V35" s="0" t="n">
        <v>1.18486563464117</v>
      </c>
      <c r="W35" s="0" t="n">
        <v>1.00663585969106</v>
      </c>
      <c r="X35" s="0" t="n">
        <v>0.999996209103533</v>
      </c>
      <c r="Y35" s="0" t="n">
        <v>1.21395883170377</v>
      </c>
      <c r="Z35" s="0" t="n">
        <v>1.02182152549226</v>
      </c>
      <c r="AA35" s="0" t="n">
        <v>0.805644178703064</v>
      </c>
      <c r="AB35" s="0" t="n">
        <v>0.393010087336882</v>
      </c>
      <c r="AC35" s="0" t="n">
        <f aca="false">0.2*S35+0.2*T35+0.2*U35+0.4*V35</f>
        <v>1.43207940637519</v>
      </c>
      <c r="AD35" s="0" t="n">
        <f aca="false">0.3*S35+0.3*U35+0.4*V35</f>
        <v>1.45614104393349</v>
      </c>
      <c r="AE35" s="0" t="n">
        <v>75</v>
      </c>
      <c r="AF35" s="0" t="n">
        <v>82</v>
      </c>
      <c r="AG35" s="0" t="s">
        <v>52</v>
      </c>
      <c r="AH35" s="1" t="n">
        <f aca="false">IF(AG35="A",5,IF(AG35="B",4,IF(AG35="C",3,IF(AG35="D",2,IF(AG35="E",1,IF(AG35="N/A",0,""))))))</f>
        <v>5</v>
      </c>
      <c r="AI35" s="2" t="n">
        <f aca="false">((S35-1)*100)-((V35-1)*100)-3*((W35-1)*100)</f>
        <v>70.693104064438</v>
      </c>
    </row>
    <row r="36" customFormat="false" ht="12.75" hidden="false" customHeight="false" outlineLevel="0" collapsed="false">
      <c r="C36" s="1" t="s">
        <v>113</v>
      </c>
      <c r="D36" s="1" t="s">
        <v>114</v>
      </c>
      <c r="E36" s="1" t="s">
        <v>48</v>
      </c>
      <c r="F36" s="3" t="n">
        <v>80127</v>
      </c>
      <c r="G36" s="1" t="n">
        <v>36.25</v>
      </c>
      <c r="H36" s="1" t="n">
        <v>48.125</v>
      </c>
      <c r="I36" s="1" t="n">
        <v>57.75</v>
      </c>
      <c r="J36" s="1" t="n">
        <v>62.625</v>
      </c>
      <c r="K36" s="1" t="n">
        <v>64.125</v>
      </c>
      <c r="L36" s="1" t="n">
        <v>61.563</v>
      </c>
      <c r="M36" s="1" t="n">
        <v>63.25</v>
      </c>
      <c r="N36" s="1" t="n">
        <v>63.125</v>
      </c>
      <c r="O36" s="1" t="n">
        <v>66.25</v>
      </c>
      <c r="P36" s="1" t="n">
        <v>68.75</v>
      </c>
      <c r="Q36" s="1" t="n">
        <v>35.563</v>
      </c>
      <c r="R36" s="1" t="n">
        <v>30.563</v>
      </c>
      <c r="S36" s="1" t="n">
        <v>1.77332225716091</v>
      </c>
      <c r="T36" s="0" t="n">
        <v>1.330267619199</v>
      </c>
      <c r="U36" s="0" t="n">
        <v>1.1041610353204</v>
      </c>
      <c r="V36" s="0" t="n">
        <v>1.01394882351035</v>
      </c>
      <c r="W36" s="0" t="n">
        <v>0.98633614460752</v>
      </c>
      <c r="X36" s="0" t="n">
        <v>1.02740198783404</v>
      </c>
      <c r="Y36" s="0" t="n">
        <v>1.04953413859288</v>
      </c>
      <c r="Z36" s="0" t="n">
        <v>1.09326092075559</v>
      </c>
      <c r="AA36" s="0" t="n">
        <v>1.13599023736289</v>
      </c>
      <c r="AB36" s="0" t="n">
        <v>0.98392187185155</v>
      </c>
      <c r="AC36" s="0" t="n">
        <f aca="false">0.2*S36+0.2*T36+0.2*U36+0.4*V36</f>
        <v>1.2471297117402</v>
      </c>
      <c r="AD36" s="0" t="n">
        <f aca="false">0.3*S36+0.3*U36+0.4*V36</f>
        <v>1.26882451714853</v>
      </c>
      <c r="AE36" s="0" t="n">
        <v>88</v>
      </c>
      <c r="AF36" s="0" t="n">
        <v>66</v>
      </c>
      <c r="AG36" s="0" t="s">
        <v>38</v>
      </c>
      <c r="AH36" s="1" t="n">
        <f aca="false">IF(AG36="A",5,IF(AG36="B",4,IF(AG36="C",3,IF(AG36="D",2,IF(AG36="E",1,IF(AG36="N/A",0,""))))))</f>
        <v>4</v>
      </c>
      <c r="AI36" s="2" t="n">
        <f aca="false">((S36-1)*100)-((V36-1)*100)-3*((W36-1)*100)</f>
        <v>80.0364999828001</v>
      </c>
    </row>
    <row r="37" customFormat="false" ht="12.75" hidden="false" customHeight="false" outlineLevel="0" collapsed="false">
      <c r="C37" s="1" t="s">
        <v>304</v>
      </c>
      <c r="D37" s="1" t="s">
        <v>305</v>
      </c>
      <c r="E37" s="1" t="s">
        <v>48</v>
      </c>
      <c r="F37" s="3" t="n">
        <v>81126</v>
      </c>
      <c r="G37" s="1" t="n">
        <v>49.25</v>
      </c>
      <c r="H37" s="1" t="n">
        <v>50.75</v>
      </c>
      <c r="I37" s="1" t="n">
        <v>69.25</v>
      </c>
      <c r="J37" s="1" t="n">
        <v>77.875</v>
      </c>
      <c r="K37" s="1" t="n">
        <v>88.313</v>
      </c>
      <c r="L37" s="1" t="n">
        <v>87.813</v>
      </c>
      <c r="M37" s="1" t="n">
        <v>90.5</v>
      </c>
      <c r="N37" s="1" t="n">
        <v>92.875</v>
      </c>
      <c r="O37" s="1" t="n">
        <v>60.625</v>
      </c>
      <c r="P37" s="1" t="n">
        <v>61.438</v>
      </c>
      <c r="Q37" s="1" t="n">
        <v>74.375</v>
      </c>
      <c r="R37" s="1" t="n">
        <v>73.5</v>
      </c>
      <c r="S37" s="1" t="n">
        <v>1.84026810084019</v>
      </c>
      <c r="T37" s="0" t="n">
        <v>1.78493634823983</v>
      </c>
      <c r="U37" s="0" t="n">
        <v>1.30761199848506</v>
      </c>
      <c r="V37" s="0" t="n">
        <v>1.16243268571073</v>
      </c>
      <c r="W37" s="0" t="n">
        <v>1.02505614974757</v>
      </c>
      <c r="X37" s="0" t="n">
        <v>1.03061135048666</v>
      </c>
      <c r="Y37" s="0" t="n">
        <v>1.30550576066252</v>
      </c>
      <c r="Z37" s="0" t="n">
        <v>1.32325198411239</v>
      </c>
      <c r="AA37" s="0" t="n">
        <v>1.60216293936727</v>
      </c>
      <c r="AB37" s="0" t="n">
        <v>1.58379490136921</v>
      </c>
      <c r="AC37" s="0" t="n">
        <f aca="false">0.2*S37+0.2*T37+0.2*U37+0.4*V37</f>
        <v>1.45153636379731</v>
      </c>
      <c r="AD37" s="0" t="n">
        <f aca="false">0.3*S37+0.3*U37+0.4*V37</f>
        <v>1.40933710408187</v>
      </c>
      <c r="AE37" s="0" t="n">
        <v>82</v>
      </c>
      <c r="AF37" s="0" t="n">
        <v>86</v>
      </c>
      <c r="AG37" s="0" t="s">
        <v>38</v>
      </c>
      <c r="AH37" s="1" t="n">
        <f aca="false">IF(AG37="A",5,IF(AG37="B",4,IF(AG37="C",3,IF(AG37="D",2,IF(AG37="E",1,IF(AG37="N/A",0,""))))))</f>
        <v>4</v>
      </c>
      <c r="AI37" s="2" t="n">
        <f aca="false">((S37-1)*100)-((V37-1)*100)-3*((W37-1)*100)</f>
        <v>60.2666965886755</v>
      </c>
    </row>
    <row r="38" customFormat="false" ht="12.75" hidden="false" customHeight="false" outlineLevel="0" collapsed="false">
      <c r="C38" s="1" t="s">
        <v>348</v>
      </c>
      <c r="D38" s="1" t="s">
        <v>349</v>
      </c>
      <c r="E38" s="1" t="s">
        <v>37</v>
      </c>
      <c r="F38" s="3" t="n">
        <v>40484</v>
      </c>
      <c r="G38" s="1" t="n">
        <v>53.625</v>
      </c>
      <c r="H38" s="1" t="n">
        <v>56.25</v>
      </c>
      <c r="I38" s="1" t="n">
        <v>60.75</v>
      </c>
      <c r="J38" s="1" t="n">
        <v>65</v>
      </c>
      <c r="K38" s="1" t="n">
        <v>75.625</v>
      </c>
      <c r="L38" s="1" t="n">
        <v>71.625</v>
      </c>
      <c r="M38" s="1" t="n">
        <v>80.938</v>
      </c>
      <c r="N38" s="1" t="n">
        <v>83.063</v>
      </c>
      <c r="O38" s="1" t="n">
        <v>41</v>
      </c>
      <c r="P38" s="1" t="n">
        <v>46.813</v>
      </c>
      <c r="Q38" s="1" t="n">
        <v>55.25</v>
      </c>
      <c r="R38" s="1" t="n">
        <v>26.563</v>
      </c>
      <c r="S38" s="1" t="n">
        <v>1.5113471026401</v>
      </c>
      <c r="T38" s="0" t="n">
        <v>1.44041110888757</v>
      </c>
      <c r="U38" s="0" t="n">
        <v>1.33320472642832</v>
      </c>
      <c r="V38" s="0" t="n">
        <v>1.24558446014378</v>
      </c>
      <c r="W38" s="0" t="n">
        <v>1.070265727946</v>
      </c>
      <c r="X38" s="0" t="n">
        <v>1.13001228106453</v>
      </c>
      <c r="Y38" s="0" t="n">
        <v>0.987705751976625</v>
      </c>
      <c r="Z38" s="0" t="n">
        <v>1.12772702896343</v>
      </c>
      <c r="AA38" s="0" t="n">
        <v>1.33161493440864</v>
      </c>
      <c r="AB38" s="0" t="n">
        <v>1.28157527306032</v>
      </c>
      <c r="AC38" s="0" t="n">
        <f aca="false">0.2*S38+0.2*T38+0.2*U38+0.4*V38</f>
        <v>1.35522637164871</v>
      </c>
      <c r="AD38" s="0" t="n">
        <f aca="false">0.3*S38+0.3*U38+0.4*V38</f>
        <v>1.35159933277804</v>
      </c>
      <c r="AE38" s="0" t="n">
        <v>99</v>
      </c>
      <c r="AF38" s="0" t="n">
        <v>79</v>
      </c>
      <c r="AG38" s="0" t="s">
        <v>52</v>
      </c>
      <c r="AH38" s="1" t="n">
        <f aca="false">IF(AG38="A",5,IF(AG38="B",4,IF(AG38="C",3,IF(AG38="D",2,IF(AG38="E",1,IF(AG38="N/A",0,""))))))</f>
        <v>5</v>
      </c>
      <c r="AI38" s="2" t="n">
        <f aca="false">((S38-1)*100)-((V38-1)*100)-3*((W38-1)*100)</f>
        <v>5.49654586583215</v>
      </c>
    </row>
    <row r="39" customFormat="false" ht="12.75" hidden="false" customHeight="false" outlineLevel="0" collapsed="false">
      <c r="C39" s="1" t="s">
        <v>115</v>
      </c>
      <c r="D39" s="1" t="s">
        <v>116</v>
      </c>
      <c r="E39" s="1" t="s">
        <v>37</v>
      </c>
      <c r="F39" s="3" t="s">
        <v>117</v>
      </c>
      <c r="G39" s="1" t="n">
        <v>14.75</v>
      </c>
      <c r="H39" s="1" t="n">
        <v>21</v>
      </c>
      <c r="I39" s="1" t="n">
        <v>25</v>
      </c>
      <c r="J39" s="1" t="n">
        <v>26.6875</v>
      </c>
      <c r="K39" s="1" t="n">
        <v>30.75</v>
      </c>
      <c r="L39" s="1" t="n">
        <v>32.75</v>
      </c>
      <c r="M39" s="1" t="n">
        <v>36.5</v>
      </c>
      <c r="N39" s="1" t="n">
        <v>35</v>
      </c>
      <c r="O39" s="1" t="n">
        <v>18.625</v>
      </c>
      <c r="P39" s="1" t="n">
        <v>13.0625</v>
      </c>
      <c r="Q39" s="1" t="n">
        <v>15.5</v>
      </c>
      <c r="R39" s="1" t="n">
        <v>19.625</v>
      </c>
      <c r="S39" s="1" t="n">
        <v>2.47457627118644</v>
      </c>
      <c r="T39" s="0" t="n">
        <v>1.73809523809524</v>
      </c>
      <c r="U39" s="0" t="n">
        <v>1.46</v>
      </c>
      <c r="V39" s="0" t="n">
        <v>1.36768149882904</v>
      </c>
      <c r="W39" s="0" t="n">
        <v>1.1869918699187</v>
      </c>
      <c r="X39" s="0" t="n">
        <v>1.11450381679389</v>
      </c>
      <c r="Y39" s="0" t="n">
        <v>1.06428571428571</v>
      </c>
      <c r="Z39" s="0" t="n">
        <v>0.746428571428571</v>
      </c>
      <c r="AA39" s="0" t="n">
        <v>0.885714285714285</v>
      </c>
      <c r="AB39" s="0" t="n">
        <v>1.12142857142857</v>
      </c>
      <c r="AC39" s="0" t="n">
        <f aca="false">0.2*S39+0.2*T39+0.2*U39+0.4*V39</f>
        <v>1.68160690138795</v>
      </c>
      <c r="AD39" s="0" t="n">
        <f aca="false">0.3*S39+0.3*U39+0.4*V39</f>
        <v>1.72744548088755</v>
      </c>
      <c r="AE39" s="0" t="n">
        <v>86</v>
      </c>
      <c r="AF39" s="0" t="n">
        <v>92</v>
      </c>
      <c r="AG39" s="0" t="s">
        <v>52</v>
      </c>
      <c r="AH39" s="1" t="n">
        <f aca="false">IF(AG39="A",5,IF(AG39="B",4,IF(AG39="C",3,IF(AG39="D",2,IF(AG39="E",1,IF(AG39="N/A",0,""))))))</f>
        <v>5</v>
      </c>
      <c r="AI39" s="2" t="n">
        <f aca="false">((S39-1)*100)-((V39-1)*100)-3*((W39-1)*100)</f>
        <v>54.5919162601303</v>
      </c>
    </row>
    <row r="40" customFormat="false" ht="12.75" hidden="false" customHeight="false" outlineLevel="0" collapsed="false">
      <c r="C40" s="1" t="s">
        <v>118</v>
      </c>
      <c r="D40" s="1" t="s">
        <v>119</v>
      </c>
      <c r="E40" s="1" t="s">
        <v>48</v>
      </c>
      <c r="F40" s="3" t="n">
        <v>32707</v>
      </c>
      <c r="G40" s="1" t="n">
        <v>40.375</v>
      </c>
      <c r="H40" s="1" t="n">
        <v>52.875</v>
      </c>
      <c r="I40" s="1" t="n">
        <v>45.625</v>
      </c>
      <c r="J40" s="1" t="n">
        <v>58.75</v>
      </c>
      <c r="K40" s="1" t="n">
        <v>66.5</v>
      </c>
      <c r="L40" s="1" t="n">
        <v>70.625</v>
      </c>
      <c r="M40" s="1" t="n">
        <v>71.8125</v>
      </c>
      <c r="N40" s="1" t="n">
        <v>72.5</v>
      </c>
      <c r="O40" s="1" t="n">
        <v>87</v>
      </c>
      <c r="P40" s="1" t="n">
        <v>74.4375</v>
      </c>
      <c r="Q40" s="1" t="n">
        <v>29.4375</v>
      </c>
      <c r="R40" s="1" t="n">
        <v>19.5625</v>
      </c>
      <c r="S40" s="1" t="n">
        <v>1.79636370253031</v>
      </c>
      <c r="T40" s="0" t="n">
        <v>1.36835814605066</v>
      </c>
      <c r="U40" s="0" t="n">
        <v>1.58116399319333</v>
      </c>
      <c r="V40" s="0" t="n">
        <v>1.22480555435365</v>
      </c>
      <c r="W40" s="0" t="n">
        <v>1.08204821832665</v>
      </c>
      <c r="X40" s="0" t="n">
        <v>1.01681541080555</v>
      </c>
      <c r="Y40" s="0" t="n">
        <v>1.19999178448444</v>
      </c>
      <c r="Z40" s="0" t="n">
        <v>1.02835883301748</v>
      </c>
      <c r="AA40" s="0" t="n">
        <v>0.815378374628901</v>
      </c>
      <c r="AB40" s="0" t="n">
        <v>0.545170753945259</v>
      </c>
      <c r="AC40" s="0" t="n">
        <f aca="false">0.2*S40+0.2*T40+0.2*U40+0.4*V40</f>
        <v>1.43909939009632</v>
      </c>
      <c r="AD40" s="0" t="n">
        <f aca="false">0.3*S40+0.3*U40+0.4*V40</f>
        <v>1.50318053045855</v>
      </c>
      <c r="AE40" s="0" t="n">
        <v>96</v>
      </c>
      <c r="AF40" s="0" t="n">
        <v>84</v>
      </c>
      <c r="AG40" s="0" t="s">
        <v>52</v>
      </c>
      <c r="AH40" s="1" t="n">
        <f aca="false">IF(AG40="A",5,IF(AG40="B",4,IF(AG40="C",3,IF(AG40="D",2,IF(AG40="E",1,IF(AG40="N/A",0,""))))))</f>
        <v>5</v>
      </c>
      <c r="AI40" s="2" t="n">
        <f aca="false">((S40-1)*100)-((V40-1)*100)-3*((W40-1)*100)</f>
        <v>32.5413493196702</v>
      </c>
    </row>
    <row r="41" customFormat="false" ht="12.75" hidden="false" customHeight="false" outlineLevel="0" collapsed="false">
      <c r="C41" s="1" t="s">
        <v>441</v>
      </c>
      <c r="D41" s="1" t="s">
        <v>442</v>
      </c>
      <c r="E41" s="1" t="s">
        <v>37</v>
      </c>
      <c r="F41" s="3" t="n">
        <v>42439</v>
      </c>
      <c r="G41" s="1" t="n">
        <v>38.25</v>
      </c>
      <c r="H41" s="1" t="n">
        <v>32.5</v>
      </c>
      <c r="I41" s="1" t="n">
        <v>40.125</v>
      </c>
      <c r="J41" s="1" t="n">
        <v>49.5</v>
      </c>
      <c r="K41" s="1" t="n">
        <v>64</v>
      </c>
      <c r="L41" s="1" t="n">
        <v>58.5</v>
      </c>
      <c r="M41" s="1" t="n">
        <v>57.5</v>
      </c>
      <c r="N41" s="1" t="n">
        <v>55.063</v>
      </c>
      <c r="O41" s="1" t="n">
        <v>61.438</v>
      </c>
      <c r="P41" s="1" t="n">
        <v>55.25</v>
      </c>
      <c r="Q41" s="1" t="n">
        <v>65.25</v>
      </c>
      <c r="R41" s="1" t="n">
        <v>24.5</v>
      </c>
      <c r="S41" s="1" t="n">
        <v>1.52311734441283</v>
      </c>
      <c r="T41" s="0" t="n">
        <v>1.78464025750903</v>
      </c>
      <c r="U41" s="0" t="n">
        <v>1.44055648733934</v>
      </c>
      <c r="V41" s="0" t="n">
        <v>1.16446020624722</v>
      </c>
      <c r="W41" s="0" t="n">
        <v>0.900625813165564</v>
      </c>
      <c r="X41" s="0" t="n">
        <v>0.982911750996327</v>
      </c>
      <c r="Y41" s="0" t="n">
        <v>1.11580387537226</v>
      </c>
      <c r="Z41" s="0" t="n">
        <v>1.00604847431102</v>
      </c>
      <c r="AA41" s="0" t="n">
        <v>1.19106796938656</v>
      </c>
      <c r="AB41" s="0" t="n">
        <v>0.8990953810136</v>
      </c>
      <c r="AC41" s="0" t="n">
        <f aca="false">0.2*S41+0.2*T41+0.2*U41+0.4*V41</f>
        <v>1.41544690035113</v>
      </c>
      <c r="AD41" s="0" t="n">
        <f aca="false">0.3*S41+0.3*U41+0.4*V41</f>
        <v>1.35488623202454</v>
      </c>
      <c r="AE41" s="0" t="n">
        <v>87</v>
      </c>
      <c r="AF41" s="0" t="n">
        <v>80</v>
      </c>
      <c r="AG41" s="0" t="s">
        <v>52</v>
      </c>
      <c r="AH41" s="1" t="n">
        <f aca="false">IF(AG41="A",5,IF(AG41="B",4,IF(AG41="C",3,IF(AG41="D",2,IF(AG41="E",1,IF(AG41="N/A",0,""))))))</f>
        <v>5</v>
      </c>
      <c r="AI41" s="2" t="n">
        <f aca="false">((S41-1)*100)-((V41-1)*100)-3*((W41-1)*100)</f>
        <v>65.6779698668913</v>
      </c>
    </row>
    <row r="42" customFormat="false" ht="12.75" hidden="false" customHeight="false" outlineLevel="0" collapsed="false">
      <c r="C42" s="1" t="s">
        <v>120</v>
      </c>
      <c r="D42" s="1" t="s">
        <v>121</v>
      </c>
      <c r="E42" s="1" t="s">
        <v>37</v>
      </c>
      <c r="F42" s="3" t="n">
        <v>59328</v>
      </c>
      <c r="G42" s="1" t="n">
        <v>81.25</v>
      </c>
      <c r="H42" s="1" t="n">
        <v>125.688</v>
      </c>
      <c r="I42" s="1" t="n">
        <v>143.5</v>
      </c>
      <c r="J42" s="1" t="n">
        <v>146</v>
      </c>
      <c r="K42" s="1" t="n">
        <v>97.813</v>
      </c>
      <c r="L42" s="1" t="n">
        <v>92.125</v>
      </c>
      <c r="M42" s="1" t="n">
        <v>94.563</v>
      </c>
      <c r="N42" s="1" t="n">
        <v>95.938</v>
      </c>
      <c r="O42" s="1" t="n">
        <v>93.5</v>
      </c>
      <c r="P42" s="1" t="n">
        <v>78.438</v>
      </c>
      <c r="Q42" s="1" t="n">
        <v>75.063</v>
      </c>
      <c r="R42" s="1" t="n">
        <v>81.906</v>
      </c>
      <c r="S42" s="1" t="n">
        <v>2.33093143030148</v>
      </c>
      <c r="T42" s="0" t="n">
        <v>1.50614145261108</v>
      </c>
      <c r="U42" s="0" t="n">
        <v>1.31879721397086</v>
      </c>
      <c r="V42" s="0" t="n">
        <v>1.295760628397</v>
      </c>
      <c r="W42" s="0" t="n">
        <v>0.966774734101291</v>
      </c>
      <c r="X42" s="0" t="n">
        <v>1.02646139135851</v>
      </c>
      <c r="Y42" s="0" t="n">
        <v>0.974590261524154</v>
      </c>
      <c r="Z42" s="0" t="n">
        <v>0.817902304930422</v>
      </c>
      <c r="AA42" s="0" t="n">
        <v>0.783007455340651</v>
      </c>
      <c r="AB42" s="0" t="n">
        <v>0.855037036401664</v>
      </c>
      <c r="AC42" s="0" t="n">
        <f aca="false">0.2*S42+0.2*T42+0.2*U42+0.4*V42</f>
        <v>1.54947827073548</v>
      </c>
      <c r="AD42" s="0" t="n">
        <f aca="false">0.3*S42+0.3*U42+0.4*V42</f>
        <v>1.6132228446405</v>
      </c>
      <c r="AE42" s="0" t="n">
        <v>98</v>
      </c>
      <c r="AF42" s="0" t="n">
        <v>88</v>
      </c>
      <c r="AG42" s="0" t="s">
        <v>38</v>
      </c>
      <c r="AH42" s="1" t="n">
        <f aca="false">IF(AG42="A",5,IF(AG42="B",4,IF(AG42="C",3,IF(AG42="D",2,IF(AG42="E",1,IF(AG42="N/A",0,""))))))</f>
        <v>4</v>
      </c>
      <c r="AI42" s="2" t="n">
        <f aca="false">((S42-1)*100)-((V42-1)*100)-3*((W42-1)*100)</f>
        <v>113.484659960061</v>
      </c>
    </row>
    <row r="43" customFormat="false" ht="12.75" hidden="false" customHeight="false" outlineLevel="0" collapsed="false">
      <c r="C43" s="1" t="s">
        <v>308</v>
      </c>
      <c r="D43" s="1" t="s">
        <v>309</v>
      </c>
      <c r="E43" s="1" t="s">
        <v>48</v>
      </c>
      <c r="F43" s="3" t="n">
        <v>76745</v>
      </c>
      <c r="G43" s="1" t="n">
        <v>31.25</v>
      </c>
      <c r="H43" s="1" t="n">
        <v>44</v>
      </c>
      <c r="I43" s="1" t="n">
        <v>46.5</v>
      </c>
      <c r="J43" s="1" t="n">
        <v>56.75</v>
      </c>
      <c r="K43" s="1" t="n">
        <v>60</v>
      </c>
      <c r="L43" s="1" t="n">
        <v>58.625</v>
      </c>
      <c r="M43" s="1" t="n">
        <v>60.188</v>
      </c>
      <c r="N43" s="1" t="n">
        <v>61.25</v>
      </c>
      <c r="O43" s="1" t="n">
        <v>72.75</v>
      </c>
      <c r="P43" s="1" t="n">
        <v>34.5</v>
      </c>
      <c r="Q43" s="1" t="n">
        <v>32.625</v>
      </c>
      <c r="R43" s="1" t="n">
        <v>28.25</v>
      </c>
      <c r="S43" s="1" t="n">
        <v>1.94712840980972</v>
      </c>
      <c r="T43" s="0" t="n">
        <v>1.3783097047447</v>
      </c>
      <c r="U43" s="0" t="n">
        <v>1.30071802338557</v>
      </c>
      <c r="V43" s="0" t="n">
        <v>1.06291592021907</v>
      </c>
      <c r="W43" s="0" t="n">
        <v>1.00312137745445</v>
      </c>
      <c r="X43" s="0" t="n">
        <v>1.02664806199749</v>
      </c>
      <c r="Y43" s="0" t="n">
        <v>1.18774956314571</v>
      </c>
      <c r="Z43" s="0" t="n">
        <v>1.12891758859812</v>
      </c>
      <c r="AA43" s="0" t="n">
        <v>1.06974359379799</v>
      </c>
      <c r="AB43" s="0" t="n">
        <v>0.930214497409608</v>
      </c>
      <c r="AC43" s="0" t="n">
        <f aca="false">0.2*S43+0.2*T43+0.2*U43+0.4*V43</f>
        <v>1.35039759567563</v>
      </c>
      <c r="AD43" s="0" t="n">
        <f aca="false">0.3*S43+0.3*U43+0.4*V43</f>
        <v>1.39952029804621</v>
      </c>
      <c r="AE43" s="0" t="n">
        <v>82</v>
      </c>
      <c r="AF43" s="0" t="n">
        <v>74</v>
      </c>
      <c r="AG43" s="0" t="s">
        <v>38</v>
      </c>
      <c r="AH43" s="1" t="n">
        <f aca="false">IF(AG43="A",5,IF(AG43="B",4,IF(AG43="C",3,IF(AG43="D",2,IF(AG43="E",1,IF(AG43="N/A",0,""))))))</f>
        <v>4</v>
      </c>
      <c r="AI43" s="2" t="n">
        <f aca="false">((S43-1)*100)-((V43-1)*100)-3*((W43-1)*100)</f>
        <v>87.4848357227288</v>
      </c>
    </row>
    <row r="44" customFormat="false" ht="12.75" hidden="false" customHeight="false" outlineLevel="0" collapsed="false">
      <c r="C44" s="1" t="s">
        <v>457</v>
      </c>
      <c r="D44" s="1" t="s">
        <v>458</v>
      </c>
      <c r="E44" s="1" t="s">
        <v>48</v>
      </c>
      <c r="F44" s="3" t="n">
        <v>45891</v>
      </c>
      <c r="G44" s="1" t="n">
        <v>13.875</v>
      </c>
      <c r="H44" s="1" t="n">
        <v>23.5</v>
      </c>
      <c r="I44" s="1" t="n">
        <v>15.25</v>
      </c>
      <c r="J44" s="1" t="n">
        <v>20.125</v>
      </c>
      <c r="K44" s="1" t="n">
        <v>24.125</v>
      </c>
      <c r="L44" s="1" t="n">
        <v>25.625</v>
      </c>
      <c r="M44" s="1" t="n">
        <v>28.3125</v>
      </c>
      <c r="N44" s="1" t="n">
        <v>28.3125</v>
      </c>
      <c r="O44" s="1" t="n">
        <v>25.1875</v>
      </c>
      <c r="P44" s="1" t="n">
        <v>30.0625</v>
      </c>
      <c r="Q44" s="1" t="n">
        <v>8.5</v>
      </c>
      <c r="R44" s="1" t="n">
        <v>3.75</v>
      </c>
      <c r="S44" s="1" t="n">
        <v>2.04048171773878</v>
      </c>
      <c r="T44" s="0" t="n">
        <v>1.20476242247778</v>
      </c>
      <c r="U44" s="0" t="n">
        <v>1.85652939319266</v>
      </c>
      <c r="V44" s="0" t="n">
        <v>1.40678400899704</v>
      </c>
      <c r="W44" s="0" t="n">
        <v>1.17356403274086</v>
      </c>
      <c r="X44" s="0" t="n">
        <v>1.10488158844419</v>
      </c>
      <c r="Y44" s="0" t="n">
        <v>0.889643862496627</v>
      </c>
      <c r="Z44" s="0" t="n">
        <v>1.06182646474275</v>
      </c>
      <c r="AA44" s="0" t="n">
        <v>0.600472545121169</v>
      </c>
      <c r="AB44" s="0" t="n">
        <v>0.264911050066326</v>
      </c>
      <c r="AC44" s="0" t="n">
        <f aca="false">0.2*S44+0.2*T44+0.2*U44+0.4*V44</f>
        <v>1.58306831028066</v>
      </c>
      <c r="AD44" s="0" t="n">
        <f aca="false">0.3*S44+0.3*U44+0.4*V44</f>
        <v>1.73181693687825</v>
      </c>
      <c r="AE44" s="0" t="n">
        <v>75</v>
      </c>
      <c r="AF44" s="0" t="n">
        <v>89</v>
      </c>
      <c r="AG44" s="0" t="s">
        <v>52</v>
      </c>
      <c r="AH44" s="1" t="n">
        <f aca="false">IF(AG44="A",5,IF(AG44="B",4,IF(AG44="C",3,IF(AG44="D",2,IF(AG44="E",1,IF(AG44="N/A",0,""))))))</f>
        <v>5</v>
      </c>
      <c r="AI44" s="2" t="n">
        <f aca="false">((S44-1)*100)-((V44-1)*100)-3*((W44-1)*100)</f>
        <v>11.3005610519171</v>
      </c>
    </row>
    <row r="45" customFormat="false" ht="12.75" hidden="false" customHeight="false" outlineLevel="0" collapsed="false">
      <c r="C45" s="1" t="s">
        <v>127</v>
      </c>
      <c r="D45" s="1" t="s">
        <v>128</v>
      </c>
      <c r="E45" s="1" t="s">
        <v>48</v>
      </c>
      <c r="F45" s="3" t="n">
        <v>76638</v>
      </c>
      <c r="G45" s="1" t="n">
        <v>55.5</v>
      </c>
      <c r="H45" s="1" t="n">
        <v>32.25</v>
      </c>
      <c r="I45" s="1" t="n">
        <v>39.375</v>
      </c>
      <c r="J45" s="1" t="n">
        <v>46.75</v>
      </c>
      <c r="K45" s="1" t="n">
        <v>51.25</v>
      </c>
      <c r="L45" s="1" t="n">
        <v>50.188</v>
      </c>
      <c r="M45" s="1" t="n">
        <v>52.063</v>
      </c>
      <c r="N45" s="1" t="n">
        <v>51.688</v>
      </c>
      <c r="O45" s="1" t="n">
        <v>56.375</v>
      </c>
      <c r="P45" s="1" t="n">
        <v>50.625</v>
      </c>
      <c r="Q45" s="1" t="n">
        <v>57.313</v>
      </c>
      <c r="R45" s="1" t="n">
        <v>18.5</v>
      </c>
      <c r="S45" s="1" t="n">
        <v>1.87619843723751</v>
      </c>
      <c r="T45" s="0" t="n">
        <v>1.61437196349551</v>
      </c>
      <c r="U45" s="0" t="n">
        <v>1.32225809275256</v>
      </c>
      <c r="V45" s="0" t="n">
        <v>1.11366312235847</v>
      </c>
      <c r="W45" s="0" t="n">
        <v>1.01585850048082</v>
      </c>
      <c r="X45" s="0" t="n">
        <v>1.03736429198936</v>
      </c>
      <c r="Y45" s="0" t="n">
        <v>1.09068787836567</v>
      </c>
      <c r="Z45" s="0" t="n">
        <v>0.979456348432667</v>
      </c>
      <c r="AA45" s="0" t="n">
        <v>1.10880104865613</v>
      </c>
      <c r="AB45" s="0" t="n">
        <v>0.715796277620929</v>
      </c>
      <c r="AC45" s="0" t="n">
        <f aca="false">0.2*S45+0.2*T45+0.2*U45+0.4*V45</f>
        <v>1.4080309476405</v>
      </c>
      <c r="AD45" s="0" t="n">
        <f aca="false">0.3*S45+0.3*U45+0.4*V45</f>
        <v>1.40500220794041</v>
      </c>
      <c r="AE45" s="0" t="n">
        <v>92</v>
      </c>
      <c r="AF45" s="0" t="n">
        <v>81</v>
      </c>
      <c r="AG45" s="0" t="s">
        <v>38</v>
      </c>
      <c r="AH45" s="1" t="n">
        <f aca="false">IF(AG45="A",5,IF(AG45="B",4,IF(AG45="C",3,IF(AG45="D",2,IF(AG45="E",1,IF(AG45="N/A",0,""))))))</f>
        <v>4</v>
      </c>
      <c r="AI45" s="2" t="n">
        <f aca="false">((S45-1)*100)-((V45-1)*100)-3*((W45-1)*100)</f>
        <v>71.4959813436581</v>
      </c>
    </row>
    <row r="46" customFormat="false" ht="12.75" hidden="false" customHeight="false" outlineLevel="0" collapsed="false">
      <c r="C46" s="1" t="s">
        <v>459</v>
      </c>
      <c r="D46" s="1" t="s">
        <v>460</v>
      </c>
      <c r="E46" s="1" t="s">
        <v>48</v>
      </c>
      <c r="F46" s="3" t="n">
        <v>77606</v>
      </c>
      <c r="G46" s="1" t="n">
        <v>36.5</v>
      </c>
      <c r="H46" s="1" t="n">
        <v>39.875</v>
      </c>
      <c r="I46" s="1" t="n">
        <v>46.625</v>
      </c>
      <c r="J46" s="1" t="n">
        <v>52.5</v>
      </c>
      <c r="K46" s="1" t="n">
        <v>63.063</v>
      </c>
      <c r="L46" s="1" t="n">
        <v>68.938</v>
      </c>
      <c r="M46" s="1" t="n">
        <v>70.625</v>
      </c>
      <c r="N46" s="1" t="n">
        <v>70.25</v>
      </c>
      <c r="O46" s="1" t="n">
        <v>66.375</v>
      </c>
      <c r="P46" s="1" t="n">
        <v>73.938</v>
      </c>
      <c r="Q46" s="1" t="n">
        <v>83.188</v>
      </c>
      <c r="R46" s="1" t="n">
        <v>47.5</v>
      </c>
      <c r="S46" s="1" t="n">
        <v>1.93501626733997</v>
      </c>
      <c r="T46" s="0" t="n">
        <v>1.77117154626254</v>
      </c>
      <c r="U46" s="0" t="n">
        <v>1.51478523687875</v>
      </c>
      <c r="V46" s="0" t="n">
        <v>1.34524841186134</v>
      </c>
      <c r="W46" s="0" t="n">
        <v>1.1199243599576</v>
      </c>
      <c r="X46" s="0" t="n">
        <v>1.0244727400697</v>
      </c>
      <c r="Y46" s="0" t="n">
        <v>0.944852356136413</v>
      </c>
      <c r="Z46" s="0" t="n">
        <v>1.0525267528745</v>
      </c>
      <c r="AA46" s="0" t="n">
        <v>1.18421619405746</v>
      </c>
      <c r="AB46" s="0" t="n">
        <v>1.35232803239877</v>
      </c>
      <c r="AC46" s="0" t="n">
        <f aca="false">0.2*S46+0.2*T46+0.2*U46+0.4*V46</f>
        <v>1.58229397484079</v>
      </c>
      <c r="AD46" s="0" t="n">
        <f aca="false">0.3*S46+0.3*U46+0.4*V46</f>
        <v>1.57303981601015</v>
      </c>
      <c r="AE46" s="0" t="n">
        <v>89</v>
      </c>
      <c r="AF46" s="0" t="n">
        <v>91</v>
      </c>
      <c r="AG46" s="0" t="s">
        <v>52</v>
      </c>
      <c r="AH46" s="1" t="n">
        <f aca="false">IF(AG46="A",5,IF(AG46="B",4,IF(AG46="C",3,IF(AG46="D",2,IF(AG46="E",1,IF(AG46="N/A",0,""))))))</f>
        <v>5</v>
      </c>
      <c r="AI46" s="2" t="n">
        <f aca="false">((S46-1)*100)-((V46-1)*100)-3*((W46-1)*100)</f>
        <v>22.999477560583</v>
      </c>
    </row>
    <row r="47" customFormat="false" ht="12.75" hidden="false" customHeight="false" outlineLevel="0" collapsed="false">
      <c r="C47" s="1" t="s">
        <v>350</v>
      </c>
      <c r="D47" s="1" t="s">
        <v>351</v>
      </c>
      <c r="E47" s="1" t="s">
        <v>48</v>
      </c>
      <c r="F47" s="3" t="n">
        <v>59897</v>
      </c>
      <c r="G47" s="1" t="n">
        <v>16.625</v>
      </c>
      <c r="H47" s="1" t="n">
        <v>18.375</v>
      </c>
      <c r="I47" s="1" t="n">
        <v>22.5</v>
      </c>
      <c r="J47" s="1" t="n">
        <v>27.875</v>
      </c>
      <c r="K47" s="1" t="n">
        <v>30.313</v>
      </c>
      <c r="L47" s="1" t="n">
        <v>28.375</v>
      </c>
      <c r="M47" s="1" t="n">
        <v>31.063</v>
      </c>
      <c r="N47" s="1" t="n">
        <v>31.75</v>
      </c>
      <c r="O47" s="1" t="n">
        <v>36.188</v>
      </c>
      <c r="P47" s="1" t="n">
        <v>35.25</v>
      </c>
      <c r="Q47" s="1" t="n">
        <v>44.188</v>
      </c>
      <c r="R47" s="1" t="n">
        <v>26</v>
      </c>
      <c r="S47" s="1" t="n">
        <v>1.9237588523205</v>
      </c>
      <c r="T47" s="0" t="n">
        <v>1.72487045595584</v>
      </c>
      <c r="U47" s="0" t="n">
        <v>1.38802635235493</v>
      </c>
      <c r="V47" s="0" t="n">
        <v>1.12036990894362</v>
      </c>
      <c r="W47" s="0" t="n">
        <v>1.02475750271123</v>
      </c>
      <c r="X47" s="0" t="n">
        <v>1.09471609241127</v>
      </c>
      <c r="Y47" s="0" t="n">
        <v>1.14511463150247</v>
      </c>
      <c r="Z47" s="0" t="n">
        <v>1.11547237322786</v>
      </c>
      <c r="AA47" s="0" t="n">
        <v>1.4089521283965</v>
      </c>
      <c r="AB47" s="0" t="n">
        <v>0.832107030186718</v>
      </c>
      <c r="AC47" s="0" t="n">
        <f aca="false">0.2*S47+0.2*T47+0.2*U47+0.4*V47</f>
        <v>1.4554790957037</v>
      </c>
      <c r="AD47" s="0" t="n">
        <f aca="false">0.3*S47+0.3*U47+0.4*V47</f>
        <v>1.44168352498008</v>
      </c>
      <c r="AE47" s="0" t="n">
        <v>80</v>
      </c>
      <c r="AF47" s="0" t="n">
        <v>84</v>
      </c>
      <c r="AG47" s="0" t="s">
        <v>52</v>
      </c>
      <c r="AH47" s="1" t="n">
        <f aca="false">IF(AG47="A",5,IF(AG47="B",4,IF(AG47="C",3,IF(AG47="D",2,IF(AG47="E",1,IF(AG47="N/A",0,""))))))</f>
        <v>5</v>
      </c>
      <c r="AI47" s="2" t="n">
        <f aca="false">((S47-1)*100)-((V47-1)*100)-3*((W47-1)*100)</f>
        <v>72.9116435243188</v>
      </c>
    </row>
    <row r="48" customFormat="false" ht="12.75" hidden="false" customHeight="false" outlineLevel="0" collapsed="false">
      <c r="C48" s="1" t="s">
        <v>461</v>
      </c>
      <c r="D48" s="1" t="s">
        <v>462</v>
      </c>
      <c r="E48" s="1" t="s">
        <v>48</v>
      </c>
      <c r="F48" s="3" t="n">
        <v>75596</v>
      </c>
      <c r="G48" s="1" t="n">
        <v>10.5</v>
      </c>
      <c r="H48" s="1" t="n">
        <v>14</v>
      </c>
      <c r="I48" s="1" t="n">
        <v>17.75</v>
      </c>
      <c r="J48" s="1" t="n">
        <v>17.625</v>
      </c>
      <c r="K48" s="1" t="n">
        <v>20.063</v>
      </c>
      <c r="L48" s="1" t="n">
        <v>21.063</v>
      </c>
      <c r="M48" s="1" t="n">
        <v>21.375</v>
      </c>
      <c r="N48" s="1" t="n">
        <v>21.438</v>
      </c>
      <c r="O48" s="1" t="n">
        <v>23.5</v>
      </c>
      <c r="P48" s="1" t="n">
        <v>20.5</v>
      </c>
      <c r="Q48" s="1" t="n">
        <v>18</v>
      </c>
      <c r="R48" s="1" t="n">
        <v>11.375</v>
      </c>
      <c r="S48" s="1" t="n">
        <v>2.035650622777</v>
      </c>
      <c r="T48" s="0" t="n">
        <v>1.52677038217724</v>
      </c>
      <c r="U48" s="0" t="n">
        <v>1.20421263982787</v>
      </c>
      <c r="V48" s="0" t="n">
        <v>1.21278148566626</v>
      </c>
      <c r="W48" s="0" t="n">
        <v>1.0654236656796</v>
      </c>
      <c r="X48" s="0" t="n">
        <v>1.01482479424132</v>
      </c>
      <c r="Y48" s="0" t="n">
        <v>1.09620745749844</v>
      </c>
      <c r="Z48" s="0" t="n">
        <v>0.956297923553925</v>
      </c>
      <c r="AA48" s="0" t="n">
        <v>0.839693043582361</v>
      </c>
      <c r="AB48" s="0" t="n">
        <v>0.530613748065959</v>
      </c>
      <c r="AC48" s="0" t="n">
        <f aca="false">0.2*S48+0.2*T48+0.2*U48+0.4*V48</f>
        <v>1.43843932322293</v>
      </c>
      <c r="AD48" s="0" t="n">
        <f aca="false">0.3*S48+0.3*U48+0.4*V48</f>
        <v>1.45707157304797</v>
      </c>
      <c r="AE48" s="0" t="n">
        <v>75</v>
      </c>
      <c r="AF48" s="0" t="n">
        <v>85</v>
      </c>
      <c r="AG48" s="0" t="s">
        <v>52</v>
      </c>
      <c r="AH48" s="1" t="n">
        <f aca="false">IF(AG48="A",5,IF(AG48="B",4,IF(AG48="C",3,IF(AG48="D",2,IF(AG48="E",1,IF(AG48="N/A",0,""))))))</f>
        <v>5</v>
      </c>
      <c r="AI48" s="2" t="n">
        <f aca="false">((S48-1)*100)-((V48-1)*100)-3*((W48-1)*100)</f>
        <v>62.6598140071928</v>
      </c>
    </row>
    <row r="49" customFormat="false" ht="12.75" hidden="false" customHeight="false" outlineLevel="0" collapsed="false">
      <c r="C49" s="1" t="s">
        <v>135</v>
      </c>
      <c r="D49" s="1" t="s">
        <v>136</v>
      </c>
      <c r="E49" s="1" t="s">
        <v>48</v>
      </c>
      <c r="F49" s="3" t="n">
        <v>51263</v>
      </c>
      <c r="G49" s="1" t="n">
        <v>31.375</v>
      </c>
      <c r="H49" s="1" t="n">
        <v>37.5</v>
      </c>
      <c r="I49" s="1" t="n">
        <v>35.5</v>
      </c>
      <c r="J49" s="1" t="n">
        <v>44</v>
      </c>
      <c r="K49" s="1" t="n">
        <v>37.5</v>
      </c>
      <c r="L49" s="1" t="n">
        <v>36.125</v>
      </c>
      <c r="M49" s="1" t="n">
        <v>36</v>
      </c>
      <c r="N49" s="1" t="n">
        <v>36.188</v>
      </c>
      <c r="O49" s="1" t="n">
        <v>38</v>
      </c>
      <c r="P49" s="1" t="n">
        <v>36</v>
      </c>
      <c r="Q49" s="1" t="n">
        <v>37.125</v>
      </c>
      <c r="R49" s="1" t="n">
        <v>28.125</v>
      </c>
      <c r="S49" s="1" t="n">
        <v>1.74808715647296</v>
      </c>
      <c r="T49" s="0" t="n">
        <v>1.45692213113844</v>
      </c>
      <c r="U49" s="0" t="n">
        <v>1.53164338009567</v>
      </c>
      <c r="V49" s="0" t="n">
        <v>1.23108254404735</v>
      </c>
      <c r="W49" s="0" t="n">
        <v>0.962973445451951</v>
      </c>
      <c r="X49" s="0" t="n">
        <v>0.996540953485116</v>
      </c>
      <c r="Y49" s="0" t="n">
        <v>1.05008492122823</v>
      </c>
      <c r="Z49" s="0" t="n">
        <v>0.998215353170574</v>
      </c>
      <c r="AA49" s="0" t="n">
        <v>1.03233687895009</v>
      </c>
      <c r="AB49" s="0" t="n">
        <v>0.787157498217636</v>
      </c>
      <c r="AC49" s="0" t="n">
        <f aca="false">0.2*S49+0.2*T49+0.2*U49+0.4*V49</f>
        <v>1.43976355116035</v>
      </c>
      <c r="AD49" s="0" t="n">
        <f aca="false">0.3*S49+0.3*U49+0.4*V49</f>
        <v>1.47635217858953</v>
      </c>
      <c r="AE49" s="0" t="n">
        <v>94</v>
      </c>
      <c r="AF49" s="0" t="n">
        <v>84</v>
      </c>
      <c r="AG49" s="0" t="s">
        <v>52</v>
      </c>
      <c r="AH49" s="1" t="n">
        <f aca="false">IF(AG49="A",5,IF(AG49="B",4,IF(AG49="C",3,IF(AG49="D",2,IF(AG49="E",1,IF(AG49="N/A",0,""))))))</f>
        <v>5</v>
      </c>
      <c r="AI49" s="2" t="n">
        <f aca="false">((S49-1)*100)-((V49-1)*100)-3*((W49-1)*100)</f>
        <v>62.8084276069752</v>
      </c>
    </row>
    <row r="50" customFormat="false" ht="12.75" hidden="false" customHeight="false" outlineLevel="0" collapsed="false">
      <c r="C50" s="1" t="s">
        <v>137</v>
      </c>
      <c r="D50" s="1" t="s">
        <v>138</v>
      </c>
      <c r="E50" s="1" t="s">
        <v>48</v>
      </c>
      <c r="F50" s="3" t="n">
        <v>76557</v>
      </c>
      <c r="G50" s="1" t="n">
        <v>30.75</v>
      </c>
      <c r="H50" s="1" t="n">
        <v>39.25</v>
      </c>
      <c r="I50" s="1" t="n">
        <v>35.5</v>
      </c>
      <c r="J50" s="1" t="n">
        <v>35</v>
      </c>
      <c r="K50" s="1" t="n">
        <v>43.563</v>
      </c>
      <c r="L50" s="1" t="n">
        <v>38.438</v>
      </c>
      <c r="M50" s="1" t="n">
        <v>41.438</v>
      </c>
      <c r="N50" s="1" t="n">
        <v>42.125</v>
      </c>
      <c r="O50" s="1" t="n">
        <v>28.375</v>
      </c>
      <c r="P50" s="1" t="n">
        <v>28.875</v>
      </c>
      <c r="Q50" s="1" t="n">
        <v>34.375</v>
      </c>
      <c r="R50" s="1" t="n">
        <v>28.625</v>
      </c>
      <c r="S50" s="1" t="n">
        <v>2.05981212302833</v>
      </c>
      <c r="T50" s="0" t="n">
        <v>1.59940094495177</v>
      </c>
      <c r="U50" s="0" t="n">
        <v>1.17891195759201</v>
      </c>
      <c r="V50" s="0" t="n">
        <v>1.19138026861849</v>
      </c>
      <c r="W50" s="0" t="n">
        <v>0.953993059995945</v>
      </c>
      <c r="X50" s="0" t="n">
        <v>1.0811774345079</v>
      </c>
      <c r="Y50" s="0" t="n">
        <v>1.01038110096149</v>
      </c>
      <c r="Z50" s="0" t="n">
        <v>1.02820473814929</v>
      </c>
      <c r="AA50" s="0" t="n">
        <v>1.2275793146871</v>
      </c>
      <c r="AB50" s="0" t="n">
        <v>1.03111705308533</v>
      </c>
      <c r="AC50" s="0" t="n">
        <f aca="false">0.2*S50+0.2*T50+0.2*U50+0.4*V50</f>
        <v>1.44417711256182</v>
      </c>
      <c r="AD50" s="0" t="n">
        <f aca="false">0.3*S50+0.3*U50+0.4*V50</f>
        <v>1.4481693316335</v>
      </c>
      <c r="AE50" s="0" t="n">
        <v>93</v>
      </c>
      <c r="AF50" s="0" t="n">
        <v>82</v>
      </c>
      <c r="AG50" s="0" t="s">
        <v>38</v>
      </c>
      <c r="AH50" s="1" t="n">
        <f aca="false">IF(AG50="A",5,IF(AG50="B",4,IF(AG50="C",3,IF(AG50="D",2,IF(AG50="E",1,IF(AG50="N/A",0,""))))))</f>
        <v>4</v>
      </c>
      <c r="AI50" s="2" t="n">
        <f aca="false">((S50-1)*100)-((V50-1)*100)-3*((W50-1)*100)</f>
        <v>100.6452674422</v>
      </c>
    </row>
    <row r="51" customFormat="false" ht="12.75" hidden="false" customHeight="false" outlineLevel="0" collapsed="false">
      <c r="C51" s="1" t="s">
        <v>139</v>
      </c>
      <c r="D51" s="1" t="s">
        <v>140</v>
      </c>
      <c r="E51" s="1" t="s">
        <v>37</v>
      </c>
      <c r="F51" s="3" t="n">
        <v>77976</v>
      </c>
      <c r="G51" s="1" t="n">
        <v>62.5</v>
      </c>
      <c r="H51" s="1" t="n">
        <v>49.5</v>
      </c>
      <c r="I51" s="1" t="n">
        <v>49.125</v>
      </c>
      <c r="J51" s="1" t="n">
        <v>63.5</v>
      </c>
      <c r="K51" s="1" t="n">
        <v>64.188</v>
      </c>
      <c r="L51" s="1" t="n">
        <v>56.625</v>
      </c>
      <c r="M51" s="1" t="n">
        <v>53.875</v>
      </c>
      <c r="N51" s="1" t="n">
        <v>56.563</v>
      </c>
      <c r="O51" s="1" t="n">
        <v>59.875</v>
      </c>
      <c r="P51" s="1" t="n">
        <v>50.5</v>
      </c>
      <c r="Q51" s="1" t="n">
        <v>64.719</v>
      </c>
      <c r="R51" s="1" t="n">
        <v>34.438</v>
      </c>
      <c r="S51" s="1" t="n">
        <v>1.29297586996173</v>
      </c>
      <c r="T51" s="0" t="n">
        <v>1.08833461448933</v>
      </c>
      <c r="U51" s="0" t="n">
        <v>1.09664856761254</v>
      </c>
      <c r="V51" s="0" t="n">
        <v>0.848411028554375</v>
      </c>
      <c r="W51" s="0" t="n">
        <v>0.839334735371298</v>
      </c>
      <c r="X51" s="0" t="n">
        <v>0.951437691668905</v>
      </c>
      <c r="Y51" s="0" t="n">
        <v>1.05855868094104</v>
      </c>
      <c r="Z51" s="0" t="n">
        <v>0.89282328963253</v>
      </c>
      <c r="AA51" s="0" t="n">
        <v>1.14422889369645</v>
      </c>
      <c r="AB51" s="0" t="n">
        <v>0.91327739785194</v>
      </c>
      <c r="AC51" s="0" t="n">
        <f aca="false">0.2*S51+0.2*T51+0.2*U51+0.4*V51</f>
        <v>1.03495622183447</v>
      </c>
      <c r="AD51" s="0" t="n">
        <f aca="false">0.3*S51+0.3*U51+0.4*V51</f>
        <v>1.05625174269403</v>
      </c>
      <c r="AE51" s="0" t="n">
        <v>99</v>
      </c>
      <c r="AF51" s="0" t="n">
        <v>39</v>
      </c>
      <c r="AG51" s="0" t="s">
        <v>44</v>
      </c>
      <c r="AH51" s="1" t="n">
        <f aca="false">IF(AG51="A",5,IF(AG51="B",4,IF(AG51="C",3,IF(AG51="D",2,IF(AG51="E",1,IF(AG51="N/A",0,""))))))</f>
        <v>3</v>
      </c>
      <c r="AI51" s="2" t="n">
        <f aca="false">((S51-1)*100)-((V51-1)*100)-3*((W51-1)*100)</f>
        <v>92.6560635293462</v>
      </c>
    </row>
    <row r="52" customFormat="false" ht="12.75" hidden="false" customHeight="false" outlineLevel="0" collapsed="false">
      <c r="C52" s="1" t="s">
        <v>443</v>
      </c>
      <c r="D52" s="1" t="s">
        <v>444</v>
      </c>
      <c r="E52" s="1" t="s">
        <v>37</v>
      </c>
      <c r="F52" s="3" t="n">
        <v>77516</v>
      </c>
      <c r="G52" s="1" t="n">
        <v>24</v>
      </c>
      <c r="H52" s="1" t="n">
        <v>23</v>
      </c>
      <c r="I52" s="1" t="n">
        <v>29</v>
      </c>
      <c r="J52" s="1" t="n">
        <v>34.5</v>
      </c>
      <c r="K52" s="1" t="n">
        <v>38</v>
      </c>
      <c r="L52" s="1" t="n">
        <v>36.313</v>
      </c>
      <c r="M52" s="1" t="n">
        <v>36</v>
      </c>
      <c r="N52" s="1" t="n">
        <v>36.5</v>
      </c>
      <c r="O52" s="1" t="n">
        <v>37.25</v>
      </c>
      <c r="P52" s="1" t="n">
        <v>32.625</v>
      </c>
      <c r="Q52" s="1" t="n">
        <v>40.375</v>
      </c>
      <c r="R52" s="1" t="n">
        <v>23.938</v>
      </c>
      <c r="S52" s="1" t="n">
        <v>1.49997034058404</v>
      </c>
      <c r="T52" s="0" t="n">
        <v>1.56518475055984</v>
      </c>
      <c r="U52" s="0" t="n">
        <v>1.24129983455232</v>
      </c>
      <c r="V52" s="0" t="n">
        <v>1.04343295700851</v>
      </c>
      <c r="W52" s="0" t="n">
        <v>0.947367556661574</v>
      </c>
      <c r="X52" s="0" t="n">
        <v>0.991395357072366</v>
      </c>
      <c r="Y52" s="0" t="n">
        <v>1.02053535641171</v>
      </c>
      <c r="Z52" s="0" t="n">
        <v>0.893835498881062</v>
      </c>
      <c r="AA52" s="0" t="n">
        <v>1.10616916982759</v>
      </c>
      <c r="AB52" s="0" t="n">
        <v>0.983683133093012</v>
      </c>
      <c r="AC52" s="0" t="n">
        <f aca="false">0.2*S52+0.2*T52+0.2*U52+0.4*V52</f>
        <v>1.27866416794264</v>
      </c>
      <c r="AD52" s="0" t="n">
        <f aca="false">0.3*S52+0.3*U52+0.4*V52</f>
        <v>1.23975423534431</v>
      </c>
      <c r="AE52" s="0" t="n">
        <v>94</v>
      </c>
      <c r="AF52" s="0" t="n">
        <v>70</v>
      </c>
      <c r="AG52" s="0" t="s">
        <v>38</v>
      </c>
      <c r="AH52" s="1" t="n">
        <f aca="false">IF(AG52="A",5,IF(AG52="B",4,IF(AG52="C",3,IF(AG52="D",2,IF(AG52="E",1,IF(AG52="N/A",0,""))))))</f>
        <v>4</v>
      </c>
      <c r="AI52" s="2" t="n">
        <f aca="false">((S52-1)*100)-((V52-1)*100)-3*((W52-1)*100)</f>
        <v>61.4434713590813</v>
      </c>
    </row>
    <row r="53" customFormat="false" ht="12.75" hidden="false" customHeight="false" outlineLevel="0" collapsed="false">
      <c r="C53" s="1" t="s">
        <v>421</v>
      </c>
      <c r="D53" s="1" t="s">
        <v>422</v>
      </c>
      <c r="E53" s="1" t="s">
        <v>37</v>
      </c>
      <c r="F53" s="3" t="n">
        <v>11291</v>
      </c>
      <c r="G53" s="1" t="n">
        <v>10.875</v>
      </c>
      <c r="H53" s="1" t="n">
        <v>12</v>
      </c>
      <c r="I53" s="1" t="n">
        <v>11.75</v>
      </c>
      <c r="J53" s="1" t="n">
        <v>15.5</v>
      </c>
      <c r="K53" s="1" t="n">
        <v>19.625</v>
      </c>
      <c r="L53" s="1" t="n">
        <v>21.625</v>
      </c>
      <c r="M53" s="1" t="n">
        <v>22.984</v>
      </c>
      <c r="N53" s="1" t="n">
        <v>22.813</v>
      </c>
      <c r="O53" s="1" t="n">
        <v>26.625</v>
      </c>
      <c r="P53" s="1" t="n">
        <v>22.625</v>
      </c>
      <c r="Q53" s="1" t="n">
        <v>24.875</v>
      </c>
      <c r="R53" s="1" t="n">
        <v>25.313</v>
      </c>
      <c r="S53" s="1" t="n">
        <v>2.14650082922007</v>
      </c>
      <c r="T53" s="0" t="n">
        <v>1.93749588799022</v>
      </c>
      <c r="U53" s="0" t="n">
        <v>1.97037206473976</v>
      </c>
      <c r="V53" s="0" t="n">
        <v>1.48676676358289</v>
      </c>
      <c r="W53" s="0" t="n">
        <v>1.17118712716035</v>
      </c>
      <c r="X53" s="0" t="n">
        <v>1.06286377913508</v>
      </c>
      <c r="Y53" s="0" t="n">
        <v>1.16710241010992</v>
      </c>
      <c r="Z53" s="0" t="n">
        <v>0.993638895127856</v>
      </c>
      <c r="AA53" s="0" t="n">
        <v>1.09469724042112</v>
      </c>
      <c r="AB53" s="0" t="n">
        <v>1.11920361616412</v>
      </c>
      <c r="AC53" s="0" t="n">
        <f aca="false">0.2*S53+0.2*T53+0.2*U53+0.4*V53</f>
        <v>1.80558046182317</v>
      </c>
      <c r="AD53" s="0" t="n">
        <f aca="false">0.3*S53+0.3*U53+0.4*V53</f>
        <v>1.8297685736211</v>
      </c>
      <c r="AE53" s="0" t="n">
        <v>65</v>
      </c>
      <c r="AF53" s="0" t="n">
        <v>94</v>
      </c>
      <c r="AG53" s="0" t="s">
        <v>38</v>
      </c>
      <c r="AH53" s="1" t="n">
        <f aca="false">IF(AG53="A",5,IF(AG53="B",4,IF(AG53="C",3,IF(AG53="D",2,IF(AG53="E",1,IF(AG53="N/A",0,""))))))</f>
        <v>4</v>
      </c>
      <c r="AI53" s="2" t="n">
        <f aca="false">((S53-1)*100)-((V53-1)*100)-3*((W53-1)*100)</f>
        <v>14.6172684156121</v>
      </c>
    </row>
    <row r="54" customFormat="false" ht="12.75" hidden="false" customHeight="false" outlineLevel="0" collapsed="false">
      <c r="C54" s="1" t="s">
        <v>141</v>
      </c>
      <c r="D54" s="1" t="s">
        <v>142</v>
      </c>
      <c r="E54" s="1" t="s">
        <v>37</v>
      </c>
      <c r="F54" s="16" t="n">
        <v>10107</v>
      </c>
      <c r="G54" s="1" t="n">
        <v>122.5</v>
      </c>
      <c r="H54" s="1" t="n">
        <v>152.875</v>
      </c>
      <c r="I54" s="1" t="n">
        <v>96.75</v>
      </c>
      <c r="J54" s="1" t="n">
        <v>124.063</v>
      </c>
      <c r="K54" s="1" t="n">
        <v>140</v>
      </c>
      <c r="L54" s="1" t="n">
        <v>132.188</v>
      </c>
      <c r="M54" s="1" t="n">
        <v>137.313</v>
      </c>
      <c r="N54" s="1" t="n">
        <v>139.313</v>
      </c>
      <c r="O54" s="1" t="n">
        <v>135.125</v>
      </c>
      <c r="P54" s="1" t="n">
        <v>146.125</v>
      </c>
      <c r="Q54" s="1" t="n">
        <v>79.594</v>
      </c>
      <c r="R54" s="1" t="n">
        <v>101.969</v>
      </c>
      <c r="S54" s="1" t="n">
        <v>2.24183772739254</v>
      </c>
      <c r="T54" s="0" t="n">
        <v>1.79639642549929</v>
      </c>
      <c r="U54" s="0" t="n">
        <v>1.41927703322366</v>
      </c>
      <c r="V54" s="0" t="n">
        <v>1.10684340069425</v>
      </c>
      <c r="W54" s="0" t="n">
        <v>0.980829178822482</v>
      </c>
      <c r="X54" s="0" t="n">
        <v>1.03877402811324</v>
      </c>
      <c r="Y54" s="0" t="n">
        <v>0.969947906444842</v>
      </c>
      <c r="Z54" s="0" t="n">
        <v>1.0489334322461</v>
      </c>
      <c r="AA54" s="0" t="n">
        <v>1.14272737865544</v>
      </c>
      <c r="AB54" s="0" t="n">
        <v>1.46401883439429</v>
      </c>
      <c r="AC54" s="0" t="n">
        <f aca="false">0.2*S54+0.2*T54+0.2*U54+0.4*V54</f>
        <v>1.5342395975008</v>
      </c>
      <c r="AD54" s="0" t="n">
        <f aca="false">0.3*S54+0.3*U54+0.4*V54</f>
        <v>1.54107178846256</v>
      </c>
      <c r="AE54" s="0" t="n">
        <v>98</v>
      </c>
      <c r="AF54" s="0" t="n">
        <v>87</v>
      </c>
      <c r="AG54" s="0" t="s">
        <v>44</v>
      </c>
      <c r="AH54" s="1" t="n">
        <f aca="false">IF(AG54="A",5,IF(AG54="B",4,IF(AG54="C",3,IF(AG54="D",2,IF(AG54="E",1,IF(AG54="N/A",0,""))))))</f>
        <v>3</v>
      </c>
      <c r="AI54" s="2" t="n">
        <f aca="false">((S54-1)*100)-((V54-1)*100)-3*((W54-1)*100)</f>
        <v>119.250679023085</v>
      </c>
    </row>
    <row r="55" customFormat="false" ht="12.75" hidden="false" customHeight="false" outlineLevel="0" collapsed="false">
      <c r="C55" s="1" t="s">
        <v>143</v>
      </c>
      <c r="D55" s="1" t="s">
        <v>144</v>
      </c>
      <c r="E55" s="1" t="s">
        <v>37</v>
      </c>
      <c r="F55" s="3" t="n">
        <v>54114</v>
      </c>
      <c r="G55" s="1" t="n">
        <v>38.625</v>
      </c>
      <c r="H55" s="1" t="n">
        <v>46.375</v>
      </c>
      <c r="I55" s="1" t="n">
        <v>66.125</v>
      </c>
      <c r="J55" s="1" t="n">
        <v>38.1875</v>
      </c>
      <c r="K55" s="1" t="n">
        <v>49.25</v>
      </c>
      <c r="L55" s="1" t="n">
        <v>51.75</v>
      </c>
      <c r="M55" s="1" t="n">
        <v>52.75</v>
      </c>
      <c r="N55" s="1" t="n">
        <v>53.125</v>
      </c>
      <c r="O55" s="1" t="n">
        <v>50.6875</v>
      </c>
      <c r="P55" s="1" t="n">
        <v>53</v>
      </c>
      <c r="Q55" s="1" t="n">
        <v>56</v>
      </c>
      <c r="R55" s="1" t="n">
        <v>23.875</v>
      </c>
      <c r="S55" s="1" t="n">
        <v>2.75377916948071</v>
      </c>
      <c r="T55" s="0" t="n">
        <v>2.28735337666594</v>
      </c>
      <c r="U55" s="0" t="n">
        <v>1.60102494275685</v>
      </c>
      <c r="V55" s="0" t="n">
        <v>1.3833021375253</v>
      </c>
      <c r="W55" s="0" t="n">
        <v>1.07258240699195</v>
      </c>
      <c r="X55" s="0" t="n">
        <v>1.0193292084</v>
      </c>
      <c r="Y55" s="0" t="n">
        <v>0.954119765865229</v>
      </c>
      <c r="Z55" s="0" t="n">
        <v>0.999220575834092</v>
      </c>
      <c r="AA55" s="0" t="n">
        <v>1.05707599227565</v>
      </c>
      <c r="AB55" s="0" t="n">
        <v>0.903864044347685</v>
      </c>
      <c r="AC55" s="0" t="n">
        <f aca="false">0.2*S55+0.2*T55+0.2*U55+0.4*V55</f>
        <v>1.88175235279082</v>
      </c>
      <c r="AD55" s="0" t="n">
        <f aca="false">0.3*S55+0.3*U55+0.4*V55</f>
        <v>1.85976208868139</v>
      </c>
      <c r="AE55" s="0" t="n">
        <v>97</v>
      </c>
      <c r="AF55" s="0" t="n">
        <v>95</v>
      </c>
      <c r="AG55" s="0" t="s">
        <v>52</v>
      </c>
      <c r="AH55" s="1" t="n">
        <f aca="false">IF(AG55="A",5,IF(AG55="B",4,IF(AG55="C",3,IF(AG55="D",2,IF(AG55="E",1,IF(AG55="N/A",0,""))))))</f>
        <v>5</v>
      </c>
      <c r="AI55" s="2" t="n">
        <f aca="false">((S55-1)*100)-((V55-1)*100)-3*((W55-1)*100)</f>
        <v>115.272981097956</v>
      </c>
    </row>
    <row r="56" customFormat="false" ht="12.75" hidden="false" customHeight="false" outlineLevel="0" collapsed="false">
      <c r="C56" s="12" t="s">
        <v>151</v>
      </c>
      <c r="D56" s="1" t="s">
        <v>152</v>
      </c>
      <c r="E56" s="1" t="s">
        <v>37</v>
      </c>
      <c r="F56" s="3" t="n">
        <v>77534</v>
      </c>
      <c r="G56" s="0" t="n">
        <v>11.375</v>
      </c>
      <c r="H56" s="0" t="n">
        <v>18.125</v>
      </c>
      <c r="I56" s="13" t="n">
        <v>19.625</v>
      </c>
      <c r="J56" s="0" t="n">
        <v>28.625</v>
      </c>
      <c r="K56" s="0" t="n">
        <v>32.875</v>
      </c>
      <c r="L56" s="0" t="n">
        <v>29.875</v>
      </c>
      <c r="M56" s="0" t="n">
        <v>33.375</v>
      </c>
      <c r="N56" s="14" t="n">
        <v>33.375</v>
      </c>
      <c r="O56" s="0" t="n">
        <v>43.625</v>
      </c>
      <c r="P56" s="15" t="n">
        <v>57.75</v>
      </c>
      <c r="Q56" s="15" t="n">
        <v>65.125</v>
      </c>
      <c r="R56" s="15" t="n">
        <v>45.1875</v>
      </c>
      <c r="S56" s="0" t="n">
        <v>2.9341180816267</v>
      </c>
      <c r="T56" s="0" t="n">
        <v>1.84144328160903</v>
      </c>
      <c r="U56" s="0" t="n">
        <v>1.70067497576133</v>
      </c>
      <c r="V56" s="0" t="n">
        <v>1.16597140926375</v>
      </c>
      <c r="W56" s="0" t="n">
        <v>1.01523225683557</v>
      </c>
      <c r="X56" s="0" t="n">
        <v>1.11716890686445</v>
      </c>
      <c r="Y56" s="0" t="n">
        <v>1.3071195453014</v>
      </c>
      <c r="Z56" s="15" t="n">
        <v>1.46183126910137</v>
      </c>
      <c r="AA56" s="15" t="n">
        <v>1.64851534892167</v>
      </c>
      <c r="AB56" s="15" t="n">
        <v>1.14383550601763</v>
      </c>
      <c r="AC56" s="0" t="n">
        <f aca="false">0.2*S56+0.2*T56+0.2*U56+0.4*V56</f>
        <v>1.76163583150491</v>
      </c>
      <c r="AD56" s="0" t="n">
        <f aca="false">0.3*S56+0.3*U56+0.4*V56</f>
        <v>1.85682648092191</v>
      </c>
      <c r="AE56" s="0" t="n">
        <v>97</v>
      </c>
      <c r="AF56" s="0" t="n">
        <v>93</v>
      </c>
      <c r="AG56" s="0" t="s">
        <v>52</v>
      </c>
      <c r="AH56" s="1" t="n">
        <f aca="false">IF(AG56="A",5,IF(AG56="B",4,IF(AG56="C",3,IF(AG56="D",2,IF(AG56="E",1,IF(AG56="N/A",0,""))))))</f>
        <v>5</v>
      </c>
      <c r="AI56" s="2" t="n">
        <f aca="false">((S56-1)*100)-((V56-1)*100)-3*((W56-1)*100)</f>
        <v>172.244990185625</v>
      </c>
    </row>
    <row r="57" customFormat="false" ht="12.75" hidden="false" customHeight="false" outlineLevel="0" collapsed="false">
      <c r="C57" s="1" t="s">
        <v>276</v>
      </c>
      <c r="D57" s="1" t="s">
        <v>277</v>
      </c>
      <c r="E57" s="1" t="s">
        <v>52</v>
      </c>
      <c r="F57" s="3" t="n">
        <v>29102</v>
      </c>
      <c r="G57" s="1" t="n">
        <v>14.75</v>
      </c>
      <c r="H57" s="1" t="n">
        <v>19</v>
      </c>
      <c r="I57" s="1" t="n">
        <v>17.375</v>
      </c>
      <c r="J57" s="1" t="n">
        <v>23.5</v>
      </c>
      <c r="K57" s="1" t="n">
        <v>30.25</v>
      </c>
      <c r="L57" s="1" t="n">
        <v>34.438</v>
      </c>
      <c r="M57" s="1" t="n">
        <v>36</v>
      </c>
      <c r="N57" s="1" t="n">
        <v>36.75</v>
      </c>
      <c r="O57" s="1" t="n">
        <v>44.375</v>
      </c>
      <c r="P57" s="1" t="n">
        <v>39.438</v>
      </c>
      <c r="Q57" s="1" t="n">
        <v>23</v>
      </c>
      <c r="R57" s="1" t="n">
        <v>15.5</v>
      </c>
      <c r="S57" s="1" t="n">
        <v>2.44060809168727</v>
      </c>
      <c r="T57" s="0" t="n">
        <v>1.89466558034687</v>
      </c>
      <c r="U57" s="0" t="n">
        <v>2.07186857117965</v>
      </c>
      <c r="V57" s="0" t="n">
        <v>1.53191515691553</v>
      </c>
      <c r="W57" s="0" t="n">
        <v>1.1900965026509</v>
      </c>
      <c r="X57" s="0" t="n">
        <v>1.04537528603815</v>
      </c>
      <c r="Y57" s="0" t="n">
        <v>1.20748475400985</v>
      </c>
      <c r="Z57" s="0" t="n">
        <v>1.07315024792863</v>
      </c>
      <c r="AA57" s="0" t="n">
        <v>0.625854551956445</v>
      </c>
      <c r="AB57" s="0" t="n">
        <v>0.421763514094196</v>
      </c>
      <c r="AC57" s="0" t="n">
        <f aca="false">0.2*S57+0.2*T57+0.2*U57+0.4*V57</f>
        <v>1.89419451140897</v>
      </c>
      <c r="AD57" s="0" t="n">
        <f aca="false">0.3*S57+0.3*U57+0.4*V57</f>
        <v>1.96650906162629</v>
      </c>
      <c r="AE57" s="0" t="n">
        <v>79</v>
      </c>
      <c r="AF57" s="0" t="n">
        <v>96</v>
      </c>
      <c r="AG57" s="0" t="s">
        <v>52</v>
      </c>
      <c r="AH57" s="1" t="n">
        <f aca="false">IF(AG57="A",5,IF(AG57="B",4,IF(AG57="C",3,IF(AG57="D",2,IF(AG57="E",1,IF(AG57="N/A",0,""))))))</f>
        <v>5</v>
      </c>
      <c r="AI57" s="2" t="n">
        <f aca="false">((S57-1)*100)-((V57-1)*100)-3*((W57-1)*100)</f>
        <v>33.8403426819032</v>
      </c>
    </row>
    <row r="58" customFormat="false" ht="12.75" hidden="false" customHeight="false" outlineLevel="0" collapsed="false">
      <c r="C58" s="1" t="s">
        <v>278</v>
      </c>
      <c r="D58" s="1" t="s">
        <v>279</v>
      </c>
      <c r="E58" s="1" t="s">
        <v>48</v>
      </c>
      <c r="F58" s="3" t="n">
        <v>49752</v>
      </c>
      <c r="G58" s="1" t="n">
        <v>13.75</v>
      </c>
      <c r="H58" s="1" t="n">
        <v>15.5</v>
      </c>
      <c r="I58" s="1" t="n">
        <v>24.5</v>
      </c>
      <c r="J58" s="1" t="n">
        <v>24</v>
      </c>
      <c r="K58" s="1" t="n">
        <v>24.875</v>
      </c>
      <c r="L58" s="1" t="n">
        <v>25.125</v>
      </c>
      <c r="M58" s="1" t="n">
        <v>25.6875</v>
      </c>
      <c r="N58" s="1" t="n">
        <v>25.375</v>
      </c>
      <c r="O58" s="1" t="n">
        <v>26.4375</v>
      </c>
      <c r="P58" s="1" t="n">
        <v>25.3125</v>
      </c>
      <c r="Q58" s="1" t="n">
        <v>31</v>
      </c>
      <c r="R58" s="1" t="n">
        <v>23.4375</v>
      </c>
      <c r="S58" s="1" t="n">
        <v>1.86810011530236</v>
      </c>
      <c r="T58" s="0" t="n">
        <v>1.65718162603407</v>
      </c>
      <c r="U58" s="0" t="n">
        <v>1.04842020543507</v>
      </c>
      <c r="V58" s="0" t="n">
        <v>1.07028012305061</v>
      </c>
      <c r="W58" s="0" t="n">
        <v>1.03265909105947</v>
      </c>
      <c r="X58" s="0" t="n">
        <v>1.02238586455698</v>
      </c>
      <c r="Y58" s="0" t="n">
        <v>1.04186582633028</v>
      </c>
      <c r="Z58" s="0" t="n">
        <v>0.997533147929337</v>
      </c>
      <c r="AA58" s="0" t="n">
        <v>1.22168304340259</v>
      </c>
      <c r="AB58" s="0" t="n">
        <v>0.923660221701806</v>
      </c>
      <c r="AC58" s="0" t="n">
        <f aca="false">0.2*S58+0.2*T58+0.2*U58+0.4*V58</f>
        <v>1.34285243857454</v>
      </c>
      <c r="AD58" s="0" t="n">
        <f aca="false">0.3*S58+0.3*U58+0.4*V58</f>
        <v>1.30306814544147</v>
      </c>
      <c r="AE58" s="0" t="n">
        <v>93</v>
      </c>
      <c r="AF58" s="0" t="n">
        <v>76</v>
      </c>
      <c r="AG58" s="0" t="s">
        <v>38</v>
      </c>
      <c r="AH58" s="1" t="n">
        <f aca="false">IF(AG58="A",5,IF(AG58="B",4,IF(AG58="C",3,IF(AG58="D",2,IF(AG58="E",1,IF(AG58="N/A",0,""))))))</f>
        <v>4</v>
      </c>
      <c r="AI58" s="2" t="n">
        <f aca="false">((S58-1)*100)-((V58-1)*100)-3*((W58-1)*100)</f>
        <v>69.9842719073345</v>
      </c>
    </row>
    <row r="59" customFormat="false" ht="12.75" hidden="false" customHeight="false" outlineLevel="0" collapsed="false">
      <c r="C59" s="1" t="s">
        <v>445</v>
      </c>
      <c r="D59" s="1" t="s">
        <v>446</v>
      </c>
      <c r="E59" s="1" t="s">
        <v>48</v>
      </c>
      <c r="F59" s="3" t="n">
        <v>58640</v>
      </c>
      <c r="G59" s="0" t="n">
        <v>49.875</v>
      </c>
      <c r="H59" s="0" t="n">
        <v>61.75</v>
      </c>
      <c r="I59" s="13" t="n">
        <v>71</v>
      </c>
      <c r="J59" s="0" t="n">
        <v>88.625</v>
      </c>
      <c r="K59" s="0" t="n">
        <v>103.688</v>
      </c>
      <c r="L59" s="0" t="n">
        <v>99.125</v>
      </c>
      <c r="M59" s="0" t="n">
        <v>101.063</v>
      </c>
      <c r="N59" s="14" t="n">
        <v>101.563</v>
      </c>
      <c r="O59" s="0" t="n">
        <v>108.188</v>
      </c>
      <c r="P59" s="0" t="n">
        <v>98.938</v>
      </c>
      <c r="Q59" s="0" t="n">
        <v>54.25</v>
      </c>
      <c r="R59" s="1" t="n">
        <v>54</v>
      </c>
      <c r="S59" s="0" t="n">
        <v>2.0409730087042</v>
      </c>
      <c r="T59" s="0" t="n">
        <v>1.64503149399405</v>
      </c>
      <c r="U59" s="0" t="n">
        <v>1.43073358536337</v>
      </c>
      <c r="V59" s="0" t="n">
        <v>1.14203108095023</v>
      </c>
      <c r="W59" s="0" t="n">
        <v>0.976132726077378</v>
      </c>
      <c r="X59" s="0" t="n">
        <v>1.02105660252575</v>
      </c>
      <c r="Y59" s="0" t="n">
        <v>1.06526916113554</v>
      </c>
      <c r="Z59" s="0" t="n">
        <v>0.975746337085186</v>
      </c>
      <c r="AA59" s="0" t="n">
        <v>1.07155243807795</v>
      </c>
      <c r="AB59" s="0" t="n">
        <v>1.06942055235063</v>
      </c>
      <c r="AC59" s="0" t="n">
        <f aca="false">0.2*S59+0.2*T59+0.2*U59+0.4*V59</f>
        <v>1.48016004999241</v>
      </c>
      <c r="AD59" s="0" t="n">
        <f aca="false">0.3*S59+0.3*U59+0.4*V59</f>
        <v>1.49832441060036</v>
      </c>
      <c r="AE59" s="0" t="n">
        <v>96</v>
      </c>
      <c r="AF59" s="0" t="n">
        <v>86</v>
      </c>
      <c r="AG59" s="0" t="s">
        <v>52</v>
      </c>
      <c r="AH59" s="1" t="n">
        <f aca="false">IF(AG59="A",5,IF(AG59="B",4,IF(AG59="C",3,IF(AG59="D",2,IF(AG59="E",1,IF(AG59="N/A",0,""))))))</f>
        <v>5</v>
      </c>
      <c r="AI59" s="2" t="n">
        <f aca="false">((S59-1)*100)-((V59-1)*100)-3*((W59-1)*100)</f>
        <v>97.0543749521843</v>
      </c>
    </row>
    <row r="60" customFormat="false" ht="12.75" hidden="false" customHeight="false" outlineLevel="0" collapsed="false">
      <c r="C60" s="1" t="s">
        <v>401</v>
      </c>
      <c r="D60" s="1" t="s">
        <v>402</v>
      </c>
      <c r="E60" s="1" t="s">
        <v>48</v>
      </c>
      <c r="F60" s="3" t="n">
        <v>45313</v>
      </c>
      <c r="G60" s="1" t="n">
        <v>15.25</v>
      </c>
      <c r="H60" s="1" t="n">
        <v>16.875</v>
      </c>
      <c r="I60" s="1" t="n">
        <v>19.125</v>
      </c>
      <c r="J60" s="1" t="n">
        <v>25.875</v>
      </c>
      <c r="K60" s="1" t="n">
        <v>28.75</v>
      </c>
      <c r="L60" s="1" t="n">
        <v>31.75</v>
      </c>
      <c r="M60" s="1" t="n">
        <v>32.75</v>
      </c>
      <c r="N60" s="1" t="n">
        <v>33</v>
      </c>
      <c r="O60" s="1" t="n">
        <v>36.0625</v>
      </c>
      <c r="P60" s="1" t="n">
        <v>37.3125</v>
      </c>
      <c r="Q60" s="1" t="n">
        <v>28.3125</v>
      </c>
      <c r="R60" s="1" t="n">
        <v>20.25</v>
      </c>
      <c r="S60" s="1" t="n">
        <v>2.20792244767944</v>
      </c>
      <c r="T60" s="0" t="n">
        <v>1.97887341414318</v>
      </c>
      <c r="U60" s="0" t="n">
        <v>1.72111516722161</v>
      </c>
      <c r="V60" s="0" t="n">
        <v>1.26575410123638</v>
      </c>
      <c r="W60" s="0" t="n">
        <v>1.13913320361618</v>
      </c>
      <c r="X60" s="0" t="n">
        <v>1.03149461179135</v>
      </c>
      <c r="Y60" s="0" t="n">
        <v>1.09281542357018</v>
      </c>
      <c r="Z60" s="0" t="n">
        <v>1.13375325760957</v>
      </c>
      <c r="AA60" s="0" t="n">
        <v>1.29511609993571</v>
      </c>
      <c r="AB60" s="0" t="n">
        <v>0.933786209798104</v>
      </c>
      <c r="AC60" s="0" t="n">
        <f aca="false">0.2*S60+0.2*T60+0.2*U60+0.4*V60</f>
        <v>1.6878838463034</v>
      </c>
      <c r="AD60" s="0" t="n">
        <f aca="false">0.3*S60+0.3*U60+0.4*V60</f>
        <v>1.68501292496487</v>
      </c>
      <c r="AE60" s="0" t="n">
        <v>96</v>
      </c>
      <c r="AF60" s="0" t="n">
        <v>92</v>
      </c>
      <c r="AG60" s="0" t="s">
        <v>52</v>
      </c>
      <c r="AH60" s="1" t="n">
        <f aca="false">IF(AG60="A",5,IF(AG60="B",4,IF(AG60="C",3,IF(AG60="D",2,IF(AG60="E",1,IF(AG60="N/A",0,""))))))</f>
        <v>5</v>
      </c>
      <c r="AI60" s="2" t="n">
        <f aca="false">((S60-1)*100)-((V60-1)*100)-3*((W60-1)*100)</f>
        <v>52.4768735594516</v>
      </c>
    </row>
    <row r="61" customFormat="false" ht="12.75" hidden="false" customHeight="false" outlineLevel="0" collapsed="false">
      <c r="C61" s="1" t="s">
        <v>375</v>
      </c>
      <c r="D61" s="1" t="s">
        <v>376</v>
      </c>
      <c r="E61" s="1" t="s">
        <v>48</v>
      </c>
      <c r="F61" s="3" t="n">
        <v>77157</v>
      </c>
      <c r="G61" s="1" t="n">
        <v>15.625</v>
      </c>
      <c r="H61" s="1" t="n">
        <v>19</v>
      </c>
      <c r="I61" s="1" t="n">
        <v>26.75</v>
      </c>
      <c r="J61" s="1" t="n">
        <v>31.5</v>
      </c>
      <c r="K61" s="1" t="n">
        <v>36</v>
      </c>
      <c r="L61" s="1" t="n">
        <v>34.8125</v>
      </c>
      <c r="M61" s="1" t="n">
        <v>35.75</v>
      </c>
      <c r="N61" s="1" t="n">
        <v>34.875</v>
      </c>
      <c r="O61" s="1" t="n">
        <v>33.625</v>
      </c>
      <c r="P61" s="1" t="n">
        <v>35.5</v>
      </c>
      <c r="Q61" s="1" t="n">
        <v>44</v>
      </c>
      <c r="R61" s="1" t="n">
        <v>35.3125</v>
      </c>
      <c r="S61" s="1" t="n">
        <v>2.28814309697946</v>
      </c>
      <c r="T61" s="0" t="n">
        <v>1.8816785873289</v>
      </c>
      <c r="U61" s="0" t="n">
        <v>1.33645728517378</v>
      </c>
      <c r="V61" s="0" t="n">
        <v>1.13493953031527</v>
      </c>
      <c r="W61" s="0" t="n">
        <v>0.993056017238597</v>
      </c>
      <c r="X61" s="0" t="n">
        <v>1.0269252402507</v>
      </c>
      <c r="Y61" s="0" t="n">
        <v>0.964182798995477</v>
      </c>
      <c r="Z61" s="0" t="n">
        <v>1.01795028356812</v>
      </c>
      <c r="AA61" s="0" t="n">
        <v>1.2617301201625</v>
      </c>
      <c r="AB61" s="0" t="n">
        <v>1.01261717820657</v>
      </c>
      <c r="AC61" s="0" t="n">
        <f aca="false">0.2*S61+0.2*T61+0.2*U61+0.4*V61</f>
        <v>1.55523160602254</v>
      </c>
      <c r="AD61" s="0" t="n">
        <f aca="false">0.3*S61+0.3*U61+0.4*V61</f>
        <v>1.54135592677208</v>
      </c>
      <c r="AE61" s="0" t="n">
        <v>85</v>
      </c>
      <c r="AF61" s="0" t="n">
        <v>90</v>
      </c>
      <c r="AG61" s="0" t="s">
        <v>44</v>
      </c>
      <c r="AH61" s="1" t="n">
        <f aca="false">IF(AG61="A",5,IF(AG61="B",4,IF(AG61="C",3,IF(AG61="D",2,IF(AG61="E",1,IF(AG61="N/A",0,""))))))</f>
        <v>3</v>
      </c>
      <c r="AI61" s="2" t="n">
        <f aca="false">((S61-1)*100)-((V61-1)*100)-3*((W61-1)*100)</f>
        <v>117.40355149484</v>
      </c>
    </row>
    <row r="62" customFormat="false" ht="12.75" hidden="false" customHeight="false" outlineLevel="0" collapsed="false">
      <c r="C62" s="1" t="s">
        <v>169</v>
      </c>
      <c r="D62" s="1" t="s">
        <v>170</v>
      </c>
      <c r="E62" s="1" t="s">
        <v>37</v>
      </c>
      <c r="F62" s="3" t="n">
        <v>76779</v>
      </c>
      <c r="G62" s="1" t="n">
        <v>43</v>
      </c>
      <c r="H62" s="1" t="n">
        <v>60.125</v>
      </c>
      <c r="I62" s="1" t="n">
        <v>61.875</v>
      </c>
      <c r="J62" s="1" t="n">
        <v>70.75</v>
      </c>
      <c r="K62" s="1" t="n">
        <v>74</v>
      </c>
      <c r="L62" s="1" t="n">
        <v>73.125</v>
      </c>
      <c r="M62" s="1" t="n">
        <v>77.375</v>
      </c>
      <c r="N62" s="1" t="n">
        <v>76.25</v>
      </c>
      <c r="O62" s="1" t="n">
        <v>71.125</v>
      </c>
      <c r="P62" s="1" t="n">
        <v>21.375</v>
      </c>
      <c r="Q62" s="1" t="n">
        <v>16</v>
      </c>
      <c r="R62" s="1" t="n">
        <v>7.594</v>
      </c>
      <c r="S62" s="1" t="n">
        <v>1.79944828935428</v>
      </c>
      <c r="T62" s="0" t="n">
        <v>1.28693194252912</v>
      </c>
      <c r="U62" s="0" t="n">
        <v>1.25050943555166</v>
      </c>
      <c r="V62" s="0" t="n">
        <v>1.09366442203777</v>
      </c>
      <c r="W62" s="0" t="n">
        <v>1.04560783832983</v>
      </c>
      <c r="X62" s="0" t="n">
        <v>1.05811041857471</v>
      </c>
      <c r="Y62" s="0" t="n">
        <v>0.932810032655854</v>
      </c>
      <c r="Z62" s="0" t="n">
        <v>0.280330013817162</v>
      </c>
      <c r="AA62" s="0" t="n">
        <v>0.209833884963351</v>
      </c>
      <c r="AB62" s="0" t="n">
        <v>0.0995890585096374</v>
      </c>
      <c r="AC62" s="0" t="n">
        <f aca="false">0.2*S62+0.2*T62+0.2*U62+0.4*V62</f>
        <v>1.30484370230212</v>
      </c>
      <c r="AD62" s="0" t="n">
        <f aca="false">0.3*S62+0.3*U62+0.4*V62</f>
        <v>1.35245308628689</v>
      </c>
      <c r="AE62" s="0" t="n">
        <v>99</v>
      </c>
      <c r="AF62" s="0" t="n">
        <v>74</v>
      </c>
      <c r="AG62" s="0" t="s">
        <v>79</v>
      </c>
      <c r="AH62" s="1" t="n">
        <f aca="false">IF(AG62="A",5,IF(AG62="B",4,IF(AG62="C",3,IF(AG62="D",2,IF(AG62="E",1,IF(AG62="N/A",0,""))))))</f>
        <v>2</v>
      </c>
      <c r="AI62" s="2" t="n">
        <f aca="false">((S62-1)*100)-((V62-1)*100)-3*((W62-1)*100)</f>
        <v>56.8960352327016</v>
      </c>
    </row>
    <row r="63" customFormat="false" ht="12.75" hidden="false" customHeight="false" outlineLevel="0" collapsed="false">
      <c r="C63" s="1" t="s">
        <v>463</v>
      </c>
      <c r="D63" s="1" t="s">
        <v>464</v>
      </c>
      <c r="E63" s="1" t="s">
        <v>48</v>
      </c>
      <c r="F63" s="3" t="n">
        <v>58675</v>
      </c>
      <c r="G63" s="1" t="n">
        <v>6.75</v>
      </c>
      <c r="H63" s="1" t="n">
        <v>9.75</v>
      </c>
      <c r="I63" s="1" t="n">
        <v>9.375</v>
      </c>
      <c r="J63" s="1" t="n">
        <v>10.25</v>
      </c>
      <c r="K63" s="1" t="n">
        <v>12.75</v>
      </c>
      <c r="L63" s="1" t="n">
        <v>13.188</v>
      </c>
      <c r="M63" s="1" t="n">
        <v>13.938</v>
      </c>
      <c r="N63" s="1" t="n">
        <v>14.063</v>
      </c>
      <c r="O63" s="1" t="n">
        <v>16.25</v>
      </c>
      <c r="P63" s="1" t="n">
        <v>14.688</v>
      </c>
      <c r="Q63" s="1" t="n">
        <v>10.688</v>
      </c>
      <c r="R63" s="1" t="n">
        <v>5.125</v>
      </c>
      <c r="S63" s="1" t="n">
        <v>2.06491781543517</v>
      </c>
      <c r="T63" s="0" t="n">
        <v>1.42951229621756</v>
      </c>
      <c r="U63" s="0" t="n">
        <v>1.48666995012203</v>
      </c>
      <c r="V63" s="0" t="n">
        <v>1.35973950107998</v>
      </c>
      <c r="W63" s="0" t="n">
        <v>1.09314034879024</v>
      </c>
      <c r="X63" s="0" t="n">
        <v>1.05687241774768</v>
      </c>
      <c r="Y63" s="0" t="n">
        <v>1.15555868877882</v>
      </c>
      <c r="Z63" s="0" t="n">
        <v>1.04445797927616</v>
      </c>
      <c r="AA63" s="0" t="n">
        <v>0.759996355868618</v>
      </c>
      <c r="AB63" s="0" t="n">
        <v>0.364455074572492</v>
      </c>
      <c r="AC63" s="0" t="n">
        <f aca="false">0.2*S63+0.2*T63+0.2*U63+0.4*V63</f>
        <v>1.54011581278694</v>
      </c>
      <c r="AD63" s="0" t="n">
        <f aca="false">0.3*S63+0.3*U63+0.4*V63</f>
        <v>1.60937213009915</v>
      </c>
      <c r="AE63" s="0" t="n">
        <v>75</v>
      </c>
      <c r="AF63" s="0" t="n">
        <v>89</v>
      </c>
      <c r="AG63" s="0" t="s">
        <v>38</v>
      </c>
      <c r="AH63" s="1" t="n">
        <f aca="false">IF(AG63="A",5,IF(AG63="B",4,IF(AG63="C",3,IF(AG63="D",2,IF(AG63="E",1,IF(AG63="N/A",0,""))))))</f>
        <v>4</v>
      </c>
      <c r="AI63" s="2" t="n">
        <f aca="false">((S63-1)*100)-((V63-1)*100)-3*((W63-1)*100)</f>
        <v>42.5757267984466</v>
      </c>
    </row>
    <row r="64" customFormat="false" ht="12.75" hidden="false" customHeight="false" outlineLevel="0" collapsed="false">
      <c r="C64" s="1" t="s">
        <v>179</v>
      </c>
      <c r="D64" s="1" t="s">
        <v>180</v>
      </c>
      <c r="E64" s="1" t="s">
        <v>37</v>
      </c>
      <c r="F64" s="3" t="n">
        <v>78083</v>
      </c>
      <c r="G64" s="1" t="n">
        <v>71</v>
      </c>
      <c r="H64" s="1" t="n">
        <v>46.25</v>
      </c>
      <c r="I64" s="1" t="n">
        <v>44.25</v>
      </c>
      <c r="J64" s="1" t="n">
        <v>51.625</v>
      </c>
      <c r="K64" s="1" t="n">
        <v>58.375</v>
      </c>
      <c r="L64" s="1" t="n">
        <v>56.25</v>
      </c>
      <c r="M64" s="1" t="n">
        <v>60.5</v>
      </c>
      <c r="N64" s="1" t="n">
        <v>60.375</v>
      </c>
      <c r="O64" s="1" t="n">
        <v>55.375</v>
      </c>
      <c r="P64" s="1" t="n">
        <v>37.125</v>
      </c>
      <c r="Q64" s="1" t="n">
        <v>47.375</v>
      </c>
      <c r="R64" s="1" t="n">
        <v>33.375</v>
      </c>
      <c r="S64" s="1" t="n">
        <v>1.70423483842224</v>
      </c>
      <c r="T64" s="0" t="n">
        <v>1.30813034372713</v>
      </c>
      <c r="U64" s="0" t="n">
        <v>1.36721658383582</v>
      </c>
      <c r="V64" s="0" t="n">
        <v>1.17191069924998</v>
      </c>
      <c r="W64" s="0" t="n">
        <v>1.03639375081529</v>
      </c>
      <c r="X64" s="0" t="n">
        <v>1.0755562830113</v>
      </c>
      <c r="Y64" s="0" t="n">
        <v>0.917194091737363</v>
      </c>
      <c r="Z64" s="0" t="n">
        <v>1.22983045338181</v>
      </c>
      <c r="AA64" s="0" t="n">
        <v>1.56939229229163</v>
      </c>
      <c r="AB64" s="0" t="n">
        <v>1.10569300755789</v>
      </c>
      <c r="AC64" s="0" t="n">
        <f aca="false">0.2*S64+0.2*T64+0.2*U64+0.4*V64</f>
        <v>1.34468063289703</v>
      </c>
      <c r="AD64" s="0" t="n">
        <f aca="false">0.3*S64+0.3*U64+0.4*V64</f>
        <v>1.39019970637741</v>
      </c>
      <c r="AE64" s="0" t="n">
        <v>99</v>
      </c>
      <c r="AF64" s="0" t="n">
        <v>79</v>
      </c>
      <c r="AG64" s="0" t="s">
        <v>38</v>
      </c>
      <c r="AH64" s="1" t="n">
        <f aca="false">IF(AG64="A",5,IF(AG64="B",4,IF(AG64="C",3,IF(AG64="D",2,IF(AG64="E",1,IF(AG64="N/A",0,""))))))</f>
        <v>4</v>
      </c>
      <c r="AI64" s="2" t="n">
        <f aca="false">((S64-1)*100)-((V64-1)*100)-3*((W64-1)*100)</f>
        <v>42.3142886726405</v>
      </c>
    </row>
    <row r="65" customFormat="false" ht="12.75" hidden="false" customHeight="false" outlineLevel="0" collapsed="false">
      <c r="C65" s="1" t="s">
        <v>181</v>
      </c>
      <c r="D65" s="1" t="s">
        <v>377</v>
      </c>
      <c r="E65" s="1" t="s">
        <v>48</v>
      </c>
      <c r="F65" s="3" t="n">
        <v>79184</v>
      </c>
      <c r="G65" s="1" t="n">
        <v>27</v>
      </c>
      <c r="H65" s="1" t="n">
        <v>35.5</v>
      </c>
      <c r="I65" s="1" t="n">
        <v>44.625</v>
      </c>
      <c r="J65" s="1" t="n">
        <v>44.25</v>
      </c>
      <c r="K65" s="1" t="n">
        <v>57</v>
      </c>
      <c r="L65" s="1" t="n">
        <v>60.688</v>
      </c>
      <c r="M65" s="1" t="n">
        <v>61.688</v>
      </c>
      <c r="N65" s="1" t="n">
        <v>61.75</v>
      </c>
      <c r="O65" s="1" t="n">
        <v>70.25</v>
      </c>
      <c r="P65" s="1" t="n">
        <v>65.25</v>
      </c>
      <c r="Q65" s="1" t="n">
        <v>57.875</v>
      </c>
      <c r="R65" s="1" t="n">
        <v>17</v>
      </c>
      <c r="S65" s="1" t="n">
        <v>2.28469863999859</v>
      </c>
      <c r="T65" s="0" t="n">
        <v>1.73766550279438</v>
      </c>
      <c r="U65" s="0" t="n">
        <v>1.38235556751599</v>
      </c>
      <c r="V65" s="0" t="n">
        <v>1.39408817008443</v>
      </c>
      <c r="W65" s="0" t="n">
        <v>1.08224940938911</v>
      </c>
      <c r="X65" s="0" t="n">
        <v>1.01648447077395</v>
      </c>
      <c r="Y65" s="0" t="n">
        <v>1.13764124852313</v>
      </c>
      <c r="Z65" s="0" t="n">
        <v>1.05663297957366</v>
      </c>
      <c r="AA65" s="0" t="n">
        <v>0.937200935325948</v>
      </c>
      <c r="AB65" s="0" t="n">
        <v>0.550552801462951</v>
      </c>
      <c r="AC65" s="0" t="n">
        <f aca="false">0.2*S65+0.2*T65+0.2*U65+0.4*V65</f>
        <v>1.63857921009557</v>
      </c>
      <c r="AD65" s="0" t="n">
        <f aca="false">0.3*S65+0.3*U65+0.4*V65</f>
        <v>1.65775153028815</v>
      </c>
      <c r="AE65" s="0" t="n">
        <v>86</v>
      </c>
      <c r="AF65" s="0" t="n">
        <v>91</v>
      </c>
      <c r="AG65" s="0" t="s">
        <v>38</v>
      </c>
      <c r="AH65" s="1" t="n">
        <f aca="false">IF(AG65="A",5,IF(AG65="B",4,IF(AG65="C",3,IF(AG65="D",2,IF(AG65="E",1,IF(AG65="N/A",0,""))))))</f>
        <v>4</v>
      </c>
      <c r="AI65" s="2" t="n">
        <f aca="false">((S65-1)*100)-((V65-1)*100)-3*((W65-1)*100)</f>
        <v>64.3862241746827</v>
      </c>
    </row>
    <row r="66" customFormat="false" ht="12.75" hidden="false" customHeight="false" outlineLevel="0" collapsed="false">
      <c r="C66" s="1" t="s">
        <v>427</v>
      </c>
      <c r="D66" s="1" t="s">
        <v>428</v>
      </c>
      <c r="E66" s="1" t="s">
        <v>48</v>
      </c>
      <c r="F66" s="3" t="n">
        <v>51692</v>
      </c>
      <c r="G66" s="1" t="n">
        <v>15.875</v>
      </c>
      <c r="H66" s="1" t="n">
        <v>16.25</v>
      </c>
      <c r="I66" s="1" t="n">
        <v>18</v>
      </c>
      <c r="J66" s="1" t="n">
        <v>22.125</v>
      </c>
      <c r="K66" s="1" t="n">
        <v>19.063</v>
      </c>
      <c r="L66" s="1" t="n">
        <v>17</v>
      </c>
      <c r="M66" s="1" t="n">
        <v>19.375</v>
      </c>
      <c r="N66" s="1" t="n">
        <v>19.438</v>
      </c>
      <c r="O66" s="1" t="n">
        <v>17.938</v>
      </c>
      <c r="P66" s="1" t="n">
        <v>21.375</v>
      </c>
      <c r="Q66" s="1" t="n">
        <v>28.5</v>
      </c>
      <c r="R66" s="1" t="n">
        <v>10.25</v>
      </c>
      <c r="S66" s="1" t="n">
        <v>1.84726155538206</v>
      </c>
      <c r="T66" s="0" t="n">
        <v>1.79965424186815</v>
      </c>
      <c r="U66" s="0" t="n">
        <v>1.62110760579356</v>
      </c>
      <c r="V66" s="0" t="n">
        <v>1.31615041728721</v>
      </c>
      <c r="W66" s="0" t="n">
        <v>1.01839645403828</v>
      </c>
      <c r="X66" s="0" t="n">
        <v>1.13970400886247</v>
      </c>
      <c r="Y66" s="0" t="n">
        <v>0.922819592244454</v>
      </c>
      <c r="Z66" s="0" t="n">
        <v>1.10178201057701</v>
      </c>
      <c r="AA66" s="0" t="n">
        <v>1.47116123009682</v>
      </c>
      <c r="AB66" s="0" t="n">
        <v>0.796562782331942</v>
      </c>
      <c r="AC66" s="0" t="n">
        <f aca="false">0.2*S66+0.2*T66+0.2*U66+0.4*V66</f>
        <v>1.58006484752364</v>
      </c>
      <c r="AD66" s="0" t="n">
        <f aca="false">0.3*S66+0.3*U66+0.4*V66</f>
        <v>1.56697091526757</v>
      </c>
      <c r="AE66" s="0" t="n">
        <v>86</v>
      </c>
      <c r="AF66" s="0" t="n">
        <v>89</v>
      </c>
      <c r="AG66" s="0" t="s">
        <v>38</v>
      </c>
      <c r="AH66" s="1" t="n">
        <f aca="false">IF(AG66="A",5,IF(AG66="B",4,IF(AG66="C",3,IF(AG66="D",2,IF(AG66="E",1,IF(AG66="N/A",0,""))))))</f>
        <v>4</v>
      </c>
      <c r="AI66" s="2" t="n">
        <f aca="false">((S66-1)*100)-((V66-1)*100)-3*((W66-1)*100)</f>
        <v>47.5921775980027</v>
      </c>
    </row>
    <row r="67" customFormat="false" ht="12.75" hidden="false" customHeight="false" outlineLevel="0" collapsed="false">
      <c r="C67" s="1" t="s">
        <v>185</v>
      </c>
      <c r="D67" s="1" t="s">
        <v>186</v>
      </c>
      <c r="E67" s="1" t="s">
        <v>37</v>
      </c>
      <c r="F67" s="3" t="n">
        <v>10138</v>
      </c>
      <c r="G67" s="1" t="n">
        <v>29.438</v>
      </c>
      <c r="H67" s="1" t="n">
        <v>37.125</v>
      </c>
      <c r="I67" s="1" t="n">
        <v>48.625</v>
      </c>
      <c r="J67" s="1" t="n">
        <v>49.75</v>
      </c>
      <c r="K67" s="1" t="n">
        <v>52.875</v>
      </c>
      <c r="L67" s="1" t="n">
        <v>55</v>
      </c>
      <c r="M67" s="1" t="n">
        <v>56.25</v>
      </c>
      <c r="N67" s="1" t="n">
        <v>58.5</v>
      </c>
      <c r="O67" s="1" t="n">
        <v>68.938</v>
      </c>
      <c r="P67" s="1" t="n">
        <v>68.5</v>
      </c>
      <c r="Q67" s="1" t="n">
        <v>69.25</v>
      </c>
      <c r="R67" s="1" t="n">
        <v>28.875</v>
      </c>
      <c r="S67" s="1" t="n">
        <v>1.93339751048224</v>
      </c>
      <c r="T67" s="0" t="n">
        <v>1.52806022417172</v>
      </c>
      <c r="U67" s="0" t="n">
        <v>1.16333249466282</v>
      </c>
      <c r="V67" s="0" t="n">
        <v>1.13354096269443</v>
      </c>
      <c r="W67" s="0" t="n">
        <v>1.06382592535049</v>
      </c>
      <c r="X67" s="0" t="n">
        <v>1.02271968530028</v>
      </c>
      <c r="Y67" s="0" t="n">
        <v>1.18079920138363</v>
      </c>
      <c r="Z67" s="0" t="n">
        <v>1.17332358837894</v>
      </c>
      <c r="AA67" s="0" t="n">
        <v>1.1896462698943</v>
      </c>
      <c r="AB67" s="0" t="n">
        <v>0.996824647612516</v>
      </c>
      <c r="AC67" s="0" t="n">
        <f aca="false">0.2*S67+0.2*T67+0.2*U67+0.4*V67</f>
        <v>1.37837443094113</v>
      </c>
      <c r="AD67" s="0" t="n">
        <f aca="false">0.3*S67+0.3*U67+0.4*V67</f>
        <v>1.38243538662129</v>
      </c>
      <c r="AE67" s="0" t="n">
        <v>94</v>
      </c>
      <c r="AF67" s="0" t="n">
        <v>80</v>
      </c>
      <c r="AG67" s="0" t="s">
        <v>52</v>
      </c>
      <c r="AH67" s="1" t="n">
        <f aca="false">IF(AG67="A",5,IF(AG67="B",4,IF(AG67="C",3,IF(AG67="D",2,IF(AG67="E",1,IF(AG67="N/A",0,""))))))</f>
        <v>5</v>
      </c>
      <c r="AI67" s="2" t="n">
        <f aca="false">((S67-1)*100)-((V67-1)*100)-3*((W67-1)*100)</f>
        <v>60.8378771736332</v>
      </c>
    </row>
    <row r="68" customFormat="false" ht="12.75" hidden="false" customHeight="false" outlineLevel="0" collapsed="false">
      <c r="C68" s="1" t="s">
        <v>282</v>
      </c>
      <c r="D68" s="1" t="s">
        <v>283</v>
      </c>
      <c r="E68" s="1" t="s">
        <v>37</v>
      </c>
      <c r="F68" s="3" t="n">
        <v>65024</v>
      </c>
      <c r="G68" s="1" t="n">
        <v>16</v>
      </c>
      <c r="H68" s="1" t="n">
        <v>28.75</v>
      </c>
      <c r="I68" s="1" t="n">
        <v>38.75</v>
      </c>
      <c r="J68" s="1" t="n">
        <v>39.313</v>
      </c>
      <c r="K68" s="1" t="n">
        <v>34.875</v>
      </c>
      <c r="L68" s="1" t="n">
        <v>35.063</v>
      </c>
      <c r="M68" s="1" t="n">
        <v>34.25</v>
      </c>
      <c r="N68" s="1" t="n">
        <v>32.875</v>
      </c>
      <c r="O68" s="1" t="n">
        <v>36.938</v>
      </c>
      <c r="P68" s="1" t="n">
        <v>26.063</v>
      </c>
      <c r="Q68" s="1" t="n">
        <v>19.563</v>
      </c>
      <c r="R68" s="1" t="n">
        <v>14.625</v>
      </c>
      <c r="S68" s="1" t="n">
        <v>4.2810892567213</v>
      </c>
      <c r="T68" s="0" t="n">
        <v>2.38252098804736</v>
      </c>
      <c r="U68" s="0" t="n">
        <v>1.76769574200743</v>
      </c>
      <c r="V68" s="0" t="n">
        <v>1.74238102907689</v>
      </c>
      <c r="W68" s="0" t="n">
        <v>0.982066914396712</v>
      </c>
      <c r="X68" s="0" t="n">
        <v>0.976824769020672</v>
      </c>
      <c r="Y68" s="0" t="n">
        <v>1.12355022127543</v>
      </c>
      <c r="Z68" s="0" t="n">
        <v>0.792787687935612</v>
      </c>
      <c r="AA68" s="0" t="n">
        <v>0.595077925525388</v>
      </c>
      <c r="AB68" s="0" t="n">
        <v>0.444902370581776</v>
      </c>
      <c r="AC68" s="0" t="n">
        <f aca="false">0.2*S68+0.2*T68+0.2*U68+0.4*V68</f>
        <v>2.38321360898597</v>
      </c>
      <c r="AD68" s="0" t="n">
        <f aca="false">0.3*S68+0.3*U68+0.4*V68</f>
        <v>2.51158791124937</v>
      </c>
      <c r="AE68" s="0" t="n">
        <v>97</v>
      </c>
      <c r="AF68" s="0" t="n">
        <v>98</v>
      </c>
      <c r="AG68" s="0" t="s">
        <v>38</v>
      </c>
      <c r="AH68" s="1" t="n">
        <f aca="false">IF(AG68="A",5,IF(AG68="B",4,IF(AG68="C",3,IF(AG68="D",2,IF(AG68="E",1,IF(AG68="N/A",0,""))))))</f>
        <v>4</v>
      </c>
      <c r="AI68" s="2" t="n">
        <f aca="false">((S68-1)*100)-((V68-1)*100)-3*((W68-1)*100)</f>
        <v>259.250748445427</v>
      </c>
    </row>
    <row r="69" customFormat="false" ht="12.75" hidden="false" customHeight="false" outlineLevel="0" collapsed="false">
      <c r="C69" s="1" t="s">
        <v>191</v>
      </c>
      <c r="D69" s="1" t="s">
        <v>192</v>
      </c>
      <c r="E69" s="1" t="s">
        <v>48</v>
      </c>
      <c r="F69" s="3" t="n">
        <v>52230</v>
      </c>
      <c r="G69" s="1" t="n">
        <v>33.75</v>
      </c>
      <c r="H69" s="1" t="n">
        <v>35</v>
      </c>
      <c r="I69" s="1" t="n">
        <v>41.25</v>
      </c>
      <c r="J69" s="1" t="n">
        <v>44.875</v>
      </c>
      <c r="K69" s="1" t="n">
        <v>54.0625</v>
      </c>
      <c r="L69" s="1" t="n">
        <v>58.375</v>
      </c>
      <c r="M69" s="1" t="n">
        <v>59.5625</v>
      </c>
      <c r="N69" s="1" t="n">
        <v>60.125</v>
      </c>
      <c r="O69" s="1" t="n">
        <v>40.6875</v>
      </c>
      <c r="P69" s="1" t="n">
        <v>40.5</v>
      </c>
      <c r="Q69" s="1" t="n">
        <v>46.5</v>
      </c>
      <c r="R69" s="1" t="n">
        <v>44.625</v>
      </c>
      <c r="S69" s="1" t="n">
        <v>1.76491944928124</v>
      </c>
      <c r="T69" s="0" t="n">
        <v>1.70184386691583</v>
      </c>
      <c r="U69" s="0" t="n">
        <v>1.44398780123838</v>
      </c>
      <c r="V69" s="0" t="n">
        <v>1.32736701939171</v>
      </c>
      <c r="W69" s="0" t="n">
        <v>1.10177018677029</v>
      </c>
      <c r="X69" s="0" t="n">
        <v>1.02035718205683</v>
      </c>
      <c r="Y69" s="0" t="n">
        <v>1.01506838061264</v>
      </c>
      <c r="Z69" s="0" t="n">
        <v>1.01037649946254</v>
      </c>
      <c r="AA69" s="0" t="n">
        <v>1.16004791105806</v>
      </c>
      <c r="AB69" s="0" t="n">
        <v>1.11329105299487</v>
      </c>
      <c r="AC69" s="0" t="n">
        <f aca="false">0.2*S69+0.2*T69+0.2*U69+0.4*V69</f>
        <v>1.51309703124378</v>
      </c>
      <c r="AD69" s="0" t="n">
        <f aca="false">0.3*S69+0.3*U69+0.4*V69</f>
        <v>1.49361898291257</v>
      </c>
      <c r="AE69" s="0" t="n">
        <v>99</v>
      </c>
      <c r="AF69" s="0" t="n">
        <v>88</v>
      </c>
      <c r="AG69" s="0" t="s">
        <v>38</v>
      </c>
      <c r="AH69" s="1" t="n">
        <f aca="false">IF(AG69="A",5,IF(AG69="B",4,IF(AG69="C",3,IF(AG69="D",2,IF(AG69="E",1,IF(AG69="N/A",0,""))))))</f>
        <v>4</v>
      </c>
      <c r="AI69" s="2" t="n">
        <f aca="false">((S69-1)*100)-((V69-1)*100)-3*((W69-1)*100)</f>
        <v>13.2241869578671</v>
      </c>
    </row>
    <row r="70" customFormat="false" ht="12.75" hidden="false" customHeight="false" outlineLevel="0" collapsed="false">
      <c r="C70" s="1" t="s">
        <v>193</v>
      </c>
      <c r="D70" s="1" t="s">
        <v>194</v>
      </c>
      <c r="E70" s="1" t="s">
        <v>37</v>
      </c>
      <c r="F70" s="3" t="n">
        <v>91556</v>
      </c>
      <c r="G70" s="1" t="n">
        <v>36.5</v>
      </c>
      <c r="H70" s="1" t="n">
        <v>50.125</v>
      </c>
      <c r="I70" s="1" t="n">
        <v>27.75</v>
      </c>
      <c r="J70" s="1" t="n">
        <v>29.938</v>
      </c>
      <c r="K70" s="1" t="n">
        <v>31.625</v>
      </c>
      <c r="L70" s="1" t="n">
        <v>29.375</v>
      </c>
      <c r="M70" s="1" t="n">
        <v>31.875</v>
      </c>
      <c r="N70" s="1" t="n">
        <v>32.563</v>
      </c>
      <c r="O70" s="1" t="n">
        <v>38</v>
      </c>
      <c r="P70" s="1" t="n">
        <v>39.25</v>
      </c>
      <c r="Q70" s="1" t="n">
        <v>39.125</v>
      </c>
      <c r="R70" s="1" t="n">
        <v>35.063</v>
      </c>
      <c r="S70" s="1" t="n">
        <v>1.7551647838217</v>
      </c>
      <c r="T70" s="0" t="n">
        <v>1.27637281359378</v>
      </c>
      <c r="U70" s="0" t="n">
        <v>1.15179714925397</v>
      </c>
      <c r="V70" s="0" t="n">
        <v>1.06769578681768</v>
      </c>
      <c r="W70" s="0" t="n">
        <v>1.00936032496622</v>
      </c>
      <c r="X70" s="0" t="n">
        <v>1.08670072329473</v>
      </c>
      <c r="Y70" s="0" t="n">
        <v>1.16701683930295</v>
      </c>
      <c r="Z70" s="0" t="n">
        <v>1.2067439265557</v>
      </c>
      <c r="AA70" s="0" t="n">
        <v>1.20463396981358</v>
      </c>
      <c r="AB70" s="0" t="n">
        <v>1.08257223815611</v>
      </c>
      <c r="AC70" s="0" t="n">
        <f aca="false">0.2*S70+0.2*T70+0.2*U70+0.4*V70</f>
        <v>1.26374526406096</v>
      </c>
      <c r="AD70" s="0" t="n">
        <f aca="false">0.3*S70+0.3*U70+0.4*V70</f>
        <v>1.29916689464977</v>
      </c>
      <c r="AE70" s="0" t="n">
        <v>94</v>
      </c>
      <c r="AF70" s="0" t="n">
        <v>71</v>
      </c>
      <c r="AG70" s="0" t="s">
        <v>79</v>
      </c>
      <c r="AH70" s="1" t="n">
        <f aca="false">IF(AG70="A",5,IF(AG70="B",4,IF(AG70="C",3,IF(AG70="D",2,IF(AG70="E",1,IF(AG70="N/A",0,""))))))</f>
        <v>2</v>
      </c>
      <c r="AI70" s="2" t="n">
        <f aca="false">((S70-1)*100)-((V70-1)*100)-3*((W70-1)*100)</f>
        <v>65.9388022105363</v>
      </c>
    </row>
    <row r="71" customFormat="false" ht="12.75" hidden="false" customHeight="false" outlineLevel="0" collapsed="false">
      <c r="C71" s="1" t="s">
        <v>195</v>
      </c>
      <c r="D71" s="1" t="s">
        <v>196</v>
      </c>
      <c r="E71" s="1" t="s">
        <v>48</v>
      </c>
      <c r="F71" s="3" t="n">
        <v>45495</v>
      </c>
      <c r="G71" s="1" t="n">
        <v>15.5</v>
      </c>
      <c r="H71" s="1" t="n">
        <v>21.375</v>
      </c>
      <c r="I71" s="1" t="n">
        <v>22.125</v>
      </c>
      <c r="J71" s="1" t="n">
        <v>24</v>
      </c>
      <c r="K71" s="1" t="n">
        <v>31.813</v>
      </c>
      <c r="L71" s="1" t="n">
        <v>29.875</v>
      </c>
      <c r="M71" s="1" t="n">
        <v>31.563</v>
      </c>
      <c r="N71" s="1" t="n">
        <v>30.75</v>
      </c>
      <c r="O71" s="1" t="n">
        <v>39</v>
      </c>
      <c r="P71" s="1" t="n">
        <v>37</v>
      </c>
      <c r="Q71" s="1" t="n">
        <v>28.063</v>
      </c>
      <c r="R71" s="1" t="n">
        <v>11.813</v>
      </c>
      <c r="S71" s="1" t="n">
        <v>2.03630751455148</v>
      </c>
      <c r="T71" s="0" t="n">
        <v>1.47666983819702</v>
      </c>
      <c r="U71" s="0" t="n">
        <v>1.42658426533361</v>
      </c>
      <c r="V71" s="0" t="n">
        <v>1.31510981245879</v>
      </c>
      <c r="W71" s="0" t="n">
        <v>0.992122642035226</v>
      </c>
      <c r="X71" s="0" t="n">
        <v>1.05647975101747</v>
      </c>
      <c r="Y71" s="0" t="n">
        <v>1.26831832214219</v>
      </c>
      <c r="Z71" s="0" t="n">
        <v>1.20325771659822</v>
      </c>
      <c r="AA71" s="0" t="n">
        <v>0.912606944415945</v>
      </c>
      <c r="AB71" s="0" t="n">
        <v>0.384140120070656</v>
      </c>
      <c r="AC71" s="0" t="n">
        <f aca="false">0.2*S71+0.2*T71+0.2*U71+0.4*V71</f>
        <v>1.51395624859994</v>
      </c>
      <c r="AD71" s="0" t="n">
        <f aca="false">0.3*S71+0.3*U71+0.4*V71</f>
        <v>1.56491145894904</v>
      </c>
      <c r="AE71" s="0" t="n">
        <v>76</v>
      </c>
      <c r="AF71" s="0" t="n">
        <v>86</v>
      </c>
      <c r="AG71" s="0" t="s">
        <v>38</v>
      </c>
      <c r="AH71" s="1" t="n">
        <f aca="false">IF(AG71="A",5,IF(AG71="B",4,IF(AG71="C",3,IF(AG71="D",2,IF(AG71="E",1,IF(AG71="N/A",0,""))))))</f>
        <v>4</v>
      </c>
      <c r="AI71" s="2" t="n">
        <f aca="false">((S71-1)*100)-((V71-1)*100)-3*((W71-1)*100)</f>
        <v>74.4829775987015</v>
      </c>
    </row>
    <row r="72" customFormat="false" ht="12.75" hidden="false" customHeight="false" outlineLevel="0" collapsed="false">
      <c r="C72" s="1" t="s">
        <v>201</v>
      </c>
      <c r="D72" s="1" t="s">
        <v>354</v>
      </c>
      <c r="E72" s="1" t="s">
        <v>48</v>
      </c>
      <c r="F72" s="3" t="n">
        <v>68161</v>
      </c>
      <c r="G72" s="1" t="n">
        <v>46.5</v>
      </c>
      <c r="H72" s="1" t="n">
        <v>55</v>
      </c>
      <c r="I72" s="1" t="n">
        <v>52.625</v>
      </c>
      <c r="J72" s="1" t="n">
        <v>63.25</v>
      </c>
      <c r="K72" s="1" t="n">
        <v>77.813</v>
      </c>
      <c r="L72" s="1" t="n">
        <v>39.313</v>
      </c>
      <c r="M72" s="1" t="n">
        <v>39.75</v>
      </c>
      <c r="N72" s="1" t="n">
        <v>40.063</v>
      </c>
      <c r="O72" s="1" t="n">
        <v>48.75</v>
      </c>
      <c r="P72" s="1" t="n">
        <v>47</v>
      </c>
      <c r="Q72" s="1" t="n">
        <v>39.313</v>
      </c>
      <c r="R72" s="1" t="n">
        <v>25.313</v>
      </c>
      <c r="S72" s="1" t="n">
        <v>1.70964605193769</v>
      </c>
      <c r="T72" s="0" t="n">
        <v>1.44542734616659</v>
      </c>
      <c r="U72" s="0" t="n">
        <v>1.51073225026198</v>
      </c>
      <c r="V72" s="0" t="n">
        <v>1.25691096887137</v>
      </c>
      <c r="W72" s="0" t="n">
        <v>1.02167645435795</v>
      </c>
      <c r="X72" s="0" t="n">
        <v>1.01112712716346</v>
      </c>
      <c r="Y72" s="0" t="n">
        <v>1.21684635744752</v>
      </c>
      <c r="Z72" s="0" t="n">
        <v>1.17314501976889</v>
      </c>
      <c r="AA72" s="0" t="n">
        <v>0.981269093484747</v>
      </c>
      <c r="AB72" s="0" t="n">
        <v>0.631840416838256</v>
      </c>
      <c r="AC72" s="0" t="n">
        <f aca="false">0.2*S72+0.2*T72+0.2*U72+0.4*V72</f>
        <v>1.4359255172218</v>
      </c>
      <c r="AD72" s="0" t="n">
        <f aca="false">0.3*S72+0.3*U72+0.4*V72</f>
        <v>1.46887787820845</v>
      </c>
      <c r="AE72" s="0" t="n">
        <v>92</v>
      </c>
      <c r="AF72" s="0" t="n">
        <v>84</v>
      </c>
      <c r="AG72" s="0" t="s">
        <v>38</v>
      </c>
      <c r="AH72" s="1" t="n">
        <f aca="false">IF(AG72="A",5,IF(AG72="B",4,IF(AG72="C",3,IF(AG72="D",2,IF(AG72="E",1,IF(AG72="N/A",0,""))))))</f>
        <v>4</v>
      </c>
      <c r="AI72" s="2" t="n">
        <f aca="false">((S72-1)*100)-((V72-1)*100)-3*((W72-1)*100)</f>
        <v>38.7705719992479</v>
      </c>
    </row>
    <row r="73" customFormat="false" ht="12.75" hidden="false" customHeight="false" outlineLevel="0" collapsed="false">
      <c r="C73" s="1" t="s">
        <v>431</v>
      </c>
      <c r="D73" s="1" t="s">
        <v>432</v>
      </c>
      <c r="E73" s="1" t="s">
        <v>48</v>
      </c>
      <c r="F73" s="3" t="n">
        <v>77077</v>
      </c>
      <c r="G73" s="1" t="n">
        <v>16.25</v>
      </c>
      <c r="H73" s="1" t="n">
        <v>15.375</v>
      </c>
      <c r="I73" s="1" t="n">
        <v>15.875</v>
      </c>
      <c r="J73" s="1" t="n">
        <v>23.25</v>
      </c>
      <c r="K73" s="1" t="n">
        <v>29</v>
      </c>
      <c r="L73" s="1" t="n">
        <v>27.5</v>
      </c>
      <c r="M73" s="1" t="n">
        <v>27.4375</v>
      </c>
      <c r="N73" s="1" t="n">
        <v>27.5625</v>
      </c>
      <c r="O73" s="1" t="n">
        <v>27.5</v>
      </c>
      <c r="P73" s="1" t="n">
        <v>23.4375</v>
      </c>
      <c r="Q73" s="1" t="n">
        <v>27.6875</v>
      </c>
      <c r="R73" s="1" t="n">
        <v>27.5</v>
      </c>
      <c r="S73" s="1" t="n">
        <v>1.6885045839597</v>
      </c>
      <c r="T73" s="0" t="n">
        <v>1.784515244535</v>
      </c>
      <c r="U73" s="0" t="n">
        <v>1.72831249804106</v>
      </c>
      <c r="V73" s="0" t="n">
        <v>1.18008617323524</v>
      </c>
      <c r="W73" s="0" t="n">
        <v>0.946116012129204</v>
      </c>
      <c r="X73" s="0" t="n">
        <v>0.99772422644475</v>
      </c>
      <c r="Y73" s="0" t="n">
        <v>0.997723818004171</v>
      </c>
      <c r="Z73" s="0" t="n">
        <v>0.8503333087768</v>
      </c>
      <c r="AA73" s="0" t="n">
        <v>1.00450768918576</v>
      </c>
      <c r="AB73" s="0" t="n">
        <v>0.997706085761223</v>
      </c>
      <c r="AC73" s="0" t="n">
        <f aca="false">0.2*S73+0.2*T73+0.2*U73+0.4*V73</f>
        <v>1.51230093460125</v>
      </c>
      <c r="AD73" s="0" t="n">
        <f aca="false">0.3*S73+0.3*U73+0.4*V73</f>
        <v>1.49707959389432</v>
      </c>
      <c r="AE73" s="0" t="n">
        <v>65</v>
      </c>
      <c r="AF73" s="0" t="n">
        <v>88</v>
      </c>
      <c r="AG73" s="0" t="s">
        <v>38</v>
      </c>
      <c r="AH73" s="1" t="n">
        <f aca="false">IF(AG73="A",5,IF(AG73="B",4,IF(AG73="C",3,IF(AG73="D",2,IF(AG73="E",1,IF(AG73="N/A",0,""))))))</f>
        <v>4</v>
      </c>
      <c r="AI73" s="2" t="n">
        <f aca="false">((S73-1)*100)-((V73-1)*100)-3*((W73-1)*100)</f>
        <v>67.0070374336852</v>
      </c>
    </row>
    <row r="74" customFormat="false" ht="12.75" hidden="false" customHeight="false" outlineLevel="0" collapsed="false">
      <c r="C74" s="1" t="s">
        <v>465</v>
      </c>
      <c r="D74" s="1" t="s">
        <v>466</v>
      </c>
      <c r="E74" s="1" t="s">
        <v>48</v>
      </c>
      <c r="F74" s="3" t="n">
        <v>10791</v>
      </c>
      <c r="G74" s="1" t="n">
        <v>23.125</v>
      </c>
      <c r="H74" s="1" t="n">
        <v>24.625</v>
      </c>
      <c r="I74" s="1" t="n">
        <v>25.625</v>
      </c>
      <c r="J74" s="1" t="n">
        <v>17.125</v>
      </c>
      <c r="K74" s="1" t="n">
        <v>26.875</v>
      </c>
      <c r="L74" s="1" t="n">
        <v>27.438</v>
      </c>
      <c r="M74" s="1" t="n">
        <v>29.563</v>
      </c>
      <c r="N74" s="1" t="n">
        <v>28.75</v>
      </c>
      <c r="O74" s="1" t="n">
        <v>18.063</v>
      </c>
      <c r="P74" s="1" t="n">
        <v>14.938</v>
      </c>
      <c r="Q74" s="1" t="n">
        <v>14.125</v>
      </c>
      <c r="R74" s="1" t="n">
        <v>10.813</v>
      </c>
      <c r="S74" s="1" t="n">
        <v>1.27842707579704</v>
      </c>
      <c r="T74" s="0" t="n">
        <v>1.20056007816907</v>
      </c>
      <c r="U74" s="0" t="n">
        <v>1.15371051857359</v>
      </c>
      <c r="V74" s="0" t="n">
        <v>1.7263732197596</v>
      </c>
      <c r="W74" s="0" t="n">
        <v>1.10002908532394</v>
      </c>
      <c r="X74" s="0" t="n">
        <v>1.07744390768349</v>
      </c>
      <c r="Y74" s="0" t="n">
        <v>0.628259132385299</v>
      </c>
      <c r="Z74" s="0" t="n">
        <v>0.519569977607917</v>
      </c>
      <c r="AA74" s="0" t="n">
        <v>0.491326369914105</v>
      </c>
      <c r="AB74" s="0" t="n">
        <v>0.376096218729018</v>
      </c>
      <c r="AC74" s="0" t="n">
        <f aca="false">0.2*S74+0.2*T74+0.2*U74+0.4*V74</f>
        <v>1.41708882241178</v>
      </c>
      <c r="AD74" s="0" t="n">
        <f aca="false">0.3*S74+0.3*U74+0.4*V74</f>
        <v>1.42019056621503</v>
      </c>
      <c r="AE74" s="0" t="n">
        <v>46</v>
      </c>
      <c r="AF74" s="0" t="n">
        <v>82</v>
      </c>
      <c r="AG74" s="0" t="s">
        <v>52</v>
      </c>
      <c r="AH74" s="1" t="n">
        <f aca="false">IF(AG74="A",5,IF(AG74="B",4,IF(AG74="C",3,IF(AG74="D",2,IF(AG74="E",1,IF(AG74="N/A",0,""))))))</f>
        <v>5</v>
      </c>
      <c r="AI74" s="2" t="n">
        <f aca="false">((S74-1)*100)-((V74-1)*100)-3*((W74-1)*100)</f>
        <v>-74.8033399934385</v>
      </c>
    </row>
    <row r="75" customFormat="false" ht="12.75" hidden="false" customHeight="false" outlineLevel="0" collapsed="false">
      <c r="C75" s="1" t="s">
        <v>467</v>
      </c>
      <c r="D75" s="1" t="s">
        <v>214</v>
      </c>
      <c r="E75" s="1" t="s">
        <v>48</v>
      </c>
      <c r="F75" s="3" t="n">
        <v>66325</v>
      </c>
      <c r="G75" s="1" t="n">
        <v>72.625</v>
      </c>
      <c r="H75" s="1" t="n">
        <v>90.75</v>
      </c>
      <c r="I75" s="1" t="n">
        <v>109.875</v>
      </c>
      <c r="J75" s="1" t="n">
        <v>120.75</v>
      </c>
      <c r="K75" s="1" t="n">
        <v>141.313</v>
      </c>
      <c r="L75" s="1" t="n">
        <v>135.5</v>
      </c>
      <c r="M75" s="1" t="n">
        <v>143.25</v>
      </c>
      <c r="N75" s="1" t="n">
        <v>142.75</v>
      </c>
      <c r="O75" s="1" t="n">
        <v>159.625</v>
      </c>
      <c r="P75" s="1" t="n">
        <v>142.438</v>
      </c>
      <c r="Q75" s="1" t="n">
        <v>40.063</v>
      </c>
      <c r="R75" s="1" t="n">
        <v>35.438</v>
      </c>
      <c r="S75" s="1" t="n">
        <v>2.00355722314743</v>
      </c>
      <c r="T75" s="0" t="n">
        <v>1.59597533597117</v>
      </c>
      <c r="U75" s="0" t="n">
        <v>1.31258379450839</v>
      </c>
      <c r="V75" s="0" t="n">
        <v>1.19002180058271</v>
      </c>
      <c r="W75" s="0" t="n">
        <v>1.01685768137258</v>
      </c>
      <c r="X75" s="0" t="n">
        <v>1.06050047118279</v>
      </c>
      <c r="Y75" s="0" t="n">
        <v>1.1182383569324</v>
      </c>
      <c r="Z75" s="0" t="n">
        <v>1.00143742770284</v>
      </c>
      <c r="AA75" s="0" t="n">
        <v>0.989130631171148</v>
      </c>
      <c r="AB75" s="0" t="n">
        <v>0.881501133072031</v>
      </c>
      <c r="AC75" s="0" t="n">
        <f aca="false">0.2*S75+0.2*T75+0.2*U75+0.4*V75</f>
        <v>1.45843199095848</v>
      </c>
      <c r="AD75" s="0" t="n">
        <f aca="false">0.3*S75+0.3*U75+0.4*V75</f>
        <v>1.47085102552983</v>
      </c>
      <c r="AE75" s="0" t="n">
        <v>76</v>
      </c>
      <c r="AF75" s="0" t="n">
        <v>84</v>
      </c>
      <c r="AG75" s="0" t="s">
        <v>38</v>
      </c>
      <c r="AH75" s="1" t="n">
        <f aca="false">IF(AG75="A",5,IF(AG75="B",4,IF(AG75="C",3,IF(AG75="D",2,IF(AG75="E",1,IF(AG75="N/A",0,""))))))</f>
        <v>4</v>
      </c>
      <c r="AI75" s="2" t="n">
        <f aca="false">((S75-1)*100)-((V75-1)*100)-3*((W75-1)*100)</f>
        <v>76.2962378446978</v>
      </c>
    </row>
    <row r="76" customFormat="false" ht="12.75" hidden="false" customHeight="false" outlineLevel="0" collapsed="false">
      <c r="C76" s="1" t="s">
        <v>203</v>
      </c>
      <c r="D76" s="1" t="s">
        <v>204</v>
      </c>
      <c r="E76" s="1" t="s">
        <v>48</v>
      </c>
      <c r="F76" s="3" t="n">
        <v>45794</v>
      </c>
      <c r="G76" s="1" t="n">
        <v>34</v>
      </c>
      <c r="H76" s="1" t="n">
        <v>41.125</v>
      </c>
      <c r="I76" s="1" t="n">
        <v>44.875</v>
      </c>
      <c r="J76" s="1" t="n">
        <v>58.75</v>
      </c>
      <c r="K76" s="1" t="n">
        <v>72.813</v>
      </c>
      <c r="L76" s="1" t="n">
        <v>72.75</v>
      </c>
      <c r="M76" s="1" t="n">
        <v>74.625</v>
      </c>
      <c r="N76" s="1" t="n">
        <v>74.063</v>
      </c>
      <c r="O76" s="1" t="n">
        <v>81.063</v>
      </c>
      <c r="P76" s="1" t="n">
        <v>72.25</v>
      </c>
      <c r="Q76" s="1" t="n">
        <v>54.563</v>
      </c>
      <c r="R76" s="1" t="n">
        <v>21.063</v>
      </c>
      <c r="S76" s="1" t="n">
        <v>2.19499308855535</v>
      </c>
      <c r="T76" s="0" t="n">
        <v>1.81465189987391</v>
      </c>
      <c r="U76" s="0" t="n">
        <v>1.66298411084348</v>
      </c>
      <c r="V76" s="0" t="n">
        <v>1.27022388518819</v>
      </c>
      <c r="W76" s="0" t="n">
        <v>1.02488866228212</v>
      </c>
      <c r="X76" s="0" t="n">
        <v>1.02577285517889</v>
      </c>
      <c r="Y76" s="0" t="n">
        <v>1.09450307625773</v>
      </c>
      <c r="Z76" s="0" t="n">
        <v>0.975513435103516</v>
      </c>
      <c r="AA76" s="0" t="n">
        <v>0.73669784659583</v>
      </c>
      <c r="AB76" s="0" t="n">
        <v>0.284394608497031</v>
      </c>
      <c r="AC76" s="0" t="n">
        <f aca="false">0.2*S76+0.2*T76+0.2*U76+0.4*V76</f>
        <v>1.64261537392983</v>
      </c>
      <c r="AD76" s="0" t="n">
        <f aca="false">0.3*S76+0.3*U76+0.4*V76</f>
        <v>1.66548271389493</v>
      </c>
      <c r="AE76" s="0" t="n">
        <v>97</v>
      </c>
      <c r="AF76" s="0" t="n">
        <v>91</v>
      </c>
      <c r="AG76" s="0" t="s">
        <v>38</v>
      </c>
      <c r="AH76" s="1" t="n">
        <f aca="false">IF(AG76="A",5,IF(AG76="B",4,IF(AG76="C",3,IF(AG76="D",2,IF(AG76="E",1,IF(AG76="N/A",0,""))))))</f>
        <v>4</v>
      </c>
      <c r="AI76" s="2" t="n">
        <f aca="false">((S76-1)*100)-((V76-1)*100)-3*((W76-1)*100)</f>
        <v>85.0103216520798</v>
      </c>
    </row>
    <row r="77" customFormat="false" ht="12.75" hidden="false" customHeight="false" outlineLevel="0" collapsed="false">
      <c r="C77" s="1" t="s">
        <v>403</v>
      </c>
      <c r="D77" s="1" t="s">
        <v>404</v>
      </c>
      <c r="E77" s="1" t="s">
        <v>37</v>
      </c>
      <c r="F77" s="3" t="n">
        <v>70923</v>
      </c>
      <c r="G77" s="1" t="n">
        <v>29.75</v>
      </c>
      <c r="H77" s="1" t="n">
        <v>33.875</v>
      </c>
      <c r="I77" s="1" t="n">
        <v>38.5</v>
      </c>
      <c r="J77" s="1" t="n">
        <v>59.75</v>
      </c>
      <c r="K77" s="1" t="n">
        <v>47.75</v>
      </c>
      <c r="L77" s="1" t="n">
        <v>55.125</v>
      </c>
      <c r="M77" s="1" t="n">
        <v>53.625</v>
      </c>
      <c r="N77" s="1" t="n">
        <v>54.75</v>
      </c>
      <c r="O77" s="1" t="n">
        <v>32.25</v>
      </c>
      <c r="P77" s="1" t="n">
        <v>33.5</v>
      </c>
      <c r="Q77" s="1" t="n">
        <v>29</v>
      </c>
      <c r="R77" s="1" t="n">
        <v>17.25</v>
      </c>
      <c r="S77" s="1" t="n">
        <v>1.8025454548807</v>
      </c>
      <c r="T77" s="0" t="n">
        <v>1.58304810796953</v>
      </c>
      <c r="U77" s="0" t="n">
        <v>1.39289560532736</v>
      </c>
      <c r="V77" s="0" t="n">
        <v>0.897509486172273</v>
      </c>
      <c r="W77" s="0" t="n">
        <v>1.12302317390912</v>
      </c>
      <c r="X77" s="0" t="n">
        <v>0.972785324983567</v>
      </c>
      <c r="Y77" s="0" t="n">
        <v>1.1780822095033</v>
      </c>
      <c r="Z77" s="0" t="n">
        <v>1.22375014125286</v>
      </c>
      <c r="AA77" s="0" t="n">
        <v>1.05929618887344</v>
      </c>
      <c r="AB77" s="0" t="n">
        <v>0.63006206170106</v>
      </c>
      <c r="AC77" s="0" t="n">
        <f aca="false">0.2*S77+0.2*T77+0.2*U77+0.4*V77</f>
        <v>1.31470162810443</v>
      </c>
      <c r="AD77" s="0" t="n">
        <f aca="false">0.3*S77+0.3*U77+0.4*V77</f>
        <v>1.31763611253133</v>
      </c>
      <c r="AE77" s="0" t="n">
        <v>96</v>
      </c>
      <c r="AF77" s="0" t="n">
        <v>76</v>
      </c>
      <c r="AG77" s="0" t="s">
        <v>38</v>
      </c>
      <c r="AH77" s="1" t="n">
        <f aca="false">IF(AG77="A",5,IF(AG77="B",4,IF(AG77="C",3,IF(AG77="D",2,IF(AG77="E",1,IF(AG77="N/A",0,""))))))</f>
        <v>4</v>
      </c>
      <c r="AI77" s="2" t="n">
        <f aca="false">((S77-1)*100)-((V77-1)*100)-3*((W77-1)*100)</f>
        <v>53.5966446981076</v>
      </c>
    </row>
    <row r="78" customFormat="false" ht="12.75" hidden="false" customHeight="false" outlineLevel="0" collapsed="false">
      <c r="C78" s="1" t="s">
        <v>318</v>
      </c>
      <c r="D78" s="1" t="s">
        <v>319</v>
      </c>
      <c r="E78" s="1" t="s">
        <v>48</v>
      </c>
      <c r="F78" s="3" t="n">
        <v>76660</v>
      </c>
      <c r="G78" s="1" t="n">
        <v>26.75</v>
      </c>
      <c r="H78" s="1" t="n">
        <v>31.125</v>
      </c>
      <c r="I78" s="1" t="n">
        <v>39.625</v>
      </c>
      <c r="J78" s="1" t="n">
        <v>45.75</v>
      </c>
      <c r="K78" s="1" t="n">
        <v>44.313</v>
      </c>
      <c r="L78" s="1" t="n">
        <v>47.938</v>
      </c>
      <c r="M78" s="1" t="n">
        <v>48.375</v>
      </c>
      <c r="N78" s="1" t="n">
        <v>49</v>
      </c>
      <c r="O78" s="1" t="n">
        <v>59.813</v>
      </c>
      <c r="P78" s="1" t="n">
        <v>70.125</v>
      </c>
      <c r="Q78" s="1" t="n">
        <v>78.375</v>
      </c>
      <c r="R78" s="1" t="n">
        <v>84</v>
      </c>
      <c r="S78" s="1" t="n">
        <v>1.80840256817245</v>
      </c>
      <c r="T78" s="0" t="n">
        <v>1.55420881188618</v>
      </c>
      <c r="U78" s="0" t="n">
        <v>1.2208740722123</v>
      </c>
      <c r="V78" s="0" t="n">
        <v>1.0574180818459</v>
      </c>
      <c r="W78" s="0" t="n">
        <v>1.09167256320831</v>
      </c>
      <c r="X78" s="0" t="n">
        <v>1.00912341111901</v>
      </c>
      <c r="Y78" s="0" t="n">
        <v>1.220690613692</v>
      </c>
      <c r="Z78" s="0" t="n">
        <v>1.43117544688231</v>
      </c>
      <c r="AA78" s="0" t="n">
        <v>1.59951680470459</v>
      </c>
      <c r="AB78" s="0" t="n">
        <v>1.71438140670626</v>
      </c>
      <c r="AC78" s="0" t="n">
        <f aca="false">0.2*S78+0.2*T78+0.2*U78+0.4*V78</f>
        <v>1.33966432319255</v>
      </c>
      <c r="AD78" s="0" t="n">
        <f aca="false">0.3*S78+0.3*U78+0.4*V78</f>
        <v>1.33175022485379</v>
      </c>
      <c r="AE78" s="0" t="n">
        <v>85</v>
      </c>
      <c r="AF78" s="0" t="n">
        <v>77</v>
      </c>
      <c r="AG78" s="0" t="s">
        <v>38</v>
      </c>
      <c r="AH78" s="1" t="n">
        <f aca="false">IF(AG78="A",5,IF(AG78="B",4,IF(AG78="C",3,IF(AG78="D",2,IF(AG78="E",1,IF(AG78="N/A",0,""))))))</f>
        <v>4</v>
      </c>
      <c r="AI78" s="2" t="n">
        <f aca="false">((S78-1)*100)-((V78-1)*100)-3*((W78-1)*100)</f>
        <v>47.5966796701636</v>
      </c>
    </row>
    <row r="79" customFormat="false" ht="12.75" hidden="false" customHeight="false" outlineLevel="0" collapsed="false">
      <c r="C79" s="1" t="s">
        <v>447</v>
      </c>
      <c r="D79" s="1" t="s">
        <v>448</v>
      </c>
      <c r="E79" s="1" t="s">
        <v>48</v>
      </c>
      <c r="F79" s="3" t="n">
        <v>75857</v>
      </c>
      <c r="G79" s="1" t="n">
        <v>37.125</v>
      </c>
      <c r="H79" s="1" t="n">
        <v>57.5</v>
      </c>
      <c r="I79" s="1" t="n">
        <v>48.5</v>
      </c>
      <c r="J79" s="1" t="n">
        <v>59.875</v>
      </c>
      <c r="K79" s="1" t="n">
        <v>40.875</v>
      </c>
      <c r="L79" s="1" t="n">
        <v>41.875</v>
      </c>
      <c r="M79" s="1" t="n">
        <v>45.125</v>
      </c>
      <c r="N79" s="1" t="n">
        <v>44.875</v>
      </c>
      <c r="O79" s="1" t="n">
        <v>45.313</v>
      </c>
      <c r="P79" s="1" t="n">
        <v>34.875</v>
      </c>
      <c r="Q79" s="1" t="n">
        <v>40.938</v>
      </c>
      <c r="R79" s="1" t="n">
        <v>42.75</v>
      </c>
      <c r="S79" s="1" t="n">
        <v>2.43118742053026</v>
      </c>
      <c r="T79" s="0" t="n">
        <v>1.56965361300569</v>
      </c>
      <c r="U79" s="0" t="n">
        <v>1.86086732762571</v>
      </c>
      <c r="V79" s="0" t="n">
        <v>1.50733228298053</v>
      </c>
      <c r="W79" s="0" t="n">
        <v>1.10398354442135</v>
      </c>
      <c r="X79" s="0" t="n">
        <v>1.0776174421705</v>
      </c>
      <c r="Y79" s="0" t="n">
        <v>1.00975635376381</v>
      </c>
      <c r="Z79" s="0" t="n">
        <v>0.777159566676973</v>
      </c>
      <c r="AA79" s="0" t="n">
        <v>0.912291052342084</v>
      </c>
      <c r="AB79" s="0" t="n">
        <v>0.952675751033119</v>
      </c>
      <c r="AC79" s="0" t="n">
        <f aca="false">0.2*S79+0.2*T79+0.2*U79+0.4*V79</f>
        <v>1.77527458542454</v>
      </c>
      <c r="AD79" s="0" t="n">
        <f aca="false">0.3*S79+0.3*U79+0.4*V79</f>
        <v>1.890549337639</v>
      </c>
      <c r="AE79" s="0" t="n">
        <v>94</v>
      </c>
      <c r="AF79" s="0" t="n">
        <v>95</v>
      </c>
      <c r="AG79" s="0" t="s">
        <v>52</v>
      </c>
      <c r="AH79" s="1" t="n">
        <f aca="false">IF(AG79="A",5,IF(AG79="B",4,IF(AG79="C",3,IF(AG79="D",2,IF(AG79="E",1,IF(AG79="N/A",0,""))))))</f>
        <v>5</v>
      </c>
      <c r="AI79" s="2" t="n">
        <f aca="false">((S79-1)*100)-((V79-1)*100)-3*((W79-1)*100)</f>
        <v>61.190450428569</v>
      </c>
    </row>
    <row r="80" customFormat="false" ht="12.75" hidden="false" customHeight="false" outlineLevel="0" collapsed="false">
      <c r="C80" s="1" t="s">
        <v>468</v>
      </c>
      <c r="D80" s="1" t="s">
        <v>469</v>
      </c>
      <c r="E80" s="1" t="s">
        <v>48</v>
      </c>
      <c r="F80" s="3" t="n">
        <v>51131</v>
      </c>
      <c r="G80" s="1" t="n">
        <v>62.5</v>
      </c>
      <c r="H80" s="1" t="n">
        <v>66.5</v>
      </c>
      <c r="I80" s="1" t="n">
        <v>72.75</v>
      </c>
      <c r="J80" s="1" t="n">
        <v>86.75</v>
      </c>
      <c r="K80" s="1" t="n">
        <v>102.25</v>
      </c>
      <c r="L80" s="1" t="n">
        <v>88.125</v>
      </c>
      <c r="M80" s="1" t="n">
        <v>93.688</v>
      </c>
      <c r="N80" s="1" t="n">
        <v>94.063</v>
      </c>
      <c r="O80" s="1" t="n">
        <v>98.188</v>
      </c>
      <c r="P80" s="1" t="n">
        <v>91.375</v>
      </c>
      <c r="Q80" s="1" t="n">
        <v>88.25</v>
      </c>
      <c r="R80" s="1" t="n">
        <v>79.625</v>
      </c>
      <c r="S80" s="1" t="n">
        <v>1.5079982348141</v>
      </c>
      <c r="T80" s="0" t="n">
        <v>1.41299271785374</v>
      </c>
      <c r="U80" s="0" t="n">
        <v>1.29162314553001</v>
      </c>
      <c r="V80" s="0" t="n">
        <v>1.07997533745455</v>
      </c>
      <c r="W80" s="0" t="n">
        <v>0.916265155157435</v>
      </c>
      <c r="X80" s="0" t="n">
        <v>1.06311394320671</v>
      </c>
      <c r="Y80" s="0" t="n">
        <v>1.04611636451468</v>
      </c>
      <c r="Z80" s="0" t="n">
        <v>0.973529136297281</v>
      </c>
      <c r="AA80" s="0" t="n">
        <v>0.940236468656363</v>
      </c>
      <c r="AB80" s="0" t="n">
        <v>0.850578607262738</v>
      </c>
      <c r="AC80" s="0" t="n">
        <f aca="false">0.2*S80+0.2*T80+0.2*U80+0.4*V80</f>
        <v>1.27451295462139</v>
      </c>
      <c r="AD80" s="0" t="n">
        <f aca="false">0.3*S80+0.3*U80+0.4*V80</f>
        <v>1.27187654908505</v>
      </c>
      <c r="AE80" s="0" t="n">
        <v>75</v>
      </c>
      <c r="AF80" s="0" t="n">
        <v>70</v>
      </c>
      <c r="AG80" s="0" t="s">
        <v>44</v>
      </c>
      <c r="AH80" s="1" t="n">
        <f aca="false">IF(AG80="A",5,IF(AG80="B",4,IF(AG80="C",3,IF(AG80="D",2,IF(AG80="E",1,IF(AG80="N/A",0,""))))))</f>
        <v>3</v>
      </c>
      <c r="AI80" s="2" t="n">
        <f aca="false">((S80-1)*100)-((V80-1)*100)-3*((W80-1)*100)</f>
        <v>67.9227431887254</v>
      </c>
    </row>
    <row r="81" customFormat="false" ht="12.75" hidden="false" customHeight="false" outlineLevel="0" collapsed="false">
      <c r="C81" s="1" t="s">
        <v>205</v>
      </c>
      <c r="D81" s="1" t="s">
        <v>206</v>
      </c>
      <c r="E81" s="1" t="s">
        <v>48</v>
      </c>
      <c r="F81" s="3" t="n">
        <v>49437</v>
      </c>
      <c r="G81" s="1" t="n">
        <v>23.25</v>
      </c>
      <c r="H81" s="1" t="n">
        <v>30.875</v>
      </c>
      <c r="I81" s="1" t="n">
        <v>36.5</v>
      </c>
      <c r="J81" s="1" t="n">
        <v>43.125</v>
      </c>
      <c r="K81" s="1" t="n">
        <v>50</v>
      </c>
      <c r="L81" s="1" t="n">
        <v>46.938</v>
      </c>
      <c r="M81" s="1" t="n">
        <v>48.75</v>
      </c>
      <c r="N81" s="1" t="n">
        <v>49.438</v>
      </c>
      <c r="O81" s="1" t="n">
        <v>54.563</v>
      </c>
      <c r="P81" s="1" t="n">
        <v>56.875</v>
      </c>
      <c r="Q81" s="1" t="n">
        <v>65.313</v>
      </c>
      <c r="R81" s="1" t="n">
        <v>48.313</v>
      </c>
      <c r="S81" s="1" t="n">
        <v>2.11973208652322</v>
      </c>
      <c r="T81" s="0" t="n">
        <v>1.59098902368571</v>
      </c>
      <c r="U81" s="0" t="n">
        <v>1.3417179430747</v>
      </c>
      <c r="V81" s="0" t="n">
        <v>1.13277944829128</v>
      </c>
      <c r="W81" s="0" t="n">
        <v>0.977009725595872</v>
      </c>
      <c r="X81" s="0" t="n">
        <v>1.03861611421448</v>
      </c>
      <c r="Y81" s="0" t="n">
        <v>1.10366734419018</v>
      </c>
      <c r="Z81" s="0" t="n">
        <v>1.15253347337881</v>
      </c>
      <c r="AA81" s="0" t="n">
        <v>1.32559545763378</v>
      </c>
      <c r="AB81" s="0" t="n">
        <v>0.983684399279464</v>
      </c>
      <c r="AC81" s="0" t="n">
        <f aca="false">0.2*S81+0.2*T81+0.2*U81+0.4*V81</f>
        <v>1.46359958997324</v>
      </c>
      <c r="AD81" s="0" t="n">
        <f aca="false">0.3*S81+0.3*U81+0.4*V81</f>
        <v>1.49154678819589</v>
      </c>
      <c r="AE81" s="0" t="n">
        <v>96</v>
      </c>
      <c r="AF81" s="0" t="n">
        <v>85</v>
      </c>
      <c r="AG81" s="0" t="s">
        <v>38</v>
      </c>
      <c r="AH81" s="1" t="n">
        <f aca="false">IF(AG81="A",5,IF(AG81="B",4,IF(AG81="C",3,IF(AG81="D",2,IF(AG81="E",1,IF(AG81="N/A",0,""))))))</f>
        <v>4</v>
      </c>
      <c r="AI81" s="2" t="n">
        <f aca="false">((S81-1)*100)-((V81-1)*100)-3*((W81-1)*100)</f>
        <v>105.592346144432</v>
      </c>
    </row>
    <row r="82" customFormat="false" ht="12.75" hidden="false" customHeight="false" outlineLevel="0" collapsed="false">
      <c r="C82" s="1" t="s">
        <v>405</v>
      </c>
      <c r="D82" s="1" t="s">
        <v>406</v>
      </c>
      <c r="E82" s="1" t="s">
        <v>48</v>
      </c>
      <c r="F82" s="3" t="n">
        <v>72696</v>
      </c>
      <c r="G82" s="1" t="n">
        <v>5.875</v>
      </c>
      <c r="H82" s="1" t="n">
        <v>5.875</v>
      </c>
      <c r="I82" s="1" t="n">
        <v>7.625</v>
      </c>
      <c r="J82" s="1" t="n">
        <v>10</v>
      </c>
      <c r="K82" s="1" t="n">
        <v>11.5</v>
      </c>
      <c r="L82" s="1" t="n">
        <v>10.938</v>
      </c>
      <c r="M82" s="1" t="n">
        <v>10.875</v>
      </c>
      <c r="N82" s="1" t="n">
        <v>10.938</v>
      </c>
      <c r="O82" s="1" t="n">
        <v>10.438</v>
      </c>
      <c r="P82" s="1" t="n">
        <v>14.875</v>
      </c>
      <c r="Q82" s="1" t="n">
        <v>17.25</v>
      </c>
      <c r="R82" s="1" t="n">
        <v>12.563</v>
      </c>
      <c r="S82" s="1" t="n">
        <v>1.88099390155172</v>
      </c>
      <c r="T82" s="0" t="n">
        <v>1.87057230290681</v>
      </c>
      <c r="U82" s="0" t="n">
        <v>1.43615381256525</v>
      </c>
      <c r="V82" s="0" t="n">
        <v>1.09126003693502</v>
      </c>
      <c r="W82" s="0" t="n">
        <v>0.948882410780029</v>
      </c>
      <c r="X82" s="0" t="n">
        <v>0.994279283405374</v>
      </c>
      <c r="Y82" s="0" t="n">
        <v>0.954291522322644</v>
      </c>
      <c r="Z82" s="0" t="n">
        <v>1.36476912042521</v>
      </c>
      <c r="AA82" s="0" t="n">
        <v>1.58624374299209</v>
      </c>
      <c r="AB82" s="0" t="n">
        <v>1.16049577596965</v>
      </c>
      <c r="AC82" s="0" t="n">
        <f aca="false">0.2*S82+0.2*T82+0.2*U82+0.4*V82</f>
        <v>1.47404801817877</v>
      </c>
      <c r="AD82" s="0" t="n">
        <f aca="false">0.3*S82+0.3*U82+0.4*V82</f>
        <v>1.4316483290091</v>
      </c>
      <c r="AE82" s="0" t="n">
        <v>75</v>
      </c>
      <c r="AF82" s="0" t="n">
        <v>85</v>
      </c>
      <c r="AG82" s="0" t="s">
        <v>38</v>
      </c>
      <c r="AH82" s="1" t="n">
        <f aca="false">IF(AG82="A",5,IF(AG82="B",4,IF(AG82="C",3,IF(AG82="D",2,IF(AG82="E",1,IF(AG82="N/A",0,""))))))</f>
        <v>4</v>
      </c>
      <c r="AI82" s="2" t="n">
        <f aca="false">((S82-1)*100)-((V82-1)*100)-3*((W82-1)*100)</f>
        <v>94.3086632276609</v>
      </c>
    </row>
    <row r="83" customFormat="false" ht="12.75" hidden="false" customHeight="false" outlineLevel="0" collapsed="false">
      <c r="C83" s="1" t="s">
        <v>209</v>
      </c>
      <c r="D83" s="1" t="s">
        <v>210</v>
      </c>
      <c r="E83" s="1" t="s">
        <v>48</v>
      </c>
      <c r="F83" s="3" t="n">
        <v>36127</v>
      </c>
      <c r="G83" s="1" t="n">
        <v>80.75</v>
      </c>
      <c r="H83" s="1" t="n">
        <v>88.125</v>
      </c>
      <c r="I83" s="1" t="n">
        <v>44.625</v>
      </c>
      <c r="J83" s="1" t="n">
        <v>42</v>
      </c>
      <c r="K83" s="1" t="n">
        <v>44.75</v>
      </c>
      <c r="L83" s="1" t="n">
        <v>45.188</v>
      </c>
      <c r="M83" s="1" t="n">
        <v>45.563</v>
      </c>
      <c r="N83" s="1" t="n">
        <v>45.938</v>
      </c>
      <c r="O83" s="1" t="n">
        <v>47.625</v>
      </c>
      <c r="P83" s="1" t="n">
        <v>56.813</v>
      </c>
      <c r="Q83" s="1" t="n">
        <v>57.875</v>
      </c>
      <c r="R83" s="1" t="n">
        <v>63.75</v>
      </c>
      <c r="S83" s="1" t="n">
        <v>1.72675849657985</v>
      </c>
      <c r="T83" s="0" t="n">
        <v>1.57350014517612</v>
      </c>
      <c r="U83" s="0" t="n">
        <v>1.03051984346329</v>
      </c>
      <c r="V83" s="0" t="n">
        <v>1.08981578459694</v>
      </c>
      <c r="W83" s="0" t="n">
        <v>1.01813067543478</v>
      </c>
      <c r="X83" s="0" t="n">
        <v>1.00829134228166</v>
      </c>
      <c r="Y83" s="0" t="n">
        <v>1.04129058965828</v>
      </c>
      <c r="Z83" s="0" t="n">
        <v>1.24217744401621</v>
      </c>
      <c r="AA83" s="0" t="n">
        <v>1.26976150996548</v>
      </c>
      <c r="AB83" s="0" t="n">
        <v>1.40915807210808</v>
      </c>
      <c r="AC83" s="0" t="n">
        <f aca="false">0.2*S83+0.2*T83+0.2*U83+0.4*V83</f>
        <v>1.30208201088263</v>
      </c>
      <c r="AD83" s="0" t="n">
        <f aca="false">0.3*S83+0.3*U83+0.4*V83</f>
        <v>1.26310981585172</v>
      </c>
      <c r="AE83" s="0" t="n">
        <v>88</v>
      </c>
      <c r="AF83" s="0" t="n">
        <v>72</v>
      </c>
      <c r="AG83" s="0" t="s">
        <v>44</v>
      </c>
      <c r="AH83" s="1" t="n">
        <f aca="false">IF(AG83="A",5,IF(AG83="B",4,IF(AG83="C",3,IF(AG83="D",2,IF(AG83="E",1,IF(AG83="N/A",0,""))))))</f>
        <v>3</v>
      </c>
      <c r="AI83" s="2" t="n">
        <f aca="false">((S83-1)*100)-((V83-1)*100)-3*((W83-1)*100)</f>
        <v>58.2550685678567</v>
      </c>
    </row>
    <row r="84" customFormat="false" ht="12.75" hidden="false" customHeight="false" outlineLevel="0" collapsed="false">
      <c r="C84" s="1" t="s">
        <v>379</v>
      </c>
      <c r="D84" s="1" t="s">
        <v>287</v>
      </c>
      <c r="E84" s="1" t="s">
        <v>48</v>
      </c>
      <c r="F84" s="3" t="n">
        <v>72726</v>
      </c>
      <c r="G84" s="1" t="n">
        <v>56</v>
      </c>
      <c r="H84" s="1" t="n">
        <v>65</v>
      </c>
      <c r="I84" s="1" t="n">
        <v>80.5</v>
      </c>
      <c r="J84" s="1" t="n">
        <v>46</v>
      </c>
      <c r="K84" s="1" t="n">
        <v>52.25</v>
      </c>
      <c r="L84" s="1" t="n">
        <v>49.875</v>
      </c>
      <c r="M84" s="1" t="n">
        <v>51.375</v>
      </c>
      <c r="N84" s="1" t="n">
        <v>51.688</v>
      </c>
      <c r="O84" s="1" t="n">
        <v>62.25</v>
      </c>
      <c r="P84" s="1" t="n">
        <v>60.813</v>
      </c>
      <c r="Q84" s="1" t="n">
        <v>61.5</v>
      </c>
      <c r="R84" s="1" t="n">
        <v>53.5</v>
      </c>
      <c r="S84" s="1" t="n">
        <v>1.85569797511552</v>
      </c>
      <c r="T84" s="0" t="n">
        <v>1.59347803556924</v>
      </c>
      <c r="U84" s="0" t="n">
        <v>1.28279844496166</v>
      </c>
      <c r="V84" s="0" t="n">
        <v>1.11939208230898</v>
      </c>
      <c r="W84" s="0" t="n">
        <v>0.983251575254268</v>
      </c>
      <c r="X84" s="0" t="n">
        <v>1.03007425901002</v>
      </c>
      <c r="Y84" s="0" t="n">
        <v>1.20650969828373</v>
      </c>
      <c r="Z84" s="0" t="n">
        <v>1.17866723086999</v>
      </c>
      <c r="AA84" s="0" t="n">
        <v>1.19448078125925</v>
      </c>
      <c r="AB84" s="0" t="n">
        <v>1.04293061452539</v>
      </c>
      <c r="AC84" s="0" t="n">
        <f aca="false">0.2*S84+0.2*T84+0.2*U84+0.4*V84</f>
        <v>1.39415172405288</v>
      </c>
      <c r="AD84" s="0" t="n">
        <f aca="false">0.3*S84+0.3*U84+0.4*V84</f>
        <v>1.38930575894675</v>
      </c>
      <c r="AE84" s="0" t="n">
        <v>88</v>
      </c>
      <c r="AF84" s="0" t="n">
        <v>82</v>
      </c>
      <c r="AG84" s="0" t="s">
        <v>38</v>
      </c>
      <c r="AH84" s="1" t="n">
        <f aca="false">IF(AG84="A",5,IF(AG84="B",4,IF(AG84="C",3,IF(AG84="D",2,IF(AG84="E",1,IF(AG84="N/A",0,""))))))</f>
        <v>4</v>
      </c>
      <c r="AI84" s="2" t="n">
        <f aca="false">((S84-1)*100)-((V84-1)*100)-3*((W84-1)*100)</f>
        <v>78.6551167043731</v>
      </c>
    </row>
    <row r="85" customFormat="false" ht="12.75" hidden="false" customHeight="false" outlineLevel="0" collapsed="false">
      <c r="C85" s="1" t="s">
        <v>380</v>
      </c>
      <c r="D85" s="1" t="s">
        <v>381</v>
      </c>
      <c r="E85" s="1" t="s">
        <v>48</v>
      </c>
      <c r="F85" s="3" t="n">
        <v>73075</v>
      </c>
      <c r="G85" s="1" t="n">
        <v>18.625</v>
      </c>
      <c r="H85" s="1" t="n">
        <v>26.875</v>
      </c>
      <c r="I85" s="1" t="n">
        <v>33.25</v>
      </c>
      <c r="J85" s="1" t="n">
        <v>48.25</v>
      </c>
      <c r="K85" s="1" t="n">
        <v>56.25</v>
      </c>
      <c r="L85" s="1" t="n">
        <v>55.5</v>
      </c>
      <c r="M85" s="1" t="n">
        <v>58.688</v>
      </c>
      <c r="N85" s="1" t="n">
        <v>58.813</v>
      </c>
      <c r="O85" s="1" t="n">
        <v>47.188</v>
      </c>
      <c r="P85" s="1" t="n">
        <v>39.25</v>
      </c>
      <c r="Q85" s="1" t="n">
        <v>44.5</v>
      </c>
      <c r="R85" s="1" t="n">
        <v>32.688</v>
      </c>
      <c r="S85" s="1" t="n">
        <v>3.1510242249579</v>
      </c>
      <c r="T85" s="0" t="n">
        <v>2.18372727435396</v>
      </c>
      <c r="U85" s="0" t="n">
        <v>1.7650150410881</v>
      </c>
      <c r="V85" s="0" t="n">
        <v>1.21632767220203</v>
      </c>
      <c r="W85" s="0" t="n">
        <v>1.04331302986278</v>
      </c>
      <c r="X85" s="0" t="n">
        <v>1.05742823812735</v>
      </c>
      <c r="Y85" s="0" t="n">
        <v>0.802353708636813</v>
      </c>
      <c r="Z85" s="0" t="n">
        <v>0.667403828022323</v>
      </c>
      <c r="AA85" s="0" t="n">
        <v>0.756676958526369</v>
      </c>
      <c r="AB85" s="0" t="n">
        <v>0.555821164073554</v>
      </c>
      <c r="AC85" s="0" t="n">
        <f aca="false">0.2*S85+0.2*T85+0.2*U85+0.4*V85</f>
        <v>1.90648437696081</v>
      </c>
      <c r="AD85" s="0" t="n">
        <f aca="false">0.3*S85+0.3*U85+0.4*V85</f>
        <v>1.96134284869461</v>
      </c>
      <c r="AE85" s="0" t="n">
        <v>80</v>
      </c>
      <c r="AF85" s="0" t="n">
        <v>96</v>
      </c>
      <c r="AG85" s="0" t="s">
        <v>52</v>
      </c>
      <c r="AH85" s="1" t="n">
        <f aca="false">IF(AG85="A",5,IF(AG85="B",4,IF(AG85="C",3,IF(AG85="D",2,IF(AG85="E",1,IF(AG85="N/A",0,""))))))</f>
        <v>5</v>
      </c>
      <c r="AI85" s="2" t="n">
        <f aca="false">((S85-1)*100)-((V85-1)*100)-3*((W85-1)*100)</f>
        <v>180.475746316752</v>
      </c>
    </row>
    <row r="86" customFormat="false" ht="12.75" hidden="false" customHeight="false" outlineLevel="0" collapsed="false">
      <c r="C86" s="1" t="s">
        <v>215</v>
      </c>
      <c r="D86" s="1" t="s">
        <v>216</v>
      </c>
      <c r="E86" s="1" t="s">
        <v>37</v>
      </c>
      <c r="F86" s="18" t="n">
        <v>10078</v>
      </c>
      <c r="G86" s="1" t="n">
        <v>54</v>
      </c>
      <c r="H86" s="1" t="n">
        <v>58</v>
      </c>
      <c r="I86" s="1" t="n">
        <v>29.688</v>
      </c>
      <c r="J86" s="1" t="n">
        <v>33.75</v>
      </c>
      <c r="K86" s="1" t="n">
        <v>49.25</v>
      </c>
      <c r="L86" s="1" t="n">
        <v>48.25</v>
      </c>
      <c r="M86" s="1" t="n">
        <v>51.25</v>
      </c>
      <c r="N86" s="1" t="n">
        <v>49.25</v>
      </c>
      <c r="O86" s="1" t="n">
        <v>46.563</v>
      </c>
      <c r="P86" s="1" t="n">
        <v>40.875</v>
      </c>
      <c r="Q86" s="1" t="n">
        <v>37.781</v>
      </c>
      <c r="R86" s="1" t="n">
        <v>45.375</v>
      </c>
      <c r="S86" s="1" t="n">
        <v>1.89800218974965</v>
      </c>
      <c r="T86" s="0" t="n">
        <v>1.76715267247226</v>
      </c>
      <c r="U86" s="0" t="n">
        <v>1.72627896768063</v>
      </c>
      <c r="V86" s="0" t="n">
        <v>1.51852844068129</v>
      </c>
      <c r="W86" s="0" t="n">
        <v>1.04061133985825</v>
      </c>
      <c r="X86" s="0" t="n">
        <v>1.06217455830583</v>
      </c>
      <c r="Y86" s="0" t="n">
        <v>0.94544475882989</v>
      </c>
      <c r="Z86" s="0" t="n">
        <v>0.829975106834652</v>
      </c>
      <c r="AA86" s="0" t="n">
        <v>0.767159316979869</v>
      </c>
      <c r="AB86" s="0" t="n">
        <v>0.921328303190163</v>
      </c>
      <c r="AC86" s="0" t="n">
        <f aca="false">0.2*S86+0.2*T86+0.2*U86+0.4*V86</f>
        <v>1.68569814225302</v>
      </c>
      <c r="AD86" s="0" t="n">
        <f aca="false">0.3*S86+0.3*U86+0.4*V86</f>
        <v>1.6946957235016</v>
      </c>
      <c r="AE86" s="0" t="n">
        <v>97</v>
      </c>
      <c r="AF86" s="0" t="n">
        <v>92</v>
      </c>
      <c r="AG86" s="0" t="s">
        <v>52</v>
      </c>
      <c r="AH86" s="1" t="n">
        <f aca="false">IF(AG86="A",5,IF(AG86="B",4,IF(AG86="C",3,IF(AG86="D",2,IF(AG86="E",1,IF(AG86="N/A",0,""))))))</f>
        <v>5</v>
      </c>
      <c r="AI86" s="2" t="n">
        <f aca="false">((S86-1)*100)-((V86-1)*100)-3*((W86-1)*100)</f>
        <v>25.7639729493614</v>
      </c>
    </row>
    <row r="87" customFormat="false" ht="12.75" hidden="false" customHeight="false" outlineLevel="0" collapsed="false">
      <c r="C87" s="1" t="s">
        <v>217</v>
      </c>
      <c r="D87" s="1" t="s">
        <v>218</v>
      </c>
      <c r="E87" s="1" t="s">
        <v>48</v>
      </c>
      <c r="F87" s="10" t="n">
        <v>75004</v>
      </c>
      <c r="G87" s="1" t="n">
        <v>33.25</v>
      </c>
      <c r="H87" s="1" t="n">
        <v>40.625</v>
      </c>
      <c r="I87" s="1" t="n">
        <v>46.75</v>
      </c>
      <c r="J87" s="1" t="n">
        <v>49.625</v>
      </c>
      <c r="K87" s="1" t="n">
        <v>56.875</v>
      </c>
      <c r="L87" s="1" t="n">
        <v>53.875</v>
      </c>
      <c r="M87" s="1" t="n">
        <v>35.3125</v>
      </c>
      <c r="N87" s="1" t="n">
        <v>36.375</v>
      </c>
      <c r="O87" s="1" t="n">
        <v>40.75</v>
      </c>
      <c r="P87" s="1" t="n">
        <v>42.6875</v>
      </c>
      <c r="Q87" s="1" t="n">
        <v>45.875</v>
      </c>
      <c r="R87" s="1" t="n">
        <v>66.5625</v>
      </c>
      <c r="S87" s="1" t="n">
        <v>1.60626364039515</v>
      </c>
      <c r="T87" s="0" t="n">
        <v>1.31161474344742</v>
      </c>
      <c r="U87" s="0" t="n">
        <v>1.13743896198091</v>
      </c>
      <c r="V87" s="0" t="n">
        <v>1.06920493444423</v>
      </c>
      <c r="W87" s="0" t="n">
        <v>0.931318681318681</v>
      </c>
      <c r="X87" s="0" t="n">
        <v>0.983178654292343</v>
      </c>
      <c r="Y87" s="0" t="n">
        <v>1.12027491408935</v>
      </c>
      <c r="Z87" s="0" t="n">
        <v>1.17644611832796</v>
      </c>
      <c r="AA87" s="0" t="n">
        <v>1.2672494299843</v>
      </c>
      <c r="AB87" s="0" t="n">
        <v>1.84710922264497</v>
      </c>
      <c r="AC87" s="0" t="n">
        <f aca="false">0.2*S87+0.2*T87+0.2*U87+0.4*V87</f>
        <v>1.23874544294239</v>
      </c>
      <c r="AD87" s="0" t="n">
        <f aca="false">0.3*S87+0.3*U87+0.4*V87</f>
        <v>1.25079275449051</v>
      </c>
      <c r="AE87" s="0" t="n">
        <v>94</v>
      </c>
      <c r="AF87" s="0" t="n">
        <v>65</v>
      </c>
      <c r="AG87" s="0" t="s">
        <v>38</v>
      </c>
      <c r="AH87" s="1" t="n">
        <f aca="false">IF(AG87="A",5,IF(AG87="B",4,IF(AG87="C",3,IF(AG87="D",2,IF(AG87="E",1,IF(AG87="N/A",0,""))))))</f>
        <v>4</v>
      </c>
      <c r="AI87" s="2" t="n">
        <f aca="false">((S87-1)*100)-((V87-1)*100)-3*((W87-1)*100)</f>
        <v>74.3102661994877</v>
      </c>
    </row>
    <row r="88" customFormat="false" ht="12.75" hidden="false" customHeight="false" outlineLevel="0" collapsed="false">
      <c r="C88" s="1" t="s">
        <v>470</v>
      </c>
      <c r="D88" s="1" t="s">
        <v>471</v>
      </c>
      <c r="E88" s="1" t="s">
        <v>37</v>
      </c>
      <c r="F88" s="3" t="n">
        <v>75607</v>
      </c>
      <c r="G88" s="1" t="n">
        <v>9.375</v>
      </c>
      <c r="H88" s="1" t="n">
        <v>14.938</v>
      </c>
      <c r="I88" s="1" t="n">
        <v>15.5</v>
      </c>
      <c r="J88" s="1" t="n">
        <v>20.313</v>
      </c>
      <c r="K88" s="1" t="n">
        <v>24.625</v>
      </c>
      <c r="L88" s="1" t="n">
        <v>24.063</v>
      </c>
      <c r="M88" s="1" t="n">
        <v>23.875</v>
      </c>
      <c r="N88" s="1" t="n">
        <v>24.375</v>
      </c>
      <c r="O88" s="1" t="n">
        <v>22.563</v>
      </c>
      <c r="P88" s="1" t="n">
        <v>26.875</v>
      </c>
      <c r="Q88" s="1" t="n">
        <v>23.625</v>
      </c>
      <c r="R88" s="1" t="n">
        <v>20.063</v>
      </c>
      <c r="S88" s="1" t="n">
        <v>2.54677629174908</v>
      </c>
      <c r="T88" s="0" t="n">
        <v>1.5983825876328</v>
      </c>
      <c r="U88" s="0" t="n">
        <v>1.5403819332687</v>
      </c>
      <c r="V88" s="0" t="n">
        <v>1.17541265458374</v>
      </c>
      <c r="W88" s="0" t="n">
        <v>0.969540601747228</v>
      </c>
      <c r="X88" s="0" t="n">
        <v>0.992213149708892</v>
      </c>
      <c r="Y88" s="0" t="n">
        <v>0.925624866389577</v>
      </c>
      <c r="Z88" s="0" t="n">
        <v>1.10257690912299</v>
      </c>
      <c r="AA88" s="0" t="n">
        <v>0.969234259786931</v>
      </c>
      <c r="AB88" s="0" t="n">
        <v>0.823094657891979</v>
      </c>
      <c r="AC88" s="0" t="n">
        <f aca="false">0.2*S88+0.2*T88+0.2*U88+0.4*V88</f>
        <v>1.60727322436362</v>
      </c>
      <c r="AD88" s="0" t="n">
        <f aca="false">0.3*S88+0.3*U88+0.4*V88</f>
        <v>1.69631252933883</v>
      </c>
      <c r="AE88" s="0" t="n">
        <v>73</v>
      </c>
      <c r="AF88" s="0" t="n">
        <v>91</v>
      </c>
      <c r="AG88" s="0" t="s">
        <v>52</v>
      </c>
      <c r="AH88" s="1" t="n">
        <f aca="false">IF(AG88="A",5,IF(AG88="B",4,IF(AG88="C",3,IF(AG88="D",2,IF(AG88="E",1,IF(AG88="N/A",0,""))))))</f>
        <v>5</v>
      </c>
      <c r="AI88" s="2" t="n">
        <f aca="false">((S88-1)*100)-((V88-1)*100)-3*((W88-1)*100)</f>
        <v>146.274183192366</v>
      </c>
    </row>
    <row r="89" customFormat="false" ht="12.75" hidden="false" customHeight="false" outlineLevel="0" collapsed="false">
      <c r="C89" s="1" t="s">
        <v>221</v>
      </c>
      <c r="D89" s="1" t="s">
        <v>222</v>
      </c>
      <c r="E89" s="1" t="s">
        <v>37</v>
      </c>
      <c r="F89" s="3" t="n">
        <v>75257</v>
      </c>
      <c r="G89" s="1" t="n">
        <v>65.25</v>
      </c>
      <c r="H89" s="1" t="n">
        <v>45.25</v>
      </c>
      <c r="I89" s="1" t="n">
        <v>40.5</v>
      </c>
      <c r="J89" s="1" t="n">
        <v>48.625</v>
      </c>
      <c r="K89" s="1" t="n">
        <v>60.75</v>
      </c>
      <c r="L89" s="1" t="n">
        <v>59.688</v>
      </c>
      <c r="M89" s="1" t="n">
        <v>63</v>
      </c>
      <c r="N89" s="1" t="n">
        <v>62.75</v>
      </c>
      <c r="O89" s="1" t="n">
        <v>55.125</v>
      </c>
      <c r="P89" s="1" t="n">
        <v>57.688</v>
      </c>
      <c r="Q89" s="1" t="n">
        <v>56.625</v>
      </c>
      <c r="R89" s="1" t="n">
        <v>43.438</v>
      </c>
      <c r="S89" s="1" t="n">
        <v>1.93088412391571</v>
      </c>
      <c r="T89" s="0" t="n">
        <v>1.39224252439643</v>
      </c>
      <c r="U89" s="0" t="n">
        <v>1.55552917539286</v>
      </c>
      <c r="V89" s="0" t="n">
        <v>1.29560659652612</v>
      </c>
      <c r="W89" s="0" t="n">
        <v>1.03701520538724</v>
      </c>
      <c r="X89" s="0" t="n">
        <v>1.05549875867771</v>
      </c>
      <c r="Y89" s="0" t="n">
        <v>0.878477738305716</v>
      </c>
      <c r="Z89" s="0" t="n">
        <v>0.919341765194481</v>
      </c>
      <c r="AA89" s="0" t="n">
        <v>0.902390676500809</v>
      </c>
      <c r="AB89" s="0" t="n">
        <v>0.692228348047234</v>
      </c>
      <c r="AC89" s="0" t="n">
        <f aca="false">0.2*S89+0.2*T89+0.2*U89+0.4*V89</f>
        <v>1.49397380335145</v>
      </c>
      <c r="AD89" s="0" t="n">
        <f aca="false">0.3*S89+0.3*U89+0.4*V89</f>
        <v>1.56416662840302</v>
      </c>
      <c r="AE89" s="0" t="n">
        <v>99</v>
      </c>
      <c r="AF89" s="0" t="n">
        <v>88</v>
      </c>
      <c r="AG89" s="0" t="s">
        <v>38</v>
      </c>
      <c r="AH89" s="1" t="n">
        <f aca="false">IF(AG89="A",5,IF(AG89="B",4,IF(AG89="C",3,IF(AG89="D",2,IF(AG89="E",1,IF(AG89="N/A",0,""))))))</f>
        <v>4</v>
      </c>
      <c r="AI89" s="2" t="n">
        <f aca="false">((S89-1)*100)-((V89-1)*100)-3*((W89-1)*100)</f>
        <v>52.4231911227883</v>
      </c>
    </row>
    <row r="90" customFormat="false" ht="12.75" hidden="false" customHeight="false" outlineLevel="0" collapsed="false">
      <c r="C90" s="1" t="s">
        <v>382</v>
      </c>
      <c r="D90" s="1" t="s">
        <v>383</v>
      </c>
      <c r="E90" s="1" t="s">
        <v>48</v>
      </c>
      <c r="F90" s="3" t="n">
        <v>75101</v>
      </c>
      <c r="G90" s="1" t="n">
        <v>17.375</v>
      </c>
      <c r="H90" s="1" t="n">
        <v>37.25</v>
      </c>
      <c r="I90" s="1" t="n">
        <v>41.125</v>
      </c>
      <c r="J90" s="1" t="n">
        <v>60.25</v>
      </c>
      <c r="K90" s="1" t="n">
        <v>62.125</v>
      </c>
      <c r="L90" s="1" t="n">
        <v>66.063</v>
      </c>
      <c r="M90" s="1" t="n">
        <v>71.25</v>
      </c>
      <c r="N90" s="1" t="n">
        <v>72.375</v>
      </c>
      <c r="O90" s="1" t="n">
        <v>80.125</v>
      </c>
      <c r="P90" s="1" t="n">
        <v>75.563</v>
      </c>
      <c r="Q90" s="1" t="n">
        <v>71</v>
      </c>
      <c r="R90" s="1" t="n">
        <v>45.875</v>
      </c>
      <c r="S90" s="1" t="n">
        <v>4.10087393613259</v>
      </c>
      <c r="T90" s="0" t="n">
        <v>1.91286226856727</v>
      </c>
      <c r="U90" s="0" t="n">
        <v>1.73262035539729</v>
      </c>
      <c r="V90" s="0" t="n">
        <v>1.1825766090768</v>
      </c>
      <c r="W90" s="0" t="n">
        <v>1.1468826210731</v>
      </c>
      <c r="X90" s="0" t="n">
        <v>1.0785338650592</v>
      </c>
      <c r="Y90" s="0" t="n">
        <v>1.10708909703376</v>
      </c>
      <c r="Z90" s="0" t="n">
        <v>1.044018062586</v>
      </c>
      <c r="AA90" s="0" t="n">
        <v>0.980990591141955</v>
      </c>
      <c r="AB90" s="0" t="n">
        <v>0.633816946840742</v>
      </c>
      <c r="AC90" s="0" t="n">
        <f aca="false">0.2*S90+0.2*T90+0.2*U90+0.4*V90</f>
        <v>2.02230195565015</v>
      </c>
      <c r="AD90" s="0" t="n">
        <f aca="false">0.3*S90+0.3*U90+0.4*V90</f>
        <v>2.22307893108969</v>
      </c>
      <c r="AE90" s="0" t="n">
        <v>75</v>
      </c>
      <c r="AF90" s="0" t="n">
        <v>97</v>
      </c>
      <c r="AG90" s="0" t="s">
        <v>52</v>
      </c>
      <c r="AH90" s="1" t="n">
        <f aca="false">IF(AG90="A",5,IF(AG90="B",4,IF(AG90="C",3,IF(AG90="D",2,IF(AG90="E",1,IF(AG90="N/A",0,""))))))</f>
        <v>5</v>
      </c>
      <c r="AI90" s="2" t="n">
        <f aca="false">((S90-1)*100)-((V90-1)*100)-3*((W90-1)*100)</f>
        <v>247.764946383649</v>
      </c>
    </row>
    <row r="91" customFormat="false" ht="12.75" hidden="false" customHeight="false" outlineLevel="0" collapsed="false">
      <c r="C91" s="1" t="s">
        <v>223</v>
      </c>
      <c r="D91" s="1" t="s">
        <v>224</v>
      </c>
      <c r="E91" s="1" t="s">
        <v>48</v>
      </c>
      <c r="F91" s="3" t="n">
        <v>40539</v>
      </c>
      <c r="G91" s="1" t="n">
        <v>33</v>
      </c>
      <c r="H91" s="1" t="n">
        <v>44.5</v>
      </c>
      <c r="I91" s="1" t="n">
        <v>44</v>
      </c>
      <c r="J91" s="1" t="n">
        <v>46.75</v>
      </c>
      <c r="K91" s="1" t="n">
        <v>29.063</v>
      </c>
      <c r="L91" s="1" t="n">
        <v>27.5</v>
      </c>
      <c r="M91" s="1" t="n">
        <v>29.188</v>
      </c>
      <c r="N91" s="1" t="n">
        <v>29.938</v>
      </c>
      <c r="O91" s="1" t="n">
        <v>31.188</v>
      </c>
      <c r="P91" s="1" t="n">
        <v>35.188</v>
      </c>
      <c r="Q91" s="1" t="n">
        <v>39.438</v>
      </c>
      <c r="R91" s="1" t="n">
        <v>23.063</v>
      </c>
      <c r="S91" s="1" t="n">
        <v>1.78192911469541</v>
      </c>
      <c r="T91" s="0" t="n">
        <v>1.31912594491801</v>
      </c>
      <c r="U91" s="0" t="n">
        <v>1.33176199471839</v>
      </c>
      <c r="V91" s="0" t="n">
        <v>1.25076017672133</v>
      </c>
      <c r="W91" s="0" t="n">
        <v>1.00429765846533</v>
      </c>
      <c r="X91" s="0" t="n">
        <v>1.06136733180697</v>
      </c>
      <c r="Y91" s="0" t="n">
        <v>1.04176124349992</v>
      </c>
      <c r="Z91" s="0" t="n">
        <v>1.17732978807846</v>
      </c>
      <c r="AA91" s="0" t="n">
        <v>1.32129532153654</v>
      </c>
      <c r="AB91" s="0" t="n">
        <v>1.54924283413266</v>
      </c>
      <c r="AC91" s="0" t="n">
        <f aca="false">0.2*S91+0.2*T91+0.2*U91+0.4*V91</f>
        <v>1.38686748155489</v>
      </c>
      <c r="AD91" s="0" t="n">
        <f aca="false">0.3*S91+0.3*U91+0.4*V91</f>
        <v>1.43441140351267</v>
      </c>
      <c r="AE91" s="0" t="n">
        <v>84</v>
      </c>
      <c r="AF91" s="0" t="n">
        <v>80</v>
      </c>
      <c r="AG91" s="0" t="s">
        <v>38</v>
      </c>
      <c r="AH91" s="1" t="n">
        <f aca="false">IF(AG91="A",5,IF(AG91="B",4,IF(AG91="C",3,IF(AG91="D",2,IF(AG91="E",1,IF(AG91="N/A",0,""))))))</f>
        <v>4</v>
      </c>
      <c r="AI91" s="2" t="n">
        <f aca="false">((S91-1)*100)-((V91-1)*100)-3*((W91-1)*100)</f>
        <v>51.8275962578072</v>
      </c>
    </row>
    <row r="92" customFormat="false" ht="12.75" hidden="false" customHeight="false" outlineLevel="0" collapsed="false">
      <c r="C92" s="1" t="s">
        <v>229</v>
      </c>
      <c r="D92" s="1" t="s">
        <v>230</v>
      </c>
      <c r="E92" s="1" t="s">
        <v>48</v>
      </c>
      <c r="F92" s="3" t="n">
        <v>70519</v>
      </c>
      <c r="G92" s="1" t="n">
        <v>43.75</v>
      </c>
      <c r="H92" s="1" t="n">
        <v>42.375</v>
      </c>
      <c r="I92" s="1" t="n">
        <v>55.5</v>
      </c>
      <c r="J92" s="1" t="n">
        <v>57.875</v>
      </c>
      <c r="K92" s="1" t="n">
        <v>66.125</v>
      </c>
      <c r="L92" s="1" t="n">
        <v>63.5</v>
      </c>
      <c r="M92" s="1" t="n">
        <v>67.5</v>
      </c>
      <c r="N92" s="1" t="n">
        <v>67.5625</v>
      </c>
      <c r="O92" s="1" t="n">
        <v>74.4375</v>
      </c>
      <c r="P92" s="1" t="n">
        <v>55.625</v>
      </c>
      <c r="Q92" s="1" t="n">
        <v>55.5</v>
      </c>
      <c r="R92" s="1" t="n">
        <v>42.1875</v>
      </c>
      <c r="S92" s="1" t="n">
        <v>2.07881630078988</v>
      </c>
      <c r="T92" s="0" t="n">
        <v>1.60521612445747</v>
      </c>
      <c r="U92" s="0" t="n">
        <v>1.22212029964838</v>
      </c>
      <c r="V92" s="0" t="n">
        <v>1.16873411680224</v>
      </c>
      <c r="W92" s="0" t="n">
        <v>1.02079732871761</v>
      </c>
      <c r="X92" s="0" t="n">
        <v>1.06298824800462</v>
      </c>
      <c r="Y92" s="0" t="n">
        <v>1.10176098248293</v>
      </c>
      <c r="Z92" s="0" t="n">
        <v>1.23672712598282</v>
      </c>
      <c r="AA92" s="0" t="n">
        <v>1.23684237197584</v>
      </c>
      <c r="AB92" s="0" t="n">
        <v>0.943822889686516</v>
      </c>
      <c r="AC92" s="0" t="n">
        <f aca="false">0.2*S92+0.2*T92+0.2*U92+0.4*V92</f>
        <v>1.44872419170004</v>
      </c>
      <c r="AD92" s="0" t="n">
        <f aca="false">0.3*S92+0.3*U92+0.4*V92</f>
        <v>1.45777462685237</v>
      </c>
      <c r="AE92" s="0" t="n">
        <v>83</v>
      </c>
      <c r="AF92" s="0" t="n">
        <v>83</v>
      </c>
      <c r="AG92" s="0" t="s">
        <v>52</v>
      </c>
      <c r="AH92" s="1" t="n">
        <f aca="false">IF(AG92="A",5,IF(AG92="B",4,IF(AG92="C",3,IF(AG92="D",2,IF(AG92="E",1,IF(AG92="N/A",0,""))))))</f>
        <v>5</v>
      </c>
      <c r="AI92" s="2" t="n">
        <f aca="false">((S92-1)*100)-((V92-1)*100)-3*((W92-1)*100)</f>
        <v>84.7690197834821</v>
      </c>
    </row>
    <row r="93" customFormat="false" ht="12.75" hidden="false" customHeight="false" outlineLevel="0" collapsed="false">
      <c r="C93" s="1" t="s">
        <v>433</v>
      </c>
      <c r="D93" s="1" t="s">
        <v>434</v>
      </c>
      <c r="E93" s="1" t="s">
        <v>52</v>
      </c>
      <c r="F93" s="3" t="n">
        <v>75320</v>
      </c>
      <c r="G93" s="1" t="n">
        <v>30.125</v>
      </c>
      <c r="H93" s="1" t="n">
        <v>28.375</v>
      </c>
      <c r="I93" s="1" t="n">
        <v>27</v>
      </c>
      <c r="J93" s="1" t="n">
        <v>28.813</v>
      </c>
      <c r="K93" s="1" t="n">
        <v>30.875</v>
      </c>
      <c r="L93" s="1" t="n">
        <v>30.25</v>
      </c>
      <c r="M93" s="1" t="n">
        <v>31.25</v>
      </c>
      <c r="N93" s="1" t="n">
        <v>31.75</v>
      </c>
      <c r="O93" s="1" t="n">
        <v>36.625</v>
      </c>
      <c r="P93" s="1" t="n">
        <v>33.375</v>
      </c>
      <c r="Q93" s="1" t="n">
        <v>31.125</v>
      </c>
      <c r="R93" s="1" t="n">
        <v>30</v>
      </c>
      <c r="S93" s="1" t="n">
        <v>1.03732918274096</v>
      </c>
      <c r="T93" s="0" t="n">
        <v>1.10133164980613</v>
      </c>
      <c r="U93" s="0" t="n">
        <v>1.15741349816256</v>
      </c>
      <c r="V93" s="0" t="n">
        <v>1.08457073008943</v>
      </c>
      <c r="W93" s="0" t="n">
        <v>1.0121326518249</v>
      </c>
      <c r="X93" s="0" t="n">
        <v>1.03305348352155</v>
      </c>
      <c r="Y93" s="0" t="n">
        <v>1.15354130139415</v>
      </c>
      <c r="Z93" s="0" t="n">
        <v>1.05115116075044</v>
      </c>
      <c r="AA93" s="0" t="n">
        <v>0.980275557677692</v>
      </c>
      <c r="AB93" s="0" t="n">
        <v>0.944820170445982</v>
      </c>
      <c r="AC93" s="0" t="n">
        <f aca="false">0.2*S93+0.2*T93+0.2*U93+0.4*V93</f>
        <v>1.0930431581777</v>
      </c>
      <c r="AD93" s="0" t="n">
        <f aca="false">0.3*S93+0.3*U93+0.4*V93</f>
        <v>1.09225109630683</v>
      </c>
      <c r="AE93" s="0" t="n">
        <v>97</v>
      </c>
      <c r="AF93" s="0" t="n">
        <v>46</v>
      </c>
      <c r="AG93" s="0" t="s">
        <v>52</v>
      </c>
      <c r="AH93" s="1" t="n">
        <f aca="false">IF(AG93="A",5,IF(AG93="B",4,IF(AG93="C",3,IF(AG93="D",2,IF(AG93="E",1,IF(AG93="N/A",0,""))))))</f>
        <v>5</v>
      </c>
      <c r="AI93" s="2" t="n">
        <f aca="false">((S93-1)*100)-((V93-1)*100)-3*((W93-1)*100)</f>
        <v>-8.36395028231651</v>
      </c>
    </row>
    <row r="94" customFormat="false" ht="12.75" hidden="false" customHeight="false" outlineLevel="0" collapsed="false">
      <c r="C94" s="1" t="s">
        <v>411</v>
      </c>
      <c r="D94" s="1" t="s">
        <v>412</v>
      </c>
      <c r="E94" s="1" t="s">
        <v>48</v>
      </c>
      <c r="F94" s="3" t="n">
        <v>46260</v>
      </c>
      <c r="G94" s="1" t="n">
        <v>19.75</v>
      </c>
      <c r="H94" s="1" t="n">
        <v>27.25</v>
      </c>
      <c r="I94" s="1" t="n">
        <v>36.5</v>
      </c>
      <c r="J94" s="1" t="n">
        <v>51.125</v>
      </c>
      <c r="K94" s="1" t="n">
        <v>64.3125</v>
      </c>
      <c r="L94" s="1" t="n">
        <v>78</v>
      </c>
      <c r="M94" s="1" t="n">
        <v>81.625</v>
      </c>
      <c r="N94" s="1" t="n">
        <v>83.625</v>
      </c>
      <c r="O94" s="1" t="n">
        <v>70.4375</v>
      </c>
      <c r="P94" s="1" t="n">
        <v>20.125</v>
      </c>
      <c r="Q94" s="1" t="n">
        <v>17.1875</v>
      </c>
      <c r="R94" s="1" t="n">
        <v>12.3125</v>
      </c>
      <c r="S94" s="1" t="n">
        <v>4.1327418740712</v>
      </c>
      <c r="T94" s="0" t="n">
        <v>2.99531668659477</v>
      </c>
      <c r="U94" s="0" t="n">
        <v>2.23619034575069</v>
      </c>
      <c r="V94" s="0" t="n">
        <v>1.59656239086263</v>
      </c>
      <c r="W94" s="0" t="n">
        <v>1.26916821775558</v>
      </c>
      <c r="X94" s="0" t="n">
        <v>1.04646818727414</v>
      </c>
      <c r="Y94" s="0" t="n">
        <v>0.842298203092726</v>
      </c>
      <c r="Z94" s="0" t="n">
        <v>0.481303195200259</v>
      </c>
      <c r="AA94" s="0" t="n">
        <v>0.411038703524309</v>
      </c>
      <c r="AB94" s="0" t="n">
        <v>0.294453306493211</v>
      </c>
      <c r="AC94" s="0" t="n">
        <f aca="false">0.2*S94+0.2*T94+0.2*U94+0.4*V94</f>
        <v>2.51147473762838</v>
      </c>
      <c r="AD94" s="0" t="n">
        <f aca="false">0.3*S94+0.3*U94+0.4*V94</f>
        <v>2.54930462229162</v>
      </c>
      <c r="AE94" s="0" t="n">
        <v>96</v>
      </c>
      <c r="AF94" s="0" t="n">
        <v>98</v>
      </c>
      <c r="AG94" s="0" t="s">
        <v>52</v>
      </c>
      <c r="AH94" s="1" t="n">
        <f aca="false">IF(AG94="A",5,IF(AG94="B",4,IF(AG94="C",3,IF(AG94="D",2,IF(AG94="E",1,IF(AG94="N/A",0,""))))))</f>
        <v>5</v>
      </c>
      <c r="AI94" s="2" t="n">
        <f aca="false">((S94-1)*100)-((V94-1)*100)-3*((W94-1)*100)</f>
        <v>172.867482994182</v>
      </c>
    </row>
    <row r="95" customFormat="false" ht="12.75" hidden="false" customHeight="false" outlineLevel="0" collapsed="false">
      <c r="C95" s="1" t="s">
        <v>239</v>
      </c>
      <c r="D95" s="1" t="s">
        <v>240</v>
      </c>
      <c r="E95" s="1" t="s">
        <v>48</v>
      </c>
      <c r="F95" s="3" t="n">
        <v>63044</v>
      </c>
      <c r="G95" s="1" t="n">
        <v>16.375</v>
      </c>
      <c r="H95" s="1" t="n">
        <v>23.125</v>
      </c>
      <c r="I95" s="1" t="n">
        <v>26.625</v>
      </c>
      <c r="J95" s="1" t="n">
        <v>30.75</v>
      </c>
      <c r="K95" s="1" t="n">
        <v>37.75</v>
      </c>
      <c r="L95" s="1" t="n">
        <v>39.75</v>
      </c>
      <c r="M95" s="1" t="n">
        <v>42.9375</v>
      </c>
      <c r="N95" s="1" t="n">
        <v>43.625</v>
      </c>
      <c r="O95" s="1" t="n">
        <v>54.3125</v>
      </c>
      <c r="P95" s="1" t="n">
        <v>28.4375</v>
      </c>
      <c r="Q95" s="1" t="n">
        <v>24.9375</v>
      </c>
      <c r="R95" s="1" t="n">
        <v>9.6875</v>
      </c>
      <c r="S95" s="1" t="n">
        <v>2.62222257662735</v>
      </c>
      <c r="T95" s="0" t="n">
        <v>1.85681913705633</v>
      </c>
      <c r="U95" s="0" t="n">
        <v>1.61271973152845</v>
      </c>
      <c r="V95" s="0" t="n">
        <v>1.39635917777288</v>
      </c>
      <c r="W95" s="0" t="n">
        <v>1.13740767970597</v>
      </c>
      <c r="X95" s="0" t="n">
        <v>1.08019024805045</v>
      </c>
      <c r="Y95" s="0" t="n">
        <v>1.24497673194403</v>
      </c>
      <c r="Z95" s="0" t="n">
        <v>1.30367989915456</v>
      </c>
      <c r="AA95" s="0" t="n">
        <v>1.14322107951659</v>
      </c>
      <c r="AB95" s="0" t="n">
        <v>0.444107151186148</v>
      </c>
      <c r="AC95" s="0" t="n">
        <f aca="false">0.2*S95+0.2*T95+0.2*U95+0.4*V95</f>
        <v>1.77689596015158</v>
      </c>
      <c r="AD95" s="0" t="n">
        <f aca="false">0.3*S95+0.3*U95+0.4*V95</f>
        <v>1.82902636355589</v>
      </c>
      <c r="AE95" s="0" t="n">
        <v>98</v>
      </c>
      <c r="AF95" s="0" t="n">
        <v>94</v>
      </c>
      <c r="AG95" s="0" t="s">
        <v>52</v>
      </c>
      <c r="AH95" s="1" t="n">
        <f aca="false">IF(AG95="A",5,IF(AG95="B",4,IF(AG95="C",3,IF(AG95="D",2,IF(AG95="E",1,IF(AG95="N/A",0,""))))))</f>
        <v>5</v>
      </c>
      <c r="AI95" s="2" t="n">
        <f aca="false">((S95-1)*100)-((V95-1)*100)-3*((W95-1)*100)</f>
        <v>81.3640359736558</v>
      </c>
    </row>
    <row r="96" customFormat="false" ht="12.75" hidden="false" customHeight="false" outlineLevel="0" collapsed="false">
      <c r="C96" s="1" t="s">
        <v>384</v>
      </c>
      <c r="D96" s="1" t="s">
        <v>385</v>
      </c>
      <c r="E96" s="1" t="s">
        <v>37</v>
      </c>
      <c r="F96" s="3" t="n">
        <v>77173</v>
      </c>
      <c r="G96" s="1" t="n">
        <v>35.5</v>
      </c>
      <c r="H96" s="1" t="n">
        <v>46.375</v>
      </c>
      <c r="I96" s="1" t="n">
        <v>33</v>
      </c>
      <c r="J96" s="1" t="n">
        <v>36.875</v>
      </c>
      <c r="K96" s="1" t="n">
        <v>48.625</v>
      </c>
      <c r="L96" s="1" t="n">
        <v>47.125</v>
      </c>
      <c r="M96" s="1" t="n">
        <v>48.125</v>
      </c>
      <c r="N96" s="1" t="n">
        <v>46.5625</v>
      </c>
      <c r="O96" s="1" t="n">
        <v>49.625</v>
      </c>
      <c r="P96" s="1" t="n">
        <v>42.375</v>
      </c>
      <c r="Q96" s="1" t="n">
        <v>43.0625</v>
      </c>
      <c r="R96" s="1" t="n">
        <v>32.1875</v>
      </c>
      <c r="S96" s="1" t="n">
        <v>2.03344276968969</v>
      </c>
      <c r="T96" s="0" t="n">
        <v>1.55661206749455</v>
      </c>
      <c r="U96" s="0" t="n">
        <v>1.45830957177591</v>
      </c>
      <c r="V96" s="0" t="n">
        <v>1.30504031334219</v>
      </c>
      <c r="W96" s="0" t="n">
        <v>0.989715350232633</v>
      </c>
      <c r="X96" s="0" t="n">
        <v>1.0212224569305</v>
      </c>
      <c r="Y96" s="0" t="n">
        <v>1.06580761364483</v>
      </c>
      <c r="Z96" s="0" t="n">
        <v>0.910125817338733</v>
      </c>
      <c r="AA96" s="0" t="n">
        <v>0.924895182698018</v>
      </c>
      <c r="AB96" s="0" t="n">
        <v>1.382702031272</v>
      </c>
      <c r="AC96" s="0" t="n">
        <f aca="false">0.2*S96+0.2*T96+0.2*U96+0.4*V96</f>
        <v>1.53168900712891</v>
      </c>
      <c r="AD96" s="0" t="n">
        <f aca="false">0.3*S96+0.3*U96+0.4*V96</f>
        <v>1.56954182777656</v>
      </c>
      <c r="AE96" s="0" t="n">
        <v>75</v>
      </c>
      <c r="AF96" s="0" t="n">
        <v>88</v>
      </c>
      <c r="AG96" s="0" t="s">
        <v>52</v>
      </c>
      <c r="AH96" s="1" t="n">
        <f aca="false">IF(AG96="A",5,IF(AG96="B",4,IF(AG96="C",3,IF(AG96="D",2,IF(AG96="E",1,IF(AG96="N/A",0,""))))))</f>
        <v>5</v>
      </c>
      <c r="AI96" s="2" t="n">
        <f aca="false">((S96-1)*100)-((V96-1)*100)-3*((W96-1)*100)</f>
        <v>75.9256405649597</v>
      </c>
    </row>
    <row r="97" customFormat="false" ht="12.75" hidden="false" customHeight="false" outlineLevel="0" collapsed="false">
      <c r="C97" s="1" t="s">
        <v>357</v>
      </c>
      <c r="D97" s="1" t="s">
        <v>413</v>
      </c>
      <c r="E97" s="1" t="s">
        <v>48</v>
      </c>
      <c r="F97" s="3" t="n">
        <v>81190</v>
      </c>
      <c r="G97" s="1" t="n">
        <v>41.875</v>
      </c>
      <c r="H97" s="1" t="n">
        <v>35.5</v>
      </c>
      <c r="I97" s="1" t="n">
        <v>47</v>
      </c>
      <c r="J97" s="1" t="n">
        <v>44.375</v>
      </c>
      <c r="K97" s="1" t="n">
        <v>55.125</v>
      </c>
      <c r="L97" s="1" t="n">
        <v>55.813</v>
      </c>
      <c r="M97" s="1" t="n">
        <v>55.875</v>
      </c>
      <c r="N97" s="1" t="n">
        <v>54.188</v>
      </c>
      <c r="O97" s="1" t="n">
        <v>65.25</v>
      </c>
      <c r="P97" s="1" t="n">
        <v>64.625</v>
      </c>
      <c r="Q97" s="1" t="n">
        <v>55.688</v>
      </c>
      <c r="R97" s="1" t="n">
        <v>19.688</v>
      </c>
      <c r="S97" s="1" t="n">
        <v>2.00134423515184</v>
      </c>
      <c r="T97" s="0" t="n">
        <v>2.36081338356488</v>
      </c>
      <c r="U97" s="0" t="n">
        <v>1.78320654254356</v>
      </c>
      <c r="V97" s="0" t="n">
        <v>1.25911284953287</v>
      </c>
      <c r="W97" s="0" t="n">
        <v>1.01360725477216</v>
      </c>
      <c r="X97" s="0" t="n">
        <v>1.00111695811932</v>
      </c>
      <c r="Y97" s="0" t="n">
        <v>1.20414617833419</v>
      </c>
      <c r="Z97" s="0" t="n">
        <v>1.19263142891231</v>
      </c>
      <c r="AA97" s="0" t="n">
        <v>1.0277199901834</v>
      </c>
      <c r="AB97" s="0" t="n">
        <v>0.363323310712604</v>
      </c>
      <c r="AC97" s="0" t="n">
        <f aca="false">0.2*S97+0.2*T97+0.2*U97+0.4*V97</f>
        <v>1.7327179720652</v>
      </c>
      <c r="AD97" s="0" t="n">
        <f aca="false">0.3*S97+0.3*U97+0.4*V97</f>
        <v>1.63901037312177</v>
      </c>
      <c r="AE97" s="0" t="n">
        <v>97</v>
      </c>
      <c r="AF97" s="0" t="n">
        <v>94</v>
      </c>
      <c r="AG97" s="0" t="s">
        <v>52</v>
      </c>
      <c r="AH97" s="1" t="n">
        <f aca="false">IF(AG97="A",5,IF(AG97="B",4,IF(AG97="C",3,IF(AG97="D",2,IF(AG97="E",1,IF(AG97="N/A",0,""))))))</f>
        <v>5</v>
      </c>
      <c r="AI97" s="2" t="n">
        <f aca="false">((S97-1)*100)-((V97-1)*100)-3*((W97-1)*100)</f>
        <v>70.1409621302502</v>
      </c>
    </row>
    <row r="98" customFormat="false" ht="12.75" hidden="false" customHeight="false" outlineLevel="0" collapsed="false">
      <c r="C98" s="1" t="s">
        <v>320</v>
      </c>
      <c r="D98" s="1" t="s">
        <v>321</v>
      </c>
      <c r="E98" s="1" t="s">
        <v>37</v>
      </c>
      <c r="F98" s="3" t="n">
        <v>78916</v>
      </c>
      <c r="G98" s="1" t="n">
        <v>27.75</v>
      </c>
      <c r="H98" s="1" t="n">
        <v>39.875</v>
      </c>
      <c r="I98" s="1" t="n">
        <v>43.25</v>
      </c>
      <c r="J98" s="1" t="n">
        <v>39.125</v>
      </c>
      <c r="K98" s="1" t="n">
        <v>48.813</v>
      </c>
      <c r="L98" s="1" t="n">
        <v>52.563</v>
      </c>
      <c r="M98" s="1" t="n">
        <v>56.688</v>
      </c>
      <c r="N98" s="1" t="n">
        <v>56.625</v>
      </c>
      <c r="O98" s="1" t="n">
        <v>65.125</v>
      </c>
      <c r="P98" s="1" t="n">
        <v>31.25</v>
      </c>
      <c r="Q98" s="1" t="n">
        <v>37.688</v>
      </c>
      <c r="R98" s="1" t="n">
        <v>43.375</v>
      </c>
      <c r="S98" s="1" t="n">
        <v>2.04281499070434</v>
      </c>
      <c r="T98" s="0" t="n">
        <v>1.42162246050905</v>
      </c>
      <c r="U98" s="0" t="n">
        <v>1.31069018482479</v>
      </c>
      <c r="V98" s="0" t="n">
        <v>1.44889133402928</v>
      </c>
      <c r="W98" s="0" t="n">
        <v>1.1613429527024</v>
      </c>
      <c r="X98" s="0" t="n">
        <v>1.07847576204105</v>
      </c>
      <c r="Y98" s="0" t="n">
        <v>1.15010835570315</v>
      </c>
      <c r="Z98" s="0" t="n">
        <v>1.10378460561595</v>
      </c>
      <c r="AA98" s="0" t="n">
        <v>1.33119404933947</v>
      </c>
      <c r="AB98" s="0" t="n">
        <v>1.53205959211624</v>
      </c>
      <c r="AC98" s="0" t="n">
        <f aca="false">0.2*S98+0.2*T98+0.2*U98+0.4*V98</f>
        <v>1.53458206081935</v>
      </c>
      <c r="AD98" s="0" t="n">
        <f aca="false">0.3*S98+0.3*U98+0.4*V98</f>
        <v>1.58560808627045</v>
      </c>
      <c r="AE98" s="0" t="n">
        <v>93</v>
      </c>
      <c r="AF98" s="0" t="n">
        <v>88</v>
      </c>
      <c r="AG98" s="0" t="s">
        <v>52</v>
      </c>
      <c r="AH98" s="1" t="n">
        <f aca="false">IF(AG98="A",5,IF(AG98="B",4,IF(AG98="C",3,IF(AG98="D",2,IF(AG98="E",1,IF(AG98="N/A",0,""))))))</f>
        <v>5</v>
      </c>
      <c r="AI98" s="2" t="n">
        <f aca="false">((S98-1)*100)-((V98-1)*100)-3*((W98-1)*100)</f>
        <v>10.9894798567871</v>
      </c>
    </row>
    <row r="99" customFormat="false" ht="12.75" hidden="false" customHeight="false" outlineLevel="0" collapsed="false">
      <c r="C99" s="1" t="s">
        <v>241</v>
      </c>
      <c r="D99" s="1" t="s">
        <v>242</v>
      </c>
      <c r="E99" s="1" t="s">
        <v>48</v>
      </c>
      <c r="F99" s="3" t="n">
        <v>66384</v>
      </c>
      <c r="G99" s="1" t="n">
        <v>33.875</v>
      </c>
      <c r="H99" s="1" t="n">
        <v>59</v>
      </c>
      <c r="I99" s="1" t="n">
        <v>58.25</v>
      </c>
      <c r="J99" s="1" t="n">
        <v>29.125</v>
      </c>
      <c r="K99" s="1" t="n">
        <v>49</v>
      </c>
      <c r="L99" s="1" t="n">
        <v>48.125</v>
      </c>
      <c r="M99" s="1" t="n">
        <v>47.75</v>
      </c>
      <c r="N99" s="1" t="n">
        <v>44</v>
      </c>
      <c r="O99" s="1" t="n">
        <v>38.5</v>
      </c>
      <c r="P99" s="1" t="n">
        <v>18.063</v>
      </c>
      <c r="Q99" s="1" t="n">
        <v>15.75</v>
      </c>
      <c r="R99" s="1" t="n">
        <v>9.313</v>
      </c>
      <c r="S99" s="1" t="n">
        <v>2.81930280056632</v>
      </c>
      <c r="T99" s="0" t="n">
        <v>1.61871244069162</v>
      </c>
      <c r="U99" s="0" t="n">
        <v>1.63953988597658</v>
      </c>
      <c r="V99" s="0" t="n">
        <v>1.63949300058806</v>
      </c>
      <c r="W99" s="0" t="n">
        <v>0.974490628047379</v>
      </c>
      <c r="X99" s="0" t="n">
        <v>0.992201660510463</v>
      </c>
      <c r="Y99" s="0" t="n">
        <v>0.875017308736878</v>
      </c>
      <c r="Z99" s="0" t="n">
        <v>0.410502998228772</v>
      </c>
      <c r="AA99" s="0" t="n">
        <v>0.357948292340224</v>
      </c>
      <c r="AB99" s="0" t="n">
        <v>0.211638029607063</v>
      </c>
      <c r="AC99" s="0" t="n">
        <f aca="false">0.2*S99+0.2*T99+0.2*U99+0.4*V99</f>
        <v>1.87130822568213</v>
      </c>
      <c r="AD99" s="0" t="n">
        <f aca="false">0.3*S99+0.3*U99+0.4*V99</f>
        <v>1.9934500061981</v>
      </c>
      <c r="AE99" s="0" t="n">
        <v>94</v>
      </c>
      <c r="AF99" s="0" t="n">
        <v>95</v>
      </c>
      <c r="AG99" s="0" t="s">
        <v>44</v>
      </c>
      <c r="AH99" s="1" t="n">
        <f aca="false">IF(AG99="A",5,IF(AG99="B",4,IF(AG99="C",3,IF(AG99="D",2,IF(AG99="E",1,IF(AG99="N/A",0,""))))))</f>
        <v>3</v>
      </c>
      <c r="AI99" s="2" t="n">
        <f aca="false">((S99-1)*100)-((V99-1)*100)-3*((W99-1)*100)</f>
        <v>125.633791583613</v>
      </c>
    </row>
    <row r="100" customFormat="false" ht="12.75" hidden="false" customHeight="false" outlineLevel="0" collapsed="false">
      <c r="C100" s="1" t="s">
        <v>386</v>
      </c>
      <c r="D100" s="1" t="s">
        <v>387</v>
      </c>
      <c r="E100" s="1" t="s">
        <v>48</v>
      </c>
      <c r="F100" s="3" t="n">
        <v>51254</v>
      </c>
      <c r="G100" s="1" t="n">
        <v>27.25</v>
      </c>
      <c r="H100" s="1" t="n">
        <v>30.875</v>
      </c>
      <c r="I100" s="1" t="n">
        <v>22.5</v>
      </c>
      <c r="J100" s="1" t="n">
        <v>26.375</v>
      </c>
      <c r="K100" s="1" t="n">
        <v>28.375</v>
      </c>
      <c r="L100" s="1" t="n">
        <v>28.875</v>
      </c>
      <c r="M100" s="1" t="n">
        <v>30.5</v>
      </c>
      <c r="N100" s="1" t="n">
        <v>31.063</v>
      </c>
      <c r="O100" s="1" t="n">
        <v>34.875</v>
      </c>
      <c r="P100" s="1" t="n">
        <v>32.375</v>
      </c>
      <c r="Q100" s="1" t="n">
        <v>24.75</v>
      </c>
      <c r="R100" s="1" t="n">
        <v>16.563</v>
      </c>
      <c r="S100" s="1" t="n">
        <v>1.69999502263221</v>
      </c>
      <c r="T100" s="0" t="n">
        <v>1.5004431559276</v>
      </c>
      <c r="U100" s="0" t="n">
        <v>1.36829433761042</v>
      </c>
      <c r="V100" s="0" t="n">
        <v>1.15947808054528</v>
      </c>
      <c r="W100" s="0" t="n">
        <v>1.07773214546726</v>
      </c>
      <c r="X100" s="0" t="n">
        <v>1.05909359633802</v>
      </c>
      <c r="Y100" s="0" t="n">
        <v>1.12276819290578</v>
      </c>
      <c r="Z100" s="0" t="n">
        <v>1.042323943587</v>
      </c>
      <c r="AA100" s="0" t="n">
        <v>1.19822341559435</v>
      </c>
      <c r="AB100" s="0" t="n">
        <v>0.806007102242692</v>
      </c>
      <c r="AC100" s="0" t="n">
        <f aca="false">0.2*S100+0.2*T100+0.2*U100+0.4*V100</f>
        <v>1.37753773545216</v>
      </c>
      <c r="AD100" s="0" t="n">
        <f aca="false">0.3*S100+0.3*U100+0.4*V100</f>
        <v>1.3842780402909</v>
      </c>
      <c r="AE100" s="0" t="n">
        <v>92</v>
      </c>
      <c r="AF100" s="0" t="n">
        <v>80</v>
      </c>
      <c r="AG100" s="0" t="s">
        <v>52</v>
      </c>
      <c r="AH100" s="1" t="n">
        <f aca="false">IF(AG100="A",5,IF(AG100="B",4,IF(AG100="C",3,IF(AG100="D",2,IF(AG100="E",1,IF(AG100="N/A",0,""))))))</f>
        <v>5</v>
      </c>
      <c r="AI100" s="2" t="n">
        <f aca="false">((S100-1)*100)-((V100-1)*100)-3*((W100-1)*100)</f>
        <v>30.7320505685148</v>
      </c>
    </row>
    <row r="101" customFormat="false" ht="12.75" hidden="false" customHeight="false" outlineLevel="0" collapsed="false">
      <c r="C101" s="1" t="s">
        <v>388</v>
      </c>
      <c r="D101" s="1" t="s">
        <v>389</v>
      </c>
      <c r="E101" s="1" t="s">
        <v>37</v>
      </c>
      <c r="F101" s="3" t="n">
        <v>59483</v>
      </c>
      <c r="G101" s="1" t="n">
        <v>13.375</v>
      </c>
      <c r="H101" s="1" t="n">
        <v>13.875</v>
      </c>
      <c r="I101" s="1" t="n">
        <v>16.688</v>
      </c>
      <c r="J101" s="1" t="n">
        <v>20.125</v>
      </c>
      <c r="K101" s="1" t="n">
        <v>27.375</v>
      </c>
      <c r="L101" s="1" t="n">
        <v>31.375</v>
      </c>
      <c r="M101" s="1" t="n">
        <v>31.125</v>
      </c>
      <c r="N101" s="1" t="n">
        <v>31.188</v>
      </c>
      <c r="O101" s="1" t="n">
        <v>32.188</v>
      </c>
      <c r="P101" s="1" t="n">
        <v>24.75</v>
      </c>
      <c r="Q101" s="1" t="n">
        <v>20.125</v>
      </c>
      <c r="R101" s="1" t="n">
        <v>13.438</v>
      </c>
      <c r="S101" s="1" t="n">
        <v>2.32718894840669</v>
      </c>
      <c r="T101" s="0" t="n">
        <v>2.24328959649715</v>
      </c>
      <c r="U101" s="0" t="n">
        <v>1.86519633552052</v>
      </c>
      <c r="V101" s="0" t="n">
        <v>1.54664819422061</v>
      </c>
      <c r="W101" s="0" t="n">
        <v>1.13698934629225</v>
      </c>
      <c r="X101" s="0" t="n">
        <v>0.9920338681988</v>
      </c>
      <c r="Y101" s="0" t="n">
        <v>1.0320535741316</v>
      </c>
      <c r="Z101" s="0" t="n">
        <v>0.793577358061149</v>
      </c>
      <c r="AA101" s="0" t="n">
        <v>0.645293763472746</v>
      </c>
      <c r="AB101" s="0" t="n">
        <v>0.430881074390373</v>
      </c>
      <c r="AC101" s="0" t="n">
        <f aca="false">0.2*S101+0.2*T101+0.2*U101+0.4*V101</f>
        <v>1.90579425377311</v>
      </c>
      <c r="AD101" s="0" t="n">
        <f aca="false">0.3*S101+0.3*U101+0.4*V101</f>
        <v>1.8763748628664</v>
      </c>
      <c r="AE101" s="0" t="n">
        <v>75</v>
      </c>
      <c r="AF101" s="0" t="n">
        <v>96</v>
      </c>
      <c r="AG101" s="0" t="s">
        <v>52</v>
      </c>
      <c r="AH101" s="1" t="n">
        <f aca="false">IF(AG101="A",5,IF(AG101="B",4,IF(AG101="C",3,IF(AG101="D",2,IF(AG101="E",1,IF(AG101="N/A",0,""))))))</f>
        <v>5</v>
      </c>
      <c r="AI101" s="2" t="n">
        <f aca="false">((S101-1)*100)-((V101-1)*100)-3*((W101-1)*100)</f>
        <v>36.9572715309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2T22:38:05Z</dcterms:created>
  <dc:creator>James M. Sellers</dc:creator>
  <dc:description/>
  <dc:language>en-US</dc:language>
  <cp:lastModifiedBy>James M. Sellers</cp:lastModifiedBy>
  <cp:revision>0</cp:revision>
  <dc:subject/>
  <dc:title/>
</cp:coreProperties>
</file>